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8.xml.rels" ContentType="application/vnd.openxmlformats-package.relationships+xml"/>
  <Override PartName="/xl/worksheets/_rels/sheet2.xml.rels" ContentType="application/vnd.openxmlformats-package.relationships+xml"/>
  <Override PartName="/xl/worksheets/_rels/sheet103.xml.rels" ContentType="application/vnd.openxmlformats-package.relationships+xml"/>
  <Override PartName="/xl/worksheets/_rels/sheet76.xml.rels" ContentType="application/vnd.openxmlformats-package.relationships+xml"/>
  <Override PartName="/xl/worksheets/_rels/sheet75.xml.rels" ContentType="application/vnd.openxmlformats-package.relationships+xml"/>
  <Override PartName="/xl/worksheets/_rels/sheet74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0.xml.rels" ContentType="application/vnd.openxmlformats-package.relationships+xml"/>
  <Override PartName="/xl/worksheets/_rels/sheet26.xml.rels" ContentType="application/vnd.openxmlformats-package.relationships+xml"/>
  <Override PartName="/xl/worksheets/_rels/sheet66.xml.rels" ContentType="application/vnd.openxmlformats-package.relationships+xml"/>
  <Override PartName="/xl/worksheets/_rels/sheet65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24.xml.rels" ContentType="application/vnd.openxmlformats-package.relationships+xml"/>
  <Override PartName="/xl/worksheets/_rels/sheet78.xml.rels" ContentType="application/vnd.openxmlformats-package.relationships+xml"/>
  <Override PartName="/xl/worksheets/_rels/sheet131.xml.rels" ContentType="application/vnd.openxmlformats-package.relationships+xml"/>
  <Override PartName="/xl/worksheets/_rels/sheet136.xml.rels" ContentType="application/vnd.openxmlformats-package.relationships+xml"/>
  <Override PartName="/xl/worksheets/_rels/sheet34.xml.rels" ContentType="application/vnd.openxmlformats-package.relationships+xml"/>
  <Override PartName="/xl/worksheets/_rels/sheet77.xml.rels" ContentType="application/vnd.openxmlformats-package.relationships+xml"/>
  <Override PartName="/xl/worksheets/_rels/sheet130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138.xml.rels" ContentType="application/vnd.openxmlformats-package.relationships+xml"/>
  <Override PartName="/xl/worksheets/_rels/sheet12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119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58.xml.rels" ContentType="application/vnd.openxmlformats-package.relationships+xml"/>
  <Override PartName="/xl/worksheets/_rels/sheet107.xml.rels" ContentType="application/vnd.openxmlformats-package.relationships+xml"/>
  <Override PartName="/xl/worksheets/_rels/sheet6.xml.rels" ContentType="application/vnd.openxmlformats-package.relationships+xml"/>
  <Override PartName="/xl/worksheets/_rels/sheet11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113.xml.rels" ContentType="application/vnd.openxmlformats-package.relationships+xml"/>
  <Override PartName="/xl/worksheets/_rels/sheet137.xml.rels" ContentType="application/vnd.openxmlformats-package.relationships+xml"/>
  <Override PartName="/xl/worksheets/_rels/sheet35.xml.rels" ContentType="application/vnd.openxmlformats-package.relationships+xml"/>
  <Override PartName="/xl/worksheets/_rels/sheet95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101.xml.rels" ContentType="application/vnd.openxmlformats-package.relationships+xml"/>
  <Override PartName="/xl/worksheets/_rels/sheet27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28.xml.rels" ContentType="application/vnd.openxmlformats-package.relationships+xml"/>
  <Override PartName="/xl/worksheets/_rels/sheet108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112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33.xml.rels" ContentType="application/vnd.openxmlformats-package.relationships+xml"/>
  <Override PartName="/xl/worksheets/_rels/sheet11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00.xml.rels" ContentType="application/vnd.openxmlformats-package.relationships+xml"/>
  <Override PartName="/xl/worksheets/_rels/sheet12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20.xml.rels" ContentType="application/vnd.openxmlformats-package.relationships+xml"/>
  <Override PartName="/xl/worksheets/_rels/sheet15.xml.rels" ContentType="application/vnd.openxmlformats-package.relationships+xml"/>
  <Override PartName="/xl/worksheets/_rels/sheet117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34.xml.rels" ContentType="application/vnd.openxmlformats-package.relationships+xml"/>
  <Override PartName="/xl/worksheets/_rels/sheet139.xml.rels" ContentType="application/vnd.openxmlformats-package.relationships+xml"/>
  <Override PartName="/xl/worksheets/_rels/sheet53.xml.rels" ContentType="application/vnd.openxmlformats-package.relationships+xml"/>
  <Override PartName="/xl/worksheets/_rels/sheet126.xml.rels" ContentType="application/vnd.openxmlformats-package.relationships+xml"/>
  <Override PartName="/xl/worksheets/_rels/sheet24.xml.rels" ContentType="application/vnd.openxmlformats-package.relationships+xml"/>
  <Override PartName="/xl/worksheets/_rels/sheet118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54.xml.rels" ContentType="application/vnd.openxmlformats-package.relationships+xml"/>
  <Override PartName="/xl/worksheets/_rels/sheet127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3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52.xml.rels" ContentType="application/vnd.openxmlformats-package.relationships+xml"/>
  <Override PartName="/xl/worksheets/_rels/sheet125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16.xml.rels" ContentType="application/vnd.openxmlformats-package.relationships+xml"/>
  <Override PartName="/xl/worksheets/_rels/sheet115.xml.rels" ContentType="application/vnd.openxmlformats-package.relationships+xml"/>
  <Override PartName="/xl/worksheets/_rels/sheet13.xml.rels" ContentType="application/vnd.openxmlformats-package.relationships+xml"/>
  <Override PartName="/xl/worksheets/_rels/sheet122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14.xml.rels" ContentType="application/vnd.openxmlformats-package.relationships+xml"/>
  <Override PartName="/xl/worksheets/_rels/sheet12.xml.rels" ContentType="application/vnd.openxmlformats-package.relationships+xml"/>
  <Override PartName="/xl/worksheets/_rels/sheet121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129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36.xml.rels" ContentType="application/vnd.openxmlformats-package.relationships+xml"/>
  <Override PartName="/xl/worksheets/_rels/sheet80.xml.rels" ContentType="application/vnd.openxmlformats-package.relationships+xml"/>
  <Override PartName="/xl/worksheets/_rels/sheet37.xml.rels" ContentType="application/vnd.openxmlformats-package.relationships+xml"/>
  <Override PartName="/xl/worksheets/_rels/sheet81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104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_rels/sheet48.xml.rels" ContentType="application/vnd.openxmlformats-package.relationships+xml"/>
  <Override PartName="/xl/worksheets/_rels/sheet92.xml.rels" ContentType="application/vnd.openxmlformats-package.relationships+xml"/>
  <Override PartName="/xl/worksheets/_rels/sheet49.xml.rels" ContentType="application/vnd.openxmlformats-package.relationships+xml"/>
  <Override PartName="/xl/worksheets/_rels/sheet93.xml.rels" ContentType="application/vnd.openxmlformats-package.relationships+xml"/>
  <Override PartName="/xl/worksheets/_rels/sheet94.xml.rels" ContentType="application/vnd.openxmlformats-package.relationships+xml"/>
  <Override PartName="/xl/worksheets/_rels/sheet62.xml.rels" ContentType="application/vnd.openxmlformats-package.relationships+xml"/>
  <Override PartName="/xl/worksheets/_rels/sheet63.xml.rels" ContentType="application/vnd.openxmlformats-package.relationships+xml"/>
  <Override PartName="/xl/worksheets/_rels/sheet6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+xml"/>
  <Override PartName="/xl/drawings/drawing120.xml" ContentType="application/vnd.openxmlformats-officedocument.drawing+xml"/>
  <Override PartName="/xl/drawings/drawing121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124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128.xml" ContentType="application/vnd.openxmlformats-officedocument.drawing+xml"/>
  <Override PartName="/xl/drawings/drawing49.xml" ContentType="application/vnd.openxmlformats-officedocument.drawing+xml"/>
  <Override PartName="/xl/drawings/drawing125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129.xml" ContentType="application/vnd.openxmlformats-officedocument.drawing+xml"/>
  <Override PartName="/xl/drawings/drawing105.xml" ContentType="application/vnd.openxmlformats-officedocument.drawing+xml"/>
  <Override PartName="/xl/drawings/drawing122.xml" ContentType="application/vnd.openxmlformats-officedocument.drawing+xml"/>
  <Override PartName="/xl/drawings/drawing30.xml" ContentType="application/vnd.openxmlformats-officedocument.drawing+xml"/>
  <Override PartName="/xl/drawings/drawing123.xml" ContentType="application/vnd.openxmlformats-officedocument.drawing+xml"/>
  <Override PartName="/xl/drawings/drawing47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126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130.xml" ContentType="application/vnd.openxmlformats-officedocument.drawing+xml"/>
  <Override PartName="/xl/drawings/drawing54.xml" ContentType="application/vnd.openxmlformats-officedocument.drawing+xml"/>
  <Override PartName="/xl/drawings/drawing131.xml" ContentType="application/vnd.openxmlformats-officedocument.drawing+xml"/>
  <Override PartName="/xl/drawings/drawing55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32.xml" ContentType="application/vnd.openxmlformats-officedocument.drawing+xml"/>
  <Override PartName="/xl/drawings/drawing56.xml" ContentType="application/vnd.openxmlformats-officedocument.drawing+xml"/>
  <Override PartName="/xl/drawings/drawing4.xml" ContentType="application/vnd.openxmlformats-officedocument.drawing+xml"/>
  <Override PartName="/xl/drawings/drawing41.xml" ContentType="application/vnd.openxmlformats-officedocument.drawing+xml"/>
  <Override PartName="/xl/drawings/drawing133.xml" ContentType="application/vnd.openxmlformats-officedocument.drawing+xml"/>
  <Override PartName="/xl/drawings/drawing57.xml" ContentType="application/vnd.openxmlformats-officedocument.drawing+xml"/>
  <Override PartName="/xl/drawings/drawing5.xml" ContentType="application/vnd.openxmlformats-officedocument.drawing+xml"/>
  <Override PartName="/xl/drawings/drawing42.xml" ContentType="application/vnd.openxmlformats-officedocument.drawing+xml"/>
  <Override PartName="/xl/drawings/drawing134.xml" ContentType="application/vnd.openxmlformats-officedocument.drawing+xml"/>
  <Override PartName="/xl/drawings/drawing58.xml" ContentType="application/vnd.openxmlformats-officedocument.drawing+xml"/>
  <Override PartName="/xl/drawings/drawing135.xml" ContentType="application/vnd.openxmlformats-officedocument.drawing+xml"/>
  <Override PartName="/xl/drawings/drawing59.xml" ContentType="application/vnd.openxmlformats-officedocument.drawing+xml"/>
  <Override PartName="/xl/drawings/drawing136.xml" ContentType="application/vnd.openxmlformats-officedocument.drawing+xml"/>
  <Override PartName="/xl/drawings/drawing137.xml" ContentType="application/vnd.openxmlformats-officedocument.drawing+xml"/>
  <Override PartName="/xl/drawings/drawing138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127.xml" ContentType="application/vnd.openxmlformats-officedocument.drawing+xml"/>
  <Override PartName="/xl/drawings/drawing10.xml" ContentType="application/vnd.openxmlformats-officedocument.drawing+xml"/>
  <Override PartName="/xl/drawings/drawing139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115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104.xml" ContentType="application/vnd.openxmlformats-officedocument.drawing+xml"/>
  <Override PartName="/xl/drawings/drawing6.xml" ContentType="application/vnd.openxmlformats-officedocument.drawing+xml"/>
  <Override PartName="/xl/drawings/drawing43.xml" ContentType="application/vnd.openxmlformats-officedocument.drawing+xml"/>
  <Override PartName="/xl/drawings/drawing103.xml" ContentType="application/vnd.openxmlformats-officedocument.drawing+xml"/>
  <Override PartName="/xl/drawings/drawing46.xml" ContentType="application/vnd.openxmlformats-officedocument.drawing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80.xml" ContentType="application/vnd.openxmlformats-officedocument.drawing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20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drawing21.xml" ContentType="application/vnd.openxmlformats-officedocument.drawing+xml"/>
  <Override PartName="/xl/drawings/drawing15.xml" ContentType="application/vnd.openxmlformats-officedocument.drawing+xml"/>
  <Override PartName="/xl/drawings/drawing83.xml" ContentType="application/vnd.openxmlformats-officedocument.drawing+xml"/>
  <Override PartName="/xl/drawings/vmlDrawing1.vml" ContentType="application/vnd.openxmlformats-officedocument.vmlDrawing"/>
  <Override PartName="/xl/drawings/drawing77.xml" ContentType="application/vnd.openxmlformats-officedocument.drawing+xml"/>
  <Override PartName="/xl/drawings/drawing94.xml" ContentType="application/vnd.openxmlformats-officedocument.drawing+xml"/>
  <Override PartName="/xl/drawings/drawing26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92.xml" ContentType="application/vnd.openxmlformats-officedocument.drawing+xml"/>
  <Override PartName="/xl/drawings/drawing24.xml" ContentType="application/vnd.openxmlformats-officedocument.drawing+xml"/>
  <Override PartName="/xl/drawings/drawing100.xml" ContentType="application/vnd.openxmlformats-officedocument.drawing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78.xml" ContentType="application/vnd.openxmlformats-officedocument.drawing+xml"/>
  <Override PartName="/xl/drawings/drawing79.xml" ContentType="application/vnd.openxmlformats-officedocument.drawing+xml"/>
  <Override PartName="/xl/drawings/drawing17.xml" ContentType="application/vnd.openxmlformats-officedocument.drawing+xml"/>
  <Override PartName="/xl/drawings/drawing85.xml" ContentType="application/vnd.openxmlformats-officedocument.drawing+xml"/>
  <Override PartName="/xl/drawings/drawing18.xml" ContentType="application/vnd.openxmlformats-officedocument.drawing+xml"/>
  <Override PartName="/xl/drawings/drawing86.xml" ContentType="application/vnd.openxmlformats-officedocument.drawing+xml"/>
  <Override PartName="/xl/drawings/drawing19.xml" ContentType="application/vnd.openxmlformats-officedocument.drawing+xml"/>
  <Override PartName="/xl/drawings/drawing87.xml" ContentType="application/vnd.openxmlformats-officedocument.drawing+xml"/>
  <Override PartName="/xl/drawings/drawing88.xml" ContentType="application/vnd.openxmlformats-officedocument.drawing+xml"/>
  <Override PartName="/xl/drawings/drawing89.xml" ContentType="application/vnd.openxmlformats-officedocument.drawing+xml"/>
  <Override PartName="/xl/drawings/drawing27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28.xml" ContentType="application/vnd.openxmlformats-officedocument.drawing+xml"/>
  <Override PartName="/xl/drawings/drawing96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Textteil" sheetId="3" state="visible" r:id="rId4"/>
    <sheet name="1_1" sheetId="4" state="visible" r:id="rId5"/>
    <sheet name="1_2" sheetId="5" state="visible" r:id="rId6"/>
    <sheet name="1_3" sheetId="6" state="visible" r:id="rId7"/>
    <sheet name="2_1" sheetId="7" state="visible" r:id="rId8"/>
    <sheet name="2_2" sheetId="8" state="visible" r:id="rId9"/>
    <sheet name="2_3" sheetId="9" state="visible" r:id="rId10"/>
    <sheet name="2_4" sheetId="10" state="visible" r:id="rId11"/>
    <sheet name="2_5" sheetId="11" state="visible" r:id="rId12"/>
    <sheet name="2_6" sheetId="12" state="visible" r:id="rId13"/>
    <sheet name="2_7  2_8" sheetId="13" state="visible" r:id="rId14"/>
    <sheet name="2_9" sheetId="14" state="visible" r:id="rId15"/>
    <sheet name="2_10" sheetId="15" state="visible" r:id="rId16"/>
    <sheet name="3_1" sheetId="16" state="visible" r:id="rId17"/>
    <sheet name="3_2" sheetId="17" state="visible" r:id="rId18"/>
    <sheet name="3_3" sheetId="18" state="visible" r:id="rId19"/>
    <sheet name="4_1" sheetId="19" state="visible" r:id="rId20"/>
    <sheet name="4_2" sheetId="20" state="visible" r:id="rId21"/>
    <sheet name="5_1" sheetId="21" state="visible" r:id="rId22"/>
    <sheet name="5_2" sheetId="22" state="visible" r:id="rId23"/>
    <sheet name="5_3" sheetId="23" state="visible" r:id="rId24"/>
    <sheet name="5_4" sheetId="24" state="visible" r:id="rId25"/>
    <sheet name="6_1" sheetId="25" state="visible" r:id="rId26"/>
    <sheet name="6_2" sheetId="26" state="visible" r:id="rId27"/>
    <sheet name="6_3" sheetId="27" state="visible" r:id="rId28"/>
    <sheet name="6_4" sheetId="28" state="visible" r:id="rId29"/>
    <sheet name="6_5" sheetId="29" state="visible" r:id="rId30"/>
    <sheet name="6_6" sheetId="30" state="visible" r:id="rId31"/>
    <sheet name="6_7" sheetId="31" state="visible" r:id="rId32"/>
    <sheet name="6_8" sheetId="32" state="visible" r:id="rId33"/>
    <sheet name="6_9" sheetId="33" state="visible" r:id="rId34"/>
    <sheet name="6_10" sheetId="34" state="visible" r:id="rId35"/>
    <sheet name="6_11" sheetId="35" state="visible" r:id="rId36"/>
    <sheet name="6_12" sheetId="36" state="visible" r:id="rId37"/>
    <sheet name="6_13" sheetId="37" state="visible" r:id="rId38"/>
    <sheet name="6_14" sheetId="38" state="visible" r:id="rId39"/>
    <sheet name="6_15" sheetId="39" state="visible" r:id="rId40"/>
    <sheet name="6_16" sheetId="40" state="visible" r:id="rId41"/>
    <sheet name="6_17" sheetId="41" state="visible" r:id="rId42"/>
    <sheet name="6_18" sheetId="42" state="visible" r:id="rId43"/>
    <sheet name="6_19" sheetId="43" state="visible" r:id="rId44"/>
    <sheet name="6_20" sheetId="44" state="visible" r:id="rId45"/>
    <sheet name="6_21" sheetId="45" state="visible" r:id="rId46"/>
    <sheet name="6_22" sheetId="46" state="visible" r:id="rId47"/>
    <sheet name="6_23" sheetId="47" state="visible" r:id="rId48"/>
    <sheet name="7" sheetId="48" state="visible" r:id="rId49"/>
    <sheet name="8_1" sheetId="49" state="visible" r:id="rId50"/>
    <sheet name=" 8_1_1" sheetId="50" state="visible" r:id="rId51"/>
    <sheet name="8_2" sheetId="51" state="visible" r:id="rId52"/>
    <sheet name="8_2_1" sheetId="52" state="visible" r:id="rId53"/>
    <sheet name="9_ 1" sheetId="53" state="visible" r:id="rId54"/>
    <sheet name="9_1_1" sheetId="54" state="visible" r:id="rId55"/>
    <sheet name="9_2" sheetId="55" state="visible" r:id="rId56"/>
    <sheet name="9_2_1" sheetId="56" state="visible" r:id="rId57"/>
    <sheet name="9_3" sheetId="57" state="visible" r:id="rId58"/>
    <sheet name="9_3_1" sheetId="58" state="visible" r:id="rId59"/>
    <sheet name="10_1" sheetId="59" state="visible" r:id="rId60"/>
    <sheet name="10_2" sheetId="60" state="visible" r:id="rId61"/>
    <sheet name="10_3" sheetId="61" state="visible" r:id="rId62"/>
    <sheet name="10_4" sheetId="62" state="visible" r:id="rId63"/>
    <sheet name="10_5" sheetId="63" state="visible" r:id="rId64"/>
    <sheet name="10_6" sheetId="64" state="visible" r:id="rId65"/>
    <sheet name="10_7" sheetId="65" state="visible" r:id="rId66"/>
    <sheet name="10_8" sheetId="66" state="visible" r:id="rId67"/>
    <sheet name="10_9" sheetId="67" state="visible" r:id="rId68"/>
    <sheet name="10_10" sheetId="68" state="visible" r:id="rId69"/>
    <sheet name="11_1" sheetId="69" state="visible" r:id="rId70"/>
    <sheet name="11_2" sheetId="70" state="visible" r:id="rId71"/>
    <sheet name="11_3" sheetId="71" state="visible" r:id="rId72"/>
    <sheet name="11_4" sheetId="72" state="visible" r:id="rId73"/>
    <sheet name="11_5" sheetId="73" state="visible" r:id="rId74"/>
    <sheet name="11_6" sheetId="74" state="visible" r:id="rId75"/>
    <sheet name="11_7" sheetId="75" state="visible" r:id="rId76"/>
    <sheet name="11_8" sheetId="76" state="visible" r:id="rId77"/>
    <sheet name="11_9" sheetId="77" state="visible" r:id="rId78"/>
    <sheet name="11_10" sheetId="78" state="visible" r:id="rId79"/>
    <sheet name="11_11" sheetId="79" state="visible" r:id="rId80"/>
    <sheet name="11_12" sheetId="80" state="visible" r:id="rId81"/>
    <sheet name="11_13" sheetId="81" state="visible" r:id="rId82"/>
    <sheet name="11_14" sheetId="82" state="visible" r:id="rId83"/>
    <sheet name="11_15" sheetId="83" state="visible" r:id="rId84"/>
    <sheet name="11_16" sheetId="84" state="visible" r:id="rId85"/>
    <sheet name="12_1" sheetId="85" state="visible" r:id="rId86"/>
    <sheet name="12_2" sheetId="86" state="visible" r:id="rId87"/>
    <sheet name="13_1" sheetId="87" state="visible" r:id="rId88"/>
    <sheet name="13_1_1" sheetId="88" state="visible" r:id="rId89"/>
    <sheet name="13_1_2" sheetId="89" state="visible" r:id="rId90"/>
    <sheet name="13_2" sheetId="90" state="visible" r:id="rId91"/>
    <sheet name="13_2_1" sheetId="91" state="visible" r:id="rId92"/>
    <sheet name="13_3" sheetId="92" state="visible" r:id="rId93"/>
    <sheet name="13_3_1" sheetId="93" state="visible" r:id="rId94"/>
    <sheet name="13_4_1" sheetId="94" state="visible" r:id="rId95"/>
    <sheet name="13_4_2" sheetId="95" state="visible" r:id="rId96"/>
    <sheet name="13_4_2_1" sheetId="96" state="visible" r:id="rId97"/>
    <sheet name="13_4_3" sheetId="97" state="visible" r:id="rId98"/>
    <sheet name="13_4_3_1" sheetId="98" state="visible" r:id="rId99"/>
    <sheet name="13_4_4" sheetId="99" state="visible" r:id="rId100"/>
    <sheet name="13_4_5" sheetId="100" state="visible" r:id="rId101"/>
    <sheet name="13_4_5_1" sheetId="101" state="visible" r:id="rId102"/>
    <sheet name="13_4_6" sheetId="102" state="visible" r:id="rId103"/>
    <sheet name="13_4_6_1" sheetId="103" state="visible" r:id="rId104"/>
    <sheet name="14_1" sheetId="104" state="visible" r:id="rId105"/>
    <sheet name="14_1_1" sheetId="105" state="visible" r:id="rId106"/>
    <sheet name="14_1_2" sheetId="106" state="visible" r:id="rId107"/>
    <sheet name="14_2_1" sheetId="107" state="visible" r:id="rId108"/>
    <sheet name="14_2_1_1" sheetId="108" state="visible" r:id="rId109"/>
    <sheet name="14_2_2" sheetId="109" state="visible" r:id="rId110"/>
    <sheet name="14_2_2_1" sheetId="110" state="visible" r:id="rId111"/>
    <sheet name="14_2_2_2" sheetId="111" state="visible" r:id="rId112"/>
    <sheet name="15_1" sheetId="112" state="visible" r:id="rId113"/>
    <sheet name="15_2" sheetId="113" state="visible" r:id="rId114"/>
    <sheet name="15_3" sheetId="114" state="visible" r:id="rId115"/>
    <sheet name="15_4_1" sheetId="115" state="visible" r:id="rId116"/>
    <sheet name="15_4_2" sheetId="116" state="visible" r:id="rId117"/>
    <sheet name="15_4_3" sheetId="117" state="visible" r:id="rId118"/>
    <sheet name="15_4_4" sheetId="118" state="visible" r:id="rId119"/>
    <sheet name="15_4_5" sheetId="119" state="visible" r:id="rId120"/>
    <sheet name="15_4_6" sheetId="120" state="visible" r:id="rId121"/>
    <sheet name="15_4_6_1" sheetId="121" state="visible" r:id="rId122"/>
    <sheet name="15_4_6_2" sheetId="122" state="visible" r:id="rId123"/>
    <sheet name="16_1_1" sheetId="123" state="visible" r:id="rId124"/>
    <sheet name="16_1_2" sheetId="124" state="visible" r:id="rId125"/>
    <sheet name="16_1_3" sheetId="125" state="visible" r:id="rId126"/>
    <sheet name="16_2_1" sheetId="126" state="visible" r:id="rId127"/>
    <sheet name="16_2_2" sheetId="127" state="visible" r:id="rId128"/>
    <sheet name="16_2_3" sheetId="128" state="visible" r:id="rId129"/>
    <sheet name="16_3" sheetId="129" state="visible" r:id="rId130"/>
    <sheet name="17" sheetId="130" state="visible" r:id="rId131"/>
    <sheet name="18_1_1" sheetId="131" state="visible" r:id="rId132"/>
    <sheet name="18_1_2" sheetId="132" state="visible" r:id="rId133"/>
    <sheet name="18_1_3" sheetId="133" state="visible" r:id="rId134"/>
    <sheet name="18_2_1" sheetId="134" state="visible" r:id="rId135"/>
    <sheet name="18_2_2" sheetId="135" state="visible" r:id="rId136"/>
    <sheet name="18_2_3" sheetId="136" state="visible" r:id="rId137"/>
    <sheet name="18_3_1" sheetId="137" state="visible" r:id="rId138"/>
    <sheet name="18_3_2" sheetId="138" state="visible" r:id="rId139"/>
    <sheet name="18_3_3" sheetId="139" state="visible" r:id="rId140"/>
  </sheets>
  <definedNames>
    <definedName function="false" hidden="false" localSheetId="49" name="_xlnm.Print_Area" vbProcedure="false">' 8_1_1'!$A$1:$I$55</definedName>
    <definedName function="false" hidden="false" localSheetId="5" name="_xlnm.Print_Area" vbProcedure="false">1_3!$A$1:$H$33</definedName>
    <definedName function="false" hidden="false" localSheetId="58" name="_xlnm.Print_Area" vbProcedure="false">10_1!$A$1:$H$61</definedName>
    <definedName function="false" hidden="false" localSheetId="59" name="_xlnm.Print_Area" vbProcedure="false">10_2!$A$1:$G$58</definedName>
    <definedName function="false" hidden="false" localSheetId="77" name="_xlnm.Print_Area" vbProcedure="false">11_10!$A$1:$L$64</definedName>
    <definedName function="false" hidden="false" localSheetId="79" name="_xlnm.Print_Area" vbProcedure="false">11_12!$A$1:$L$64</definedName>
    <definedName function="false" hidden="false" localSheetId="80" name="_xlnm.Print_Area" vbProcedure="false">11_13!$A$1:$L$64</definedName>
    <definedName function="false" hidden="false" localSheetId="81" name="_xlnm.Print_Area" vbProcedure="false">11_14!$A$1:$L$64</definedName>
    <definedName function="false" hidden="false" localSheetId="83" name="_xlnm.Print_Area" vbProcedure="false">11_16!$A$1:$I$64</definedName>
    <definedName function="false" hidden="false" localSheetId="69" name="_xlnm.Print_Area" vbProcedure="false">11_2!$A$1:$I$64</definedName>
    <definedName function="false" hidden="false" localSheetId="70" name="_xlnm.Print_Area" vbProcedure="false">11_3!$A$1:$L$64</definedName>
    <definedName function="false" hidden="false" localSheetId="72" name="_xlnm.Print_Area" vbProcedure="false">11_5!$A$1:$L$64</definedName>
    <definedName function="false" hidden="false" localSheetId="75" name="_xlnm.Print_Area" vbProcedure="false">11_8!$A$1:$L$64</definedName>
    <definedName function="false" hidden="false" localSheetId="88" name="_xlnm.Print_Area" vbProcedure="false">13_1_2!$A$1:$E$56</definedName>
    <definedName function="false" hidden="false" localSheetId="89" name="_xlnm.Print_Area" vbProcedure="false">13_2!$A$1:$F$56</definedName>
    <definedName function="false" hidden="false" localSheetId="90" name="_xlnm.Print_Area" vbProcedure="false">13_2_1!$A$1:$F$55</definedName>
    <definedName function="false" hidden="false" localSheetId="91" name="_xlnm.Print_Area" vbProcedure="false">13_3!$A$1:$F$56</definedName>
    <definedName function="false" hidden="false" localSheetId="92" name="_xlnm.Print_Area" vbProcedure="false">13_3_1!$A$1:$F$55</definedName>
    <definedName function="false" hidden="false" localSheetId="93" name="_xlnm.Print_Area" vbProcedure="false">13_4_1!$A$1:$E$57</definedName>
    <definedName function="false" hidden="false" localSheetId="94" name="_xlnm.Print_Area" vbProcedure="false">13_4_2!$A$1:$G$57</definedName>
    <definedName function="false" hidden="false" localSheetId="95" name="_xlnm.Print_Area" vbProcedure="false">13_4_2_1!$A$1:$G$57</definedName>
    <definedName function="false" hidden="false" localSheetId="96" name="_xlnm.Print_Area" vbProcedure="false">13_4_3!$A$1:$H$57</definedName>
    <definedName function="false" hidden="false" localSheetId="97" name="_xlnm.Print_Area" vbProcedure="false">13_4_3_1!$A$1:$G$57</definedName>
    <definedName function="false" hidden="false" localSheetId="98" name="_xlnm.Print_Area" vbProcedure="false">13_4_4!$A$1:$F$57</definedName>
    <definedName function="false" hidden="false" localSheetId="99" name="_xlnm.Print_Area" vbProcedure="false">13_4_5!$A$1:$F$56</definedName>
    <definedName function="false" hidden="false" localSheetId="100" name="_xlnm.Print_Area" vbProcedure="false">13_4_5_1!$A$1:$E$58</definedName>
    <definedName function="false" hidden="false" localSheetId="101" name="_xlnm.Print_Area" vbProcedure="false">13_4_6!$A$1:$F$57</definedName>
    <definedName function="false" hidden="false" localSheetId="102" name="_xlnm.Print_Area" vbProcedure="false">13_4_6_1!$A$1:$F$57</definedName>
    <definedName function="false" hidden="false" localSheetId="103" name="_xlnm.Print_Area" vbProcedure="false">14_1!$A$1:$F$54</definedName>
    <definedName function="false" hidden="false" localSheetId="105" name="_xlnm.Print_Area" vbProcedure="false">14_1_2!$A$1:$F$54</definedName>
    <definedName function="false" hidden="false" localSheetId="106" name="_xlnm.Print_Area" vbProcedure="false">14_2_1!$A$1:$F$56</definedName>
    <definedName function="false" hidden="false" localSheetId="107" name="_xlnm.Print_Area" vbProcedure="false">14_2_1_1!$A$1:$E$56</definedName>
    <definedName function="false" hidden="false" localSheetId="109" name="_xlnm.Print_Area" vbProcedure="false">14_2_2_1!$A$1:$G$56</definedName>
    <definedName function="false" hidden="false" localSheetId="110" name="_xlnm.Print_Area" vbProcedure="false">14_2_2_2!$A$1:$F$56</definedName>
    <definedName function="false" hidden="false" localSheetId="111" name="_xlnm.Print_Area" vbProcedure="false">15_1!$A$1:$P$65</definedName>
    <definedName function="false" hidden="false" localSheetId="114" name="_xlnm.Print_Area" vbProcedure="false">15_4_1!$A$1:$M$61</definedName>
    <definedName function="false" hidden="false" localSheetId="115" name="_xlnm.Print_Area" vbProcedure="false">15_4_2!$A$1:$M$60</definedName>
    <definedName function="false" hidden="false" localSheetId="116" name="_xlnm.Print_Area" vbProcedure="false">15_4_3!$A$1:$M$60</definedName>
    <definedName function="false" hidden="false" localSheetId="117" name="_xlnm.Print_Area" vbProcedure="false">15_4_4!$A$1:$M$60</definedName>
    <definedName function="false" hidden="false" localSheetId="118" name="_xlnm.Print_Area" vbProcedure="false">15_4_5!$A$1:$M$60</definedName>
    <definedName function="false" hidden="false" localSheetId="119" name="_xlnm.Print_Area" vbProcedure="false">15_4_6!$A$1:$L$68</definedName>
    <definedName function="false" hidden="false" localSheetId="121" name="_xlnm.Print_Area" vbProcedure="false">15_4_6_2!$A$1:$L$61</definedName>
    <definedName function="false" hidden="false" localSheetId="122" name="_xlnm.Print_Area" vbProcedure="false">16_1_1!$A$1:$N$100</definedName>
    <definedName function="false" hidden="false" localSheetId="123" name="_xlnm.Print_Area" vbProcedure="false">16_1_2!$A$1:$M$100</definedName>
    <definedName function="false" hidden="false" localSheetId="124" name="_xlnm.Print_Area" vbProcedure="false">16_1_3!$A$1:$M$101</definedName>
    <definedName function="false" hidden="false" localSheetId="125" name="_xlnm.Print_Area" vbProcedure="false">16_2_1!$A$1:$K$99</definedName>
    <definedName function="false" hidden="false" localSheetId="126" name="_xlnm.Print_Area" vbProcedure="false">16_2_2!$A$1:$K$100</definedName>
    <definedName function="false" hidden="false" localSheetId="127" name="_xlnm.Print_Area" vbProcedure="false">16_2_3!$A$1:$K$101</definedName>
    <definedName function="false" hidden="false" localSheetId="128" name="_xlnm.Print_Area" vbProcedure="false">16_3!$A$1:$M$100</definedName>
    <definedName function="false" hidden="false" localSheetId="129" name="_xlnm.Print_Area" vbProcedure="false">'17'!$A$1:$M$98</definedName>
    <definedName function="false" hidden="false" localSheetId="130" name="_xlnm.Print_Area" vbProcedure="false">18_1_1!$A$1:$I$66</definedName>
    <definedName function="false" hidden="false" localSheetId="131" name="_xlnm.Print_Area" vbProcedure="false">18_1_2!$A$1:$K$66</definedName>
    <definedName function="false" hidden="false" localSheetId="132" name="_xlnm.Print_Area" vbProcedure="false">18_1_3!$A$1:$I$67</definedName>
    <definedName function="false" hidden="false" localSheetId="133" name="_xlnm.Print_Area" vbProcedure="false">18_2_1!$A$1:$I$66</definedName>
    <definedName function="false" hidden="false" localSheetId="134" name="_xlnm.Print_Area" vbProcedure="false">18_2_2!$A$1:$K$66</definedName>
    <definedName function="false" hidden="false" localSheetId="135" name="_xlnm.Print_Area" vbProcedure="false">18_2_3!$A$1:$I$67</definedName>
    <definedName function="false" hidden="false" localSheetId="136" name="_xlnm.Print_Area" vbProcedure="false">18_3_1!$A$1:$I$67</definedName>
    <definedName function="false" hidden="false" localSheetId="137" name="_xlnm.Print_Area" vbProcedure="false">18_3_2!$A$1:$K$67</definedName>
    <definedName function="false" hidden="false" localSheetId="138" name="_xlnm.Print_Area" vbProcedure="false">18_3_3!$A$1:$I$68</definedName>
    <definedName function="false" hidden="false" localSheetId="14" name="_xlnm.Print_Area" vbProcedure="false">2_10!$A$1:$E$64</definedName>
    <definedName function="false" hidden="false" localSheetId="7" name="_xlnm.Print_Area" vbProcedure="false">2_2!$A$1:$O$76</definedName>
    <definedName function="false" hidden="false" localSheetId="10" name="_xlnm.Print_Area" vbProcedure="false">2_5!$A$1:$E$46</definedName>
    <definedName function="false" hidden="false" localSheetId="12" name="_xlnm.Print_Area" vbProcedure="false">'2_7  2_8'!$A$1:$F$77</definedName>
    <definedName function="false" hidden="false" localSheetId="15" name="_xlnm.Print_Area" vbProcedure="false">3_1!$A$1:$G$80</definedName>
    <definedName function="false" hidden="false" localSheetId="16" name="_xlnm.Print_Area" vbProcedure="false">3_2!$A$1:$H$80</definedName>
    <definedName function="false" hidden="false" localSheetId="17" name="_xlnm.Print_Area" vbProcedure="false">3_3!$A$1:$G$83</definedName>
    <definedName function="false" hidden="false" localSheetId="18" name="_xlnm.Print_Area" vbProcedure="false">4_1!$A$1:$G$58</definedName>
    <definedName function="false" hidden="false" localSheetId="19" name="_xlnm.Print_Area" vbProcedure="false">4_2!$A$1:$I$58</definedName>
    <definedName function="false" hidden="false" localSheetId="20" name="_xlnm.Print_Area" vbProcedure="false">5_1!$A$1:$I$67</definedName>
    <definedName function="false" hidden="false" localSheetId="36" name="_xlnm.Print_Area" vbProcedure="false">6_13!$A$1:$K$69</definedName>
    <definedName function="false" hidden="false" localSheetId="46" name="_xlnm.Print_Area" vbProcedure="false">6_23!$A$1:$L$74</definedName>
    <definedName function="false" hidden="false" localSheetId="27" name="_xlnm.Print_Area" vbProcedure="false">6_4!$A$1:$J$68</definedName>
    <definedName function="false" hidden="false" localSheetId="28" name="_xlnm.Print_Area" vbProcedure="false">6_5!$A$1:$J$68</definedName>
    <definedName function="false" hidden="false" localSheetId="47" name="_xlnm.Print_Area" vbProcedure="false">'7'!$A$1:$G$58</definedName>
    <definedName function="false" hidden="false" localSheetId="48" name="_xlnm.Print_Area" vbProcedure="false">8_1!$A$1:$I$55</definedName>
    <definedName function="false" hidden="false" localSheetId="50" name="_xlnm.Print_Area" vbProcedure="false">8_2!$A$1:$I$55</definedName>
    <definedName function="false" hidden="false" localSheetId="51" name="_xlnm.Print_Area" vbProcedure="false">8_2_1!$A$1:$I$55</definedName>
    <definedName function="false" hidden="false" localSheetId="52" name="_xlnm.Print_Area" vbProcedure="false">'9_ 1'!$A$1:$H$67</definedName>
    <definedName function="false" hidden="false" localSheetId="54" name="_xlnm.Print_Area" vbProcedure="false">9_2!$A$1:$I$69</definedName>
    <definedName function="false" hidden="false" localSheetId="55" name="_xlnm.Print_Area" vbProcedure="false">9_2_1!$A$1:$I$59</definedName>
    <definedName function="false" hidden="false" localSheetId="56" name="_xlnm.Print_Area" vbProcedure="false">9_3!$A$1:$G$67</definedName>
    <definedName function="false" hidden="false" localSheetId="57" name="_xlnm.Print_Area" vbProcedure="false">9_3_1!$A$1:$G$58</definedName>
    <definedName function="false" hidden="false" localSheetId="1" name="_xlnm.Print_Area" vbProcedure="false">Inhalt!$A$1:$D$51</definedName>
    <definedName function="false" hidden="false" localSheetId="2" name="_xlnm.Print_Area" vbProcedure="false">Textteil!$A$1:$I$288</definedName>
    <definedName function="false" hidden="false" localSheetId="0" name="Excel_BuiltIn_Print_Area" vbProcedure="false">#REF!</definedName>
    <definedName function="false" hidden="false" localSheetId="2" name="_ftn1" vbProcedure="false">Textteil!$A$158</definedName>
    <definedName function="false" hidden="false" localSheetId="2" name="_ftn2" vbProcedure="false">Textteil!$A$167</definedName>
    <definedName function="false" hidden="false" localSheetId="2" name="_ftn3" vbProcedure="false">Textteil!$A$169</definedName>
    <definedName function="false" hidden="false" localSheetId="2" name="_ftn4" vbProcedure="false">Textteil!$A$170</definedName>
    <definedName function="false" hidden="false" localSheetId="2" name="_ftnref1" vbProcedure="false">Textteil!$A$82</definedName>
    <definedName function="false" hidden="false" localSheetId="2" name="_ftnref2" vbProcedure="false">Textteil!$A$83</definedName>
    <definedName function="false" hidden="false" localSheetId="2" name="_ftnref3" vbProcedure="false">Textteil!$A$94</definedName>
    <definedName function="false" hidden="false" localSheetId="2" name="_ftnref4" vbProcedure="false">Textteil!$A$107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24" name="Excel_BuiltIn_Print_Area" vbProcedure="false">#REF!</definedName>
    <definedName function="false" hidden="false" localSheetId="25" name="Excel_BuiltIn_Print_Area" vbProcedure="false">#REF!</definedName>
    <definedName function="false" hidden="false" localSheetId="26" name="Excel_BuiltIn_Print_Area" vbProcedure="false">#REF!</definedName>
    <definedName function="false" hidden="false" localSheetId="29" name="Excel_BuiltIn_Print_Area" vbProcedure="false">#REF!</definedName>
    <definedName function="false" hidden="false" localSheetId="30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3" name="Excel_BuiltIn_Print_Area" vbProcedure="false">#REF!</definedName>
    <definedName function="false" hidden="false" localSheetId="34" name="Excel_BuiltIn_Print_Area" vbProcedure="false">#REF!</definedName>
    <definedName function="false" hidden="false" localSheetId="35" name="Excel_BuiltIn_Print_Area" vbProcedure="false">#REF!</definedName>
    <definedName function="false" hidden="false" localSheetId="37" name="Excel_BuiltIn_Print_Area" vbProcedure="false">#REF!</definedName>
    <definedName function="false" hidden="false" localSheetId="38" name="Excel_BuiltIn_Print_Area" vbProcedure="false">#REF!</definedName>
    <definedName function="false" hidden="false" localSheetId="39" name="Excel_BuiltIn_Print_Area" vbProcedure="false">#REF!</definedName>
    <definedName function="false" hidden="false" localSheetId="40" name="Excel_BuiltIn_Print_Area" vbProcedure="false">#REF!</definedName>
    <definedName function="false" hidden="false" localSheetId="41" name="Excel_BuiltIn_Print_Area" vbProcedure="false">#REF!</definedName>
    <definedName function="false" hidden="false" localSheetId="42" name="Excel_BuiltIn_Print_Area" vbProcedure="false">#REF!</definedName>
    <definedName function="false" hidden="false" localSheetId="44" name="Excel_BuiltIn_Print_Area" vbProcedure="false">#REF!</definedName>
    <definedName function="false" hidden="false" localSheetId="45" name="Excel_BuiltIn_Print_Area" vbProcedure="false">#REF!</definedName>
    <definedName function="false" hidden="false" localSheetId="53" name="Excel_BuiltIn_Print_Area" vbProcedure="false">#REF!</definedName>
    <definedName function="false" hidden="false" localSheetId="60" name="Excel_BuiltIn_Print_Area" vbProcedure="false">#REF!</definedName>
    <definedName function="false" hidden="false" localSheetId="61" name="Excel_BuiltIn_Print_Area" vbProcedure="false">#REF!</definedName>
    <definedName function="false" hidden="false" localSheetId="64" name="Excel_BuiltIn_Print_Area" vbProcedure="false">#REF!</definedName>
    <definedName function="false" hidden="false" localSheetId="65" name="Excel_BuiltIn_Print_Area" vbProcedure="false">#REF!</definedName>
    <definedName function="false" hidden="false" localSheetId="74" name="Excel_BuiltIn_Print_Area" vbProcedure="false">#REF!</definedName>
    <definedName function="false" hidden="false" localSheetId="76" name="Excel_BuiltIn_Print_Area" vbProcedure="false">#REF!</definedName>
    <definedName function="false" hidden="false" localSheetId="78" name="Excel_BuiltIn_Print_Area" vbProcedure="false">#REF!</definedName>
    <definedName function="false" hidden="false" localSheetId="82" name="Excel_BuiltIn_Print_Area" vbProcedure="false">#REF!</definedName>
    <definedName function="false" hidden="false" localSheetId="8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Leven-W:
</t>
        </r>
        <r>
          <rPr>
            <sz val="8"/>
            <color rgb="FF000000"/>
            <rFont val="Tahoma"/>
            <family val="0"/>
          </rPr>
          <t xml:space="preserve">keine Formel,
nur Hambur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9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7" uniqueCount="1456">
  <si>
    <t xml:space="preserve"> </t>
  </si>
  <si>
    <t xml:space="preserve">Statistisches Bundesamt</t>
  </si>
  <si>
    <t xml:space="preserve">Fachserie 3 / Reihe 3</t>
  </si>
  <si>
    <t xml:space="preserve">Land- und Forstwirtschaft, Fischerei</t>
  </si>
  <si>
    <t xml:space="preserve">Landwirtschaftliche Bodennutzung</t>
  </si>
  <si>
    <t xml:space="preserve">und pflanzliche Erzeugung</t>
  </si>
  <si>
    <t xml:space="preserve">2004</t>
  </si>
  <si>
    <t xml:space="preserve">Erscheinungsfolge: jährlich</t>
  </si>
  <si>
    <t xml:space="preserve">Erschienen am 15.08. 2005</t>
  </si>
  <si>
    <t xml:space="preserve">Artikelnummer: 2030300047005</t>
  </si>
  <si>
    <t xml:space="preserve">Fachliche Informationen zu diesem Produkt können Sie direkt beim Statistischen Bundesamt erfragen:</t>
  </si>
  <si>
    <t xml:space="preserve">Gruppe VII A - Land- und Forstwirtschaft, Fischerei </t>
  </si>
  <si>
    <t xml:space="preserve">Telefon: +49 (0) 18 88 / 644 - 86 60, Fax: +49 (0) 18 88 / 644 - 89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extteil</t>
  </si>
  <si>
    <t xml:space="preserve">Vorbemerkung</t>
  </si>
  <si>
    <t xml:space="preserve">Rechtsgrundlagen    </t>
  </si>
  <si>
    <t xml:space="preserve">Durchführung der Einzelerhebungen  </t>
  </si>
  <si>
    <t xml:space="preserve">Hinweise zu den Tabellen  </t>
  </si>
  <si>
    <t xml:space="preserve">Nutzungsartensystematik (Tabelle 3)  </t>
  </si>
  <si>
    <t xml:space="preserve">Tabellenteil</t>
  </si>
  <si>
    <t xml:space="preserve">Grafische Darstellungen  </t>
  </si>
  <si>
    <t xml:space="preserve">Zusammenfassende Übersichten (Deutschland)  </t>
  </si>
  <si>
    <t xml:space="preserve">Bodenfläche 2001 nach Nutzungsarten (nach Ländern)  </t>
  </si>
  <si>
    <t xml:space="preserve">Landwirtschaftliche Betriebe nach Rechtsformen und Forstbetriebe (nach Ländern)  </t>
  </si>
  <si>
    <t xml:space="preserve">Grund- und Verhältniszahlen der landwirtschaftlich genutzten Fläche 2004 (nach Ländern)  </t>
  </si>
  <si>
    <t xml:space="preserve">Bodennutzung und Ernte  2004 (nach Ländern)  </t>
  </si>
  <si>
    <t xml:space="preserve">Bodenbearbeitungsverfahren</t>
  </si>
  <si>
    <t xml:space="preserve">Vorräte (nach Ländern) </t>
  </si>
  <si>
    <t xml:space="preserve">Baumobstflächen und Bäume im Marktobstbau 2002 </t>
  </si>
  <si>
    <t xml:space="preserve">Anbau und Ernte von Obst im Marktobstbau (nach Ländern)  </t>
  </si>
  <si>
    <t xml:space="preserve">Anbau und Ernte von wichtigeren Gemüsearten auf dem Freiland (nach Ländern)  </t>
  </si>
  <si>
    <t xml:space="preserve">Anbau und Ernte von Gemüse in Unterglasanlagen</t>
  </si>
  <si>
    <t xml:space="preserve">Betriebe und Flächen des Zierpflanzenanbaus 2004</t>
  </si>
  <si>
    <t xml:space="preserve">Baumschulen, Baumschulflächen und Pflanzenbestände 2004 (nach Ländern)</t>
  </si>
  <si>
    <t xml:space="preserve">Weinmosternte (nach Anbaugebieten) </t>
  </si>
  <si>
    <t xml:space="preserve">Bestand an Wein nach Herkunft, Qualität und Betriebsart (nach Ländern) </t>
  </si>
  <si>
    <t xml:space="preserve">Bestand an Traubenmost (nach Ländern)  </t>
  </si>
  <si>
    <t xml:space="preserve">Weinerzeugung (nach Anbaugebieten) </t>
  </si>
  <si>
    <t xml:space="preserve">Deutschland</t>
  </si>
  <si>
    <t xml:space="preserve">1  Grafische Darstellungen</t>
  </si>
  <si>
    <t xml:space="preserve">Anbauflächen auf dem Ackerland 2004</t>
  </si>
  <si>
    <t xml:space="preserve">Gemüseanbauflächen 2004</t>
  </si>
  <si>
    <t xml:space="preserve">Weinmosternte nach Rebsorten 2004</t>
  </si>
  <si>
    <t xml:space="preserve">2  Zusammenfassende Übersicht</t>
  </si>
  <si>
    <t xml:space="preserve">2.1  Betriebsgrößenstruktur</t>
  </si>
  <si>
    <t xml:space="preserve">2.1.1  Landwirtschaftliche Betriebe</t>
  </si>
  <si>
    <t xml:space="preserve">Landwirtschaftlich genutzte Fläche (LF)
von ... bis
unter ... ha</t>
  </si>
  <si>
    <t xml:space="preserve">Betriebe</t>
  </si>
  <si>
    <t xml:space="preserve">LF</t>
  </si>
  <si>
    <t xml:space="preserve">Anzahl</t>
  </si>
  <si>
    <t xml:space="preserve">ha</t>
  </si>
  <si>
    <t xml:space="preserve">unter 2 ha</t>
  </si>
  <si>
    <t xml:space="preserve">2 - 5</t>
  </si>
  <si>
    <t xml:space="preserve">5 - 10</t>
  </si>
  <si>
    <t xml:space="preserve">10 - 20</t>
  </si>
  <si>
    <t xml:space="preserve">20 - 30</t>
  </si>
  <si>
    <t xml:space="preserve">30 - 40</t>
  </si>
  <si>
    <t xml:space="preserve">40 - 50</t>
  </si>
  <si>
    <t xml:space="preserve">50 - 75</t>
  </si>
  <si>
    <t xml:space="preserve">75 - 100</t>
  </si>
  <si>
    <t xml:space="preserve">100 und mehr</t>
  </si>
  <si>
    <t xml:space="preserve">Insgesamt</t>
  </si>
  <si>
    <t xml:space="preserve">2.1.2  Forstbetriebe</t>
  </si>
  <si>
    <t xml:space="preserve">Waldfläche (WF)
von ... bis
unter ... ha</t>
  </si>
  <si>
    <t xml:space="preserve">WF</t>
  </si>
  <si>
    <t xml:space="preserve">10 - 50</t>
  </si>
  <si>
    <t xml:space="preserve">50 - 200</t>
  </si>
  <si>
    <t xml:space="preserve">200 - 500</t>
  </si>
  <si>
    <t xml:space="preserve">500 - 1 000</t>
  </si>
  <si>
    <t xml:space="preserve">1 000 und mehr</t>
  </si>
  <si>
    <t xml:space="preserve">2.2 Feldfrüchte - Anbauflächen, Hektarerträge, Erntemengen</t>
  </si>
  <si>
    <t xml:space="preserve">Fruchtart</t>
  </si>
  <si>
    <t xml:space="preserve">Anbaufläche </t>
  </si>
  <si>
    <t xml:space="preserve">Hektarertrag </t>
  </si>
  <si>
    <t xml:space="preserve">Erntemenge </t>
  </si>
  <si>
    <t xml:space="preserve">1 000 ha</t>
  </si>
  <si>
    <t xml:space="preserve">dt</t>
  </si>
  <si>
    <t xml:space="preserve">1 000 t</t>
  </si>
  <si>
    <t xml:space="preserve">Getreide insgesamt </t>
  </si>
  <si>
    <t xml:space="preserve">Brotgetreide  </t>
  </si>
  <si>
    <t xml:space="preserve">Weizen   </t>
  </si>
  <si>
    <t xml:space="preserve">Winterweizen   </t>
  </si>
  <si>
    <t xml:space="preserve">Sommerweizen </t>
  </si>
  <si>
    <t xml:space="preserve">Hartweizen </t>
  </si>
  <si>
    <t xml:space="preserve">Roggen   </t>
  </si>
  <si>
    <t xml:space="preserve">Wintermenggetreide </t>
  </si>
  <si>
    <t xml:space="preserve">Futter- und Industriegetreide </t>
  </si>
  <si>
    <t xml:space="preserve">Gerste</t>
  </si>
  <si>
    <t xml:space="preserve">Wintergerste  </t>
  </si>
  <si>
    <t xml:space="preserve">Sommergerste  </t>
  </si>
  <si>
    <t xml:space="preserve">Hafer   </t>
  </si>
  <si>
    <t xml:space="preserve">Sommermenggetreide  </t>
  </si>
  <si>
    <t xml:space="preserve">Triticale </t>
  </si>
  <si>
    <r>
      <rPr>
        <sz val="10"/>
        <rFont val="MetaNormalLF-Roman"/>
        <family val="2"/>
      </rPr>
      <t xml:space="preserve">Körnermais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</t>
    </r>
  </si>
  <si>
    <t xml:space="preserve">Futtererbsen   </t>
  </si>
  <si>
    <t xml:space="preserve">Ackerbohnen </t>
  </si>
  <si>
    <t xml:space="preserve">Kartoffeln  </t>
  </si>
  <si>
    <t xml:space="preserve">Frühe Speisekartoffeln  </t>
  </si>
  <si>
    <r>
      <rPr>
        <sz val="10"/>
        <rFont val="MetaNormalLF-Roman"/>
        <family val="2"/>
      </rPr>
      <t xml:space="preserve">Mittelfrühe und späte Kartoff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</t>
    </r>
  </si>
  <si>
    <t xml:space="preserve">Zuckerrüben   </t>
  </si>
  <si>
    <r>
      <rPr>
        <sz val="10"/>
        <rFont val="MetaNormalLF-Roman"/>
        <family val="2"/>
      </rPr>
      <t xml:space="preserve">Runkelrüb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…...</t>
    </r>
  </si>
  <si>
    <t xml:space="preserve"> .</t>
  </si>
  <si>
    <t xml:space="preserve">Raps und Rübsen    </t>
  </si>
  <si>
    <t xml:space="preserve">Winterraps  </t>
  </si>
  <si>
    <t xml:space="preserve">Sommerraps, Winter- und</t>
  </si>
  <si>
    <t xml:space="preserve">Sommerrübsen  </t>
  </si>
  <si>
    <t xml:space="preserve">Körnersonnenblumen  </t>
  </si>
  <si>
    <r>
      <rPr>
        <sz val="10"/>
        <rFont val="MetaNormalLF-Roman"/>
        <family val="2"/>
      </rPr>
      <t xml:space="preserve">Raufutter insgesamt</t>
    </r>
    <r>
      <rPr>
        <vertAlign val="superscript"/>
        <sz val="10"/>
        <rFont val="MetaNormalLF-Roman"/>
        <family val="2"/>
      </rPr>
      <t xml:space="preserve"> 4)</t>
    </r>
    <r>
      <rPr>
        <sz val="10"/>
        <rFont val="MetaNormalLF-Roman"/>
        <family val="2"/>
      </rPr>
      <t xml:space="preserve">   ............................................</t>
    </r>
  </si>
  <si>
    <t xml:space="preserve">Klee, Kleegras und Klee-</t>
  </si>
  <si>
    <r>
      <rPr>
        <sz val="10"/>
        <rFont val="MetaNormalLF-Roman"/>
        <family val="2"/>
      </rPr>
      <t xml:space="preserve">Luzerne-Gemisch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..........................................</t>
    </r>
  </si>
  <si>
    <r>
      <rPr>
        <sz val="10"/>
        <rFont val="MetaNormalLF-Roman"/>
        <family val="2"/>
      </rPr>
      <t xml:space="preserve">Luzerne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......</t>
    </r>
  </si>
  <si>
    <t xml:space="preserve">Grasanbau (zum Abmähen oder</t>
  </si>
  <si>
    <r>
      <rPr>
        <sz val="10"/>
        <rFont val="MetaNormalLF-Roman"/>
        <family val="2"/>
      </rPr>
      <t xml:space="preserve">Abweiden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</t>
    </r>
  </si>
  <si>
    <r>
      <rPr>
        <sz val="10"/>
        <rFont val="MetaNormalLF-Roman"/>
        <family val="2"/>
      </rPr>
      <t xml:space="preserve">Dauerwiesen </t>
    </r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  ............................................</t>
    </r>
  </si>
  <si>
    <r>
      <rPr>
        <sz val="10"/>
        <rFont val="MetaNormalLF-Roman"/>
        <family val="2"/>
      </rPr>
      <t xml:space="preserve">Mähweid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.....</t>
    </r>
  </si>
  <si>
    <t xml:space="preserve">Silomais (einschl. Liesch-</t>
  </si>
  <si>
    <r>
      <rPr>
        <sz val="10"/>
        <rFont val="MetaNormalLF-Roman"/>
        <family val="2"/>
      </rPr>
      <t xml:space="preserve">kolbenschrot)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 ......................................</t>
    </r>
  </si>
  <si>
    <t xml:space="preserve">______</t>
  </si>
  <si>
    <t xml:space="preserve">1) Einschl. Corn-Cob-Mix.</t>
  </si>
  <si>
    <t xml:space="preserve">4) Hektarertrag und Erntemenge in Heu berechnet</t>
  </si>
  <si>
    <t xml:space="preserve">2) Einschl. frühe Industrie-, Futter- und  Pflanzkartoffeln.</t>
  </si>
  <si>
    <t xml:space="preserve">     (einschl. Grünfutter- und Weidenutzung).</t>
  </si>
  <si>
    <t xml:space="preserve">3) Ab 2004 fakultative Erfassung.</t>
  </si>
  <si>
    <t xml:space="preserve">5) Hektarertrag und Erntemenge in Grünmasse.</t>
  </si>
  <si>
    <t xml:space="preserve">2.3  Flächen, Bäume und Erntemengen im Marktobstbau; Erdbeeren</t>
  </si>
  <si>
    <t xml:space="preserve">Obstart</t>
  </si>
  <si>
    <t xml:space="preserve">Flächen</t>
  </si>
  <si>
    <t xml:space="preserve">Zahl der Bäume</t>
  </si>
  <si>
    <t xml:space="preserve">Erntemenge</t>
  </si>
  <si>
    <r>
      <rPr>
        <sz val="10"/>
        <rFont val="MetaNormalLF-Roman"/>
        <family val="2"/>
      </rPr>
      <t xml:space="preserve">2004 </t>
    </r>
    <r>
      <rPr>
        <vertAlign val="superscript"/>
        <sz val="8"/>
        <rFont val="MetaNormalLF-Roman"/>
        <family val="2"/>
      </rPr>
      <t xml:space="preserve">1)</t>
    </r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Aprikosen</t>
  </si>
  <si>
    <t xml:space="preserve">Pfirsiche</t>
  </si>
  <si>
    <r>
      <rPr>
        <sz val="10"/>
        <rFont val="MetaNormalLF-Roman"/>
        <family val="2"/>
      </rPr>
      <t xml:space="preserve">Walnüsse</t>
    </r>
    <r>
      <rPr>
        <vertAlign val="superscript"/>
        <sz val="8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………………………………</t>
    </r>
  </si>
  <si>
    <t xml:space="preserve">.  </t>
  </si>
  <si>
    <t xml:space="preserve">Erdbeeren</t>
  </si>
  <si>
    <t xml:space="preserve">X </t>
  </si>
  <si>
    <t xml:space="preserve">_________</t>
  </si>
  <si>
    <t xml:space="preserve">1) Obst (außer Erdbeeren) Ergebnisse der Obstanbauerhebung 2002 bzw. aktualisierte Ergebnisse.</t>
  </si>
  <si>
    <t xml:space="preserve">2) Walnüsse werden ab 2003 nicht mehr erfragt.</t>
  </si>
  <si>
    <t xml:space="preserve">2.4 Gemüse - Anbauflächen, Hektarerträge, Erntemengen</t>
  </si>
  <si>
    <t xml:space="preserve">Gemüseart</t>
  </si>
  <si>
    <r>
      <rPr>
        <sz val="10"/>
        <color rgb="FF000000"/>
        <rFont val="MetaNormalLF-Roman"/>
        <family val="2"/>
      </rPr>
      <t xml:space="preserve">Fläche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Ertrag je Hektar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Erntemenge </t>
    </r>
    <r>
      <rPr>
        <vertAlign val="superscript"/>
        <sz val="10"/>
        <color rgb="FF000000"/>
        <rFont val="MetaNormalLF-Roman"/>
        <family val="2"/>
      </rPr>
      <t xml:space="preserve">1)</t>
    </r>
  </si>
  <si>
    <t xml:space="preserve">t</t>
  </si>
  <si>
    <t xml:space="preserve">Gemüse auf dem Freiland insgesamt</t>
  </si>
  <si>
    <t xml:space="preserve">davon:</t>
  </si>
  <si>
    <r>
      <rPr>
        <sz val="10"/>
        <color rgb="FF000000"/>
        <rFont val="MetaNormalLF-Roman"/>
        <family val="2"/>
      </rPr>
      <t xml:space="preserve">  Wichtigere Gemüsearten zusammen </t>
    </r>
    <r>
      <rPr>
        <vertAlign val="superscript"/>
        <sz val="10"/>
        <color rgb="FF000000"/>
        <rFont val="MetaNormalLF-Roman"/>
        <family val="2"/>
      </rPr>
      <t xml:space="preserve">2)</t>
    </r>
    <r>
      <rPr>
        <sz val="10"/>
        <color rgb="FF000000"/>
        <rFont val="MetaNormalLF-Roman"/>
        <family val="2"/>
      </rPr>
      <t xml:space="preserve"> ............. </t>
    </r>
  </si>
  <si>
    <t xml:space="preserve">Weißkohl zusammen</t>
  </si>
  <si>
    <t xml:space="preserve">Frühweißkohl</t>
  </si>
  <si>
    <t xml:space="preserve">Spätweißkohl</t>
  </si>
  <si>
    <t xml:space="preserve">Rotkohl zusammen</t>
  </si>
  <si>
    <t xml:space="preserve">Frührotkohl</t>
  </si>
  <si>
    <t xml:space="preserve">Spätrotkohl</t>
  </si>
  <si>
    <t xml:space="preserve">Wirsing zusammen</t>
  </si>
  <si>
    <t xml:space="preserve">Frühwirsing</t>
  </si>
  <si>
    <t xml:space="preserve">Spätwirsing</t>
  </si>
  <si>
    <t xml:space="preserve">Grünkohl </t>
  </si>
  <si>
    <t xml:space="preserve">Rosenkohl </t>
  </si>
  <si>
    <t xml:space="preserve">Blumenkohl zusammen </t>
  </si>
  <si>
    <t xml:space="preserve">Frühblumenkohl </t>
  </si>
  <si>
    <t xml:space="preserve">Mittelfrüher und Spätblumenkohl</t>
  </si>
  <si>
    <t xml:space="preserve">Chinakohl </t>
  </si>
  <si>
    <t xml:space="preserve">Kohlrabi zusammen </t>
  </si>
  <si>
    <t xml:space="preserve">Frühkohlrabi</t>
  </si>
  <si>
    <t xml:space="preserve">Spätkohlrabi</t>
  </si>
  <si>
    <t xml:space="preserve">Kopfsalat zusammen</t>
  </si>
  <si>
    <t xml:space="preserve">Frühjahrskopfsalat</t>
  </si>
  <si>
    <t xml:space="preserve">Sommer- und Herbstkopfsalat</t>
  </si>
  <si>
    <t xml:space="preserve">Eissalat</t>
  </si>
  <si>
    <t xml:space="preserve">Spinat zusammen</t>
  </si>
  <si>
    <t xml:space="preserve">Frühjahrsspinat </t>
  </si>
  <si>
    <t xml:space="preserve">Herbstspinat </t>
  </si>
  <si>
    <t xml:space="preserve">Möhren u.Karotten zusammen</t>
  </si>
  <si>
    <t xml:space="preserve">Frühe Möhren u. Karotten</t>
  </si>
  <si>
    <t xml:space="preserve">Späte Möhren u. Karottern</t>
  </si>
  <si>
    <t xml:space="preserve">Knollensellerie</t>
  </si>
  <si>
    <t xml:space="preserve">Rote Rüben </t>
  </si>
  <si>
    <t xml:space="preserve">Radies</t>
  </si>
  <si>
    <t xml:space="preserve">Rettich</t>
  </si>
  <si>
    <t xml:space="preserve">Porree</t>
  </si>
  <si>
    <t xml:space="preserve">Speisezwiebeln </t>
  </si>
  <si>
    <t xml:space="preserve">Spargel (im Ertrag) </t>
  </si>
  <si>
    <t xml:space="preserve">Grüne Pflückbohnen zusammen </t>
  </si>
  <si>
    <t xml:space="preserve">Buschbohnen </t>
  </si>
  <si>
    <t xml:space="preserve">Stangenbohnen </t>
  </si>
  <si>
    <t xml:space="preserve">Gurken zusammen </t>
  </si>
  <si>
    <t xml:space="preserve">Einlegegurken</t>
  </si>
  <si>
    <t xml:space="preserve">Schälgurken</t>
  </si>
  <si>
    <t xml:space="preserve">Frischerbsen</t>
  </si>
  <si>
    <t xml:space="preserve">Brokkoli</t>
  </si>
  <si>
    <t xml:space="preserve">Feldsalat</t>
  </si>
  <si>
    <t xml:space="preserve">Weitere Gemüsearten zusammen</t>
  </si>
  <si>
    <t xml:space="preserve">darunter:</t>
  </si>
  <si>
    <t xml:space="preserve">Rhabarber</t>
  </si>
  <si>
    <t xml:space="preserve">1) In der Summe "Wichtigere Gemüsearten" werden ab 2002 auch Brokkoli und Feldsalat erfasst; </t>
  </si>
  <si>
    <t xml:space="preserve">    bis 2001 wurden sie bei "Weiteren Gemüsearten" geführt.</t>
  </si>
  <si>
    <t xml:space="preserve">2) Ohne nichtertragfähige Anbauflächen von Spargel.</t>
  </si>
  <si>
    <t xml:space="preserve">2.5 Betriebe und Flächen von Zierpflanzen 2004</t>
  </si>
  <si>
    <t xml:space="preserve">Grundfläche 
von ... bis 
unter ... ha</t>
  </si>
  <si>
    <t xml:space="preserve">Grundflächen des Zierpflanzenanbaus</t>
  </si>
  <si>
    <t xml:space="preserve">Vermehrungs-
flächen und Flächen zur Erzeugung von Zierpflanzen-Jungpflanzen</t>
  </si>
  <si>
    <t xml:space="preserve">Anbauflächen/
Aufstellflächen von Zierpflanzen und Stauden</t>
  </si>
  <si>
    <t xml:space="preserve">auf dem Freiland</t>
  </si>
  <si>
    <t xml:space="preserve">in Unterglasanlagen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t xml:space="preserve">unter 0,10</t>
  </si>
  <si>
    <t xml:space="preserve">0,10 - 0,20</t>
  </si>
  <si>
    <t xml:space="preserve">0,20 - 0,30</t>
  </si>
  <si>
    <t xml:space="preserve">0,30 - 0,40</t>
  </si>
  <si>
    <t xml:space="preserve">0,40 - 0,50</t>
  </si>
  <si>
    <t xml:space="preserve">0,50 - 0,75</t>
  </si>
  <si>
    <t xml:space="preserve">0,75 - 1,00</t>
  </si>
  <si>
    <t xml:space="preserve">1,00 - 1,50</t>
  </si>
  <si>
    <t xml:space="preserve">1,50 - 2,00</t>
  </si>
  <si>
    <t xml:space="preserve">2,00 - 3,00</t>
  </si>
  <si>
    <t xml:space="preserve">3,00 - 4,00</t>
  </si>
  <si>
    <t xml:space="preserve">4,00 - 5,00</t>
  </si>
  <si>
    <t xml:space="preserve">5,00 - 10,00</t>
  </si>
  <si>
    <t xml:space="preserve">10,00 und mehr</t>
  </si>
  <si>
    <t xml:space="preserve">Flächen in ha</t>
  </si>
  <si>
    <t xml:space="preserve">1) Mehrfachnennungen sind möglich.</t>
  </si>
  <si>
    <t xml:space="preserve">2.6 Baumschulen</t>
  </si>
  <si>
    <t xml:space="preserve"> 2.6.1 Betriebe und Baumschulflächen </t>
  </si>
  <si>
    <t xml:space="preserve">Gegenstand der Nachweisung</t>
  </si>
  <si>
    <t xml:space="preserve">Einhei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………………………</t>
    </r>
  </si>
  <si>
    <t xml:space="preserve">Baumschulflächen</t>
  </si>
  <si>
    <t xml:space="preserve">Obstgehölze</t>
  </si>
  <si>
    <t xml:space="preserve">Obstunterlagen</t>
  </si>
  <si>
    <t xml:space="preserve">                .</t>
  </si>
  <si>
    <r>
      <rPr>
        <sz val="10"/>
        <rFont val="MetaNormalLF-Roman"/>
        <family val="2"/>
      </rPr>
      <t xml:space="preserve">Veredelte Obstgehölz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...……………….……….</t>
    </r>
  </si>
  <si>
    <t xml:space="preserve">Beerenobst</t>
  </si>
  <si>
    <t xml:space="preserve">Rosenunterlagen</t>
  </si>
  <si>
    <t xml:space="preserve">Rosenveredelungen</t>
  </si>
  <si>
    <t xml:space="preserve">Ziergehölze</t>
  </si>
  <si>
    <t xml:space="preserve">Nadelgehölze für Weihnachtsbaumkulturen</t>
  </si>
  <si>
    <t xml:space="preserve">Forstpflanzen</t>
  </si>
  <si>
    <t xml:space="preserve">Nadelgehölze ohne Weihnachtsbaumkulturen</t>
  </si>
  <si>
    <t xml:space="preserve">Laubgehölze</t>
  </si>
  <si>
    <t xml:space="preserve">Sonstige Gehölze</t>
  </si>
  <si>
    <t xml:space="preserve"> 2.6.2 Betriebe und Baumschulflächen 2004 nach Größenklassen der Baumschulfläche </t>
  </si>
  <si>
    <t xml:space="preserve">Grundfläche
von … bis
unter … ha</t>
  </si>
  <si>
    <t xml:space="preserve">Betriebe mit Baumschulflächen</t>
  </si>
  <si>
    <t xml:space="preserve">insgesamt</t>
  </si>
  <si>
    <t xml:space="preserve">und zwar</t>
  </si>
  <si>
    <t xml:space="preserve">Obstunterlagen, Veredelte Obstgehölze, Beerenobst</t>
  </si>
  <si>
    <t xml:space="preserve">unter 0,5</t>
  </si>
  <si>
    <t xml:space="preserve">0,5 - 1</t>
  </si>
  <si>
    <t xml:space="preserve">1 - 2</t>
  </si>
  <si>
    <t xml:space="preserve">10 - 15</t>
  </si>
  <si>
    <t xml:space="preserve">15 - 20</t>
  </si>
  <si>
    <t xml:space="preserve">20 - 50</t>
  </si>
  <si>
    <t xml:space="preserve">50 u. mehr</t>
  </si>
  <si>
    <t xml:space="preserve">Fläche in ha</t>
  </si>
  <si>
    <t xml:space="preserve">1) 1996 auch Bewirtschafter mit sonstigen Anbauflächen.</t>
  </si>
  <si>
    <t xml:space="preserve">2) 2000 einschl. Beerenobst.</t>
  </si>
  <si>
    <r>
      <rPr>
        <b val="true"/>
        <sz val="12"/>
        <rFont val="MetaNormalLF-Roman"/>
        <family val="2"/>
      </rPr>
      <t xml:space="preserve">Deutschland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2.7 Rebflächen im Ertrag</t>
  </si>
  <si>
    <t xml:space="preserve">Jahr</t>
  </si>
  <si>
    <t xml:space="preserve">Davon</t>
  </si>
  <si>
    <t xml:space="preserve">Weißmost</t>
  </si>
  <si>
    <r>
      <rPr>
        <sz val="10"/>
        <rFont val="MetaNormalLF-Roman"/>
        <family val="2"/>
      </rPr>
      <t xml:space="preserve">Rotmost </t>
    </r>
    <r>
      <rPr>
        <vertAlign val="superscript"/>
        <sz val="10"/>
        <rFont val="MetaNormalLF-Roman"/>
        <family val="2"/>
      </rPr>
      <t xml:space="preserve">1)</t>
    </r>
  </si>
  <si>
    <t xml:space="preserve">   2001   ................................</t>
  </si>
  <si>
    <r>
      <rPr>
        <sz val="10"/>
        <rFont val="MetaNormalLF-Roman"/>
        <family val="2"/>
      </rPr>
      <t xml:space="preserve">   2002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</t>
    </r>
  </si>
  <si>
    <t xml:space="preserve">   2003  ................................</t>
  </si>
  <si>
    <t xml:space="preserve">   2004  ................................</t>
  </si>
  <si>
    <t xml:space="preserve">2.8 Weinmosternte</t>
  </si>
  <si>
    <t xml:space="preserve">2.8.1  Insgesamt</t>
  </si>
  <si>
    <t xml:space="preserve">1 000 hl</t>
  </si>
  <si>
    <t xml:space="preserve">Ertrag je ha</t>
  </si>
  <si>
    <t xml:space="preserve">hl</t>
  </si>
  <si>
    <t xml:space="preserve">2.8.2  Nach Qualitätsstufen</t>
  </si>
  <si>
    <t xml:space="preserve">davon geeignet für</t>
  </si>
  <si>
    <t xml:space="preserve">Tafelwein</t>
  </si>
  <si>
    <t xml:space="preserve">Qualitätswein</t>
  </si>
  <si>
    <t xml:space="preserve">Qualitätswein mit Prädikat</t>
  </si>
  <si>
    <t xml:space="preserve">____________</t>
  </si>
  <si>
    <t xml:space="preserve">*)  Nur weinanbauende Länder.</t>
  </si>
  <si>
    <t xml:space="preserve">1)  Einschl. Most aus gemischten Beständen.</t>
  </si>
  <si>
    <t xml:space="preserve">2)  Ergebnisse der endgültigen Weinmosternte wurden nachträglich korrigiert.</t>
  </si>
  <si>
    <t xml:space="preserve">2.9  Weinerzeugung</t>
  </si>
  <si>
    <t xml:space="preserve">Art der Erzeugung</t>
  </si>
  <si>
    <r>
      <rPr>
        <sz val="10"/>
        <rFont val="MetaNormalLF-Roman"/>
        <family val="2"/>
      </rPr>
      <t xml:space="preserve">Wein und 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insgesamt   ...................</t>
    </r>
  </si>
  <si>
    <t xml:space="preserve">   Wein zusammen   ...........................</t>
  </si>
  <si>
    <t xml:space="preserve">      Tafelwein   .......................................</t>
  </si>
  <si>
    <t xml:space="preserve">      Qualitätswein   .............................</t>
  </si>
  <si>
    <t xml:space="preserve">      Qualitätswein mit Prädikat  .............................</t>
  </si>
  <si>
    <t xml:space="preserve">   davon:</t>
  </si>
  <si>
    <t xml:space="preserve">      Weißwein   .................................</t>
  </si>
  <si>
    <t xml:space="preserve">         Tafelwein   .......................................</t>
  </si>
  <si>
    <t xml:space="preserve">         Qualitätswein   .............................</t>
  </si>
  <si>
    <t xml:space="preserve">         Qualitätswein mit Prädikat  .............................</t>
  </si>
  <si>
    <r>
      <rPr>
        <sz val="10"/>
        <rFont val="MetaNormalLF-Roman"/>
        <family val="2"/>
      </rPr>
      <t xml:space="preserve">      Rotwei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</t>
    </r>
  </si>
  <si>
    <r>
      <rPr>
        <sz val="10"/>
        <rFont val="MetaNormalLF-Roman"/>
        <family val="2"/>
      </rPr>
      <t xml:space="preserve">   Most zusamm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r>
      <rPr>
        <sz val="10"/>
        <rFont val="MetaNormalLF-Roman"/>
        <family val="2"/>
      </rPr>
      <t xml:space="preserve">      Weiß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r>
      <rPr>
        <sz val="10"/>
        <rFont val="MetaNormalLF-Roman"/>
        <family val="2"/>
      </rPr>
      <t xml:space="preserve">      Rot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t xml:space="preserve">________</t>
  </si>
  <si>
    <t xml:space="preserve">*)  Nur weinerzeugende Länder.</t>
  </si>
  <si>
    <t xml:space="preserve">1)  Zu Wein umgerechnet.</t>
  </si>
  <si>
    <t xml:space="preserve">2) Einschl. Rotling und Roséwein.</t>
  </si>
  <si>
    <t xml:space="preserve">2.10  Weinbestand</t>
  </si>
  <si>
    <t xml:space="preserve">Bestand</t>
  </si>
  <si>
    <t xml:space="preserve">Bestand an Wein und Traubenmost</t>
  </si>
  <si>
    <t xml:space="preserve">Bestand insgesamt   ................................................</t>
  </si>
  <si>
    <t xml:space="preserve">   Deutscher Herkunft   ........................................................</t>
  </si>
  <si>
    <t xml:space="preserve">   Aus anderen EU - Ländern   ..................................................</t>
  </si>
  <si>
    <t xml:space="preserve">   Aus Drittländern   ......................................................</t>
  </si>
  <si>
    <t xml:space="preserve">   Traubenmost (ohne Süßreserve)  ...............................</t>
  </si>
  <si>
    <t xml:space="preserve">Bestand weißer Sorten   .............................................................</t>
  </si>
  <si>
    <t xml:space="preserve">   Deutscher Herkunft   ......................................................................</t>
  </si>
  <si>
    <t xml:space="preserve">   Aus anderen EU - Ländern   ................................................</t>
  </si>
  <si>
    <t xml:space="preserve">   Aus Drittländern   ......................................................................</t>
  </si>
  <si>
    <t xml:space="preserve">   Traubenmost (ohne Süßreserve)  ..................................................</t>
  </si>
  <si>
    <r>
      <rPr>
        <sz val="10"/>
        <rFont val="MetaNormalLF-Roman"/>
        <family val="2"/>
      </rPr>
      <t xml:space="preserve">Bestand roter Sort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...............................</t>
    </r>
  </si>
  <si>
    <t xml:space="preserve">   Deutscher Herkunft   ..........................................................................</t>
  </si>
  <si>
    <t xml:space="preserve">   Aus anderen EU - Ländern   ....................................................</t>
  </si>
  <si>
    <t xml:space="preserve">   Aus Drittländern   ....................................................................</t>
  </si>
  <si>
    <t xml:space="preserve">   Traubenmost (ohne Süßreserve)  ...............................................</t>
  </si>
  <si>
    <t xml:space="preserve">Bestand an Wein nach Weinbauerzeugnissen</t>
  </si>
  <si>
    <t xml:space="preserve">Bestand insgesamt   ...............................................................</t>
  </si>
  <si>
    <t xml:space="preserve">   Trinkwein   .............................................................................</t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</t>
    </r>
  </si>
  <si>
    <t xml:space="preserve">   Schaumwein   ........................................................................</t>
  </si>
  <si>
    <t xml:space="preserve">Bestand weißer Sorten   .........................................................</t>
  </si>
  <si>
    <t xml:space="preserve">   Trinkwein   ...........................................................................</t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............</t>
    </r>
  </si>
  <si>
    <t xml:space="preserve">   Schaumwein   .......................................................</t>
  </si>
  <si>
    <r>
      <rPr>
        <sz val="10"/>
        <rFont val="MetaNormalLF-Roman"/>
        <family val="2"/>
      </rPr>
      <t xml:space="preserve">Bestand roter Sort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..........................</t>
    </r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........</t>
    </r>
  </si>
  <si>
    <t xml:space="preserve">*) Stand 31.7..</t>
  </si>
  <si>
    <t xml:space="preserve">1) Einschl. Rotling und Roséwein.</t>
  </si>
  <si>
    <t xml:space="preserve">2) Einschl. Perl- und Likörwein.</t>
  </si>
  <si>
    <r>
      <rPr>
        <b val="true"/>
        <sz val="12"/>
        <rFont val="MetaNormalLF-Roman"/>
        <family val="2"/>
      </rPr>
      <t xml:space="preserve">3   Bodenfläche 2001 nach Nutzungsart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</t>
    </r>
  </si>
  <si>
    <t xml:space="preserve">Land</t>
  </si>
  <si>
    <t xml:space="preserve">Boden- 
fläche 
insgesamt</t>
  </si>
  <si>
    <t xml:space="preserve">Gebäude- und Freifläche</t>
  </si>
  <si>
    <t xml:space="preserve">Betriebsfläche</t>
  </si>
  <si>
    <t xml:space="preserve">zusammen</t>
  </si>
  <si>
    <t xml:space="preserve">darunter</t>
  </si>
  <si>
    <t xml:space="preserve">Wohnen</t>
  </si>
  <si>
    <t xml:space="preserve">Gewerbe, Industrie</t>
  </si>
  <si>
    <t xml:space="preserve">Abbau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Nutzungsarten in Hektar</t>
  </si>
  <si>
    <t xml:space="preserve">.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</t>
    </r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nteil der Länder an den Nutzungsarten in Prozent</t>
  </si>
  <si>
    <t xml:space="preserve">Anteil der Nutzungsarten an der Bodenfläche insgesamt in Prozent</t>
  </si>
  <si>
    <t xml:space="preserve">______________</t>
  </si>
  <si>
    <t xml:space="preserve">*) Ergebnis der Flächenerhebung 2001 nach Art der tatsächlichen Nutzung (Stichtag: 31.12.2000). Erläuterung der Nutzungsarten  </t>
  </si>
  <si>
    <t xml:space="preserve">    siehe “Nutzungsartensystematik“.</t>
  </si>
  <si>
    <t xml:space="preserve">1) Einschl. des gemeinschaftlichen deutsch-luxemburgischen Hoheitsgebietes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 Bodenfläche 2001 nach Nutzungsart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</t>
    </r>
  </si>
  <si>
    <t xml:space="preserve">Erholungsfläche</t>
  </si>
  <si>
    <t xml:space="preserve">Verkehrsfläche</t>
  </si>
  <si>
    <t xml:space="preserve">Landwirtschaftsfläche</t>
  </si>
  <si>
    <t xml:space="preserve">Grünanlage</t>
  </si>
  <si>
    <t xml:space="preserve">Straße, Weg, Platz </t>
  </si>
  <si>
    <t xml:space="preserve">Moor</t>
  </si>
  <si>
    <t xml:space="preserve">Heide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 265 853</t>
  </si>
  <si>
    <t xml:space="preserve"> 24 868</t>
  </si>
  <si>
    <t xml:space="preserve"> 30 026</t>
  </si>
  <si>
    <t xml:space="preserve"> 10 285</t>
  </si>
  <si>
    <t xml:space="preserve"> 9 379</t>
  </si>
  <si>
    <t xml:space="preserve"> 3 186</t>
  </si>
  <si>
    <t xml:space="preserve"> 5 702</t>
  </si>
  <si>
    <t xml:space="preserve"> 17 578</t>
  </si>
  <si>
    <t xml:space="preserve"> 8 585</t>
  </si>
  <si>
    <t xml:space="preserve"> 37 412</t>
  </si>
  <si>
    <t xml:space="preserve"> 46 805</t>
  </si>
  <si>
    <t xml:space="preserve"> 30 041</t>
  </si>
  <si>
    <t xml:space="preserve"> 2 157</t>
  </si>
  <si>
    <t xml:space="preserve"> 12 531</t>
  </si>
  <si>
    <t xml:space="preserve"> 10 609</t>
  </si>
  <si>
    <t xml:space="preserve"> 10 302</t>
  </si>
  <si>
    <t xml:space="preserve"> 6 390</t>
  </si>
  <si>
    <t xml:space="preserve">100</t>
  </si>
  <si>
    <t xml:space="preserve">9,4</t>
  </si>
  <si>
    <t xml:space="preserve">11,3</t>
  </si>
  <si>
    <t xml:space="preserve">3,9</t>
  </si>
  <si>
    <t xml:space="preserve">3,5</t>
  </si>
  <si>
    <t xml:space="preserve">1,2</t>
  </si>
  <si>
    <t xml:space="preserve">2,1</t>
  </si>
  <si>
    <t xml:space="preserve">6,6</t>
  </si>
  <si>
    <t xml:space="preserve">3,2</t>
  </si>
  <si>
    <t xml:space="preserve">14,1</t>
  </si>
  <si>
    <t xml:space="preserve">17,6</t>
  </si>
  <si>
    <t xml:space="preserve">0,8</t>
  </si>
  <si>
    <t xml:space="preserve">4,7</t>
  </si>
  <si>
    <t xml:space="preserve">4,0</t>
  </si>
  <si>
    <t xml:space="preserve">2,4</t>
  </si>
  <si>
    <t xml:space="preserve">0,7</t>
  </si>
  <si>
    <t xml:space="preserve">0,4</t>
  </si>
  <si>
    <t xml:space="preserve">11,5</t>
  </si>
  <si>
    <t xml:space="preserve">0,3</t>
  </si>
  <si>
    <t xml:space="preserve">7,9</t>
  </si>
  <si>
    <t xml:space="preserve">7,5</t>
  </si>
  <si>
    <t xml:space="preserve">1,4</t>
  </si>
  <si>
    <t xml:space="preserve">0,5</t>
  </si>
  <si>
    <r>
      <rPr>
        <sz val="10"/>
        <rFont val="MetaNormalLF-Roman"/>
        <family val="2"/>
      </rPr>
      <t xml:space="preserve">Nachrichtlich: Siedlungs- und Verkehrsfläche </t>
    </r>
    <r>
      <rPr>
        <vertAlign val="superscript"/>
        <sz val="10"/>
        <rFont val="MetaNormalLF-Roman"/>
        <family val="2"/>
      </rPr>
      <t xml:space="preserve">1)</t>
    </r>
  </si>
  <si>
    <t xml:space="preserve">Waldfläche</t>
  </si>
  <si>
    <t xml:space="preserve">Wasser- fläche</t>
  </si>
  <si>
    <t xml:space="preserve">Flächen anderer Nutzung</t>
  </si>
  <si>
    <t xml:space="preserve">Friedhof</t>
  </si>
  <si>
    <t xml:space="preserve">Unland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10 531 415</t>
  </si>
  <si>
    <t xml:space="preserve">1 358 434</t>
  </si>
  <si>
    <t xml:space="preserve">2 453 599</t>
  </si>
  <si>
    <t xml:space="preserve"> 15 943</t>
  </si>
  <si>
    <t xml:space="preserve">1 029 914</t>
  </si>
  <si>
    <t xml:space="preserve">  786</t>
  </si>
  <si>
    <t xml:space="preserve"> 3 432</t>
  </si>
  <si>
    <t xml:space="preserve"> 843 450</t>
  </si>
  <si>
    <t xml:space="preserve"> 494 181</t>
  </si>
  <si>
    <t xml:space="preserve">1 003 712</t>
  </si>
  <si>
    <t xml:space="preserve"> 843 626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</t>
    </r>
  </si>
  <si>
    <t xml:space="preserve"> 809 807</t>
  </si>
  <si>
    <t xml:space="preserve"> 85 775</t>
  </si>
  <si>
    <t xml:space="preserve"> 487 886</t>
  </si>
  <si>
    <t xml:space="preserve"> 435 631</t>
  </si>
  <si>
    <t xml:space="preserve"> 149 881</t>
  </si>
  <si>
    <t xml:space="preserve"> 515 358</t>
  </si>
  <si>
    <t xml:space="preserve">12,9</t>
  </si>
  <si>
    <t xml:space="preserve">23,3</t>
  </si>
  <si>
    <t xml:space="preserve">0,2</t>
  </si>
  <si>
    <t xml:space="preserve">9,8</t>
  </si>
  <si>
    <t xml:space="preserve">0,0</t>
  </si>
  <si>
    <t xml:space="preserve">8,0</t>
  </si>
  <si>
    <t xml:space="preserve">9,5</t>
  </si>
  <si>
    <t xml:space="preserve">4,6</t>
  </si>
  <si>
    <t xml:space="preserve">4,1</t>
  </si>
  <si>
    <t xml:space="preserve">4,9</t>
  </si>
  <si>
    <t xml:space="preserve">29,5</t>
  </si>
  <si>
    <t xml:space="preserve">38,0</t>
  </si>
  <si>
    <t xml:space="preserve">34,8</t>
  </si>
  <si>
    <t xml:space="preserve">17,9</t>
  </si>
  <si>
    <t xml:space="preserve">34,9</t>
  </si>
  <si>
    <t xml:space="preserve">1,9</t>
  </si>
  <si>
    <t xml:space="preserve">4,5</t>
  </si>
  <si>
    <t xml:space="preserve">39,9</t>
  </si>
  <si>
    <t xml:space="preserve">21,3</t>
  </si>
  <si>
    <t xml:space="preserve">21,1</t>
  </si>
  <si>
    <t xml:space="preserve">24,8</t>
  </si>
  <si>
    <t xml:space="preserve">33,4</t>
  </si>
  <si>
    <t xml:space="preserve">26,5</t>
  </si>
  <si>
    <t xml:space="preserve">31,9</t>
  </si>
  <si>
    <t xml:space="preserve">1) Summe der Nutzungsarten: Gebäude- und Freifläche, Betriebsfläche (ohne Abbauland), Erholungsfläche, Verkehrsfläche, </t>
  </si>
  <si>
    <t xml:space="preserve">     Friedhof. "Siedlungs- und Verkehrsfläche" und "versiegelte Fläche" können nicht gleichgesetzt werden, da in die Siedlungs- </t>
  </si>
  <si>
    <t xml:space="preserve">     und Verkehrsfläche auch unbebaute und nicht versiegelte Flächen eingehen.</t>
  </si>
  <si>
    <t xml:space="preserve">2) Einschl. des gemeinschaftlichen deutsch-luxemburgischen Hoheitsgebietes.</t>
  </si>
  <si>
    <t xml:space="preserve">4 Landwirtschaftliche Betriebe nach Rechtsformen und Forstbetriebe</t>
  </si>
  <si>
    <t xml:space="preserve">Landwirtschaftliche Betriebe und landw. genutzte Fläche(LF) </t>
  </si>
  <si>
    <t xml:space="preserve">natürliche Personen</t>
  </si>
  <si>
    <t xml:space="preserve">LF je Betrieb</t>
  </si>
  <si>
    <t xml:space="preserve"> Deutschland</t>
  </si>
  <si>
    <t xml:space="preserve">2001</t>
  </si>
  <si>
    <t xml:space="preserve">   Baden - Württemberg</t>
  </si>
  <si>
    <t xml:space="preserve">  </t>
  </si>
  <si>
    <t xml:space="preserve">   Bayern</t>
  </si>
  <si>
    <t xml:space="preserve">   Branden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</t>
    </r>
  </si>
  <si>
    <t xml:space="preserve">_______</t>
  </si>
  <si>
    <t xml:space="preserve">1) Berlin, Bremen und Hamburg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Landwirtschaftliche Betriebe nach Rechtsformen und Forstbetriebe</t>
    </r>
  </si>
  <si>
    <t xml:space="preserve">Landwirtschaftliche Betriebe und
 landw. genutzte Fläche(LF) </t>
  </si>
  <si>
    <t xml:space="preserve">Forstbetriebe und Waldfläche (WF)</t>
  </si>
  <si>
    <t xml:space="preserve">Landwirtschaftliche Betriebe und Forstbetriebe mit Waldfläche</t>
  </si>
  <si>
    <t xml:space="preserve">juristische Personen</t>
  </si>
  <si>
    <t xml:space="preserve">.    </t>
  </si>
  <si>
    <t xml:space="preserve">5  Grund- und Verhältniszahlen der landwirtschaftlich genutzten Fläche 2004 </t>
  </si>
  <si>
    <t xml:space="preserve">Landwirt- schaftlich genutzte Fläche</t>
  </si>
  <si>
    <t xml:space="preserve">Ackerland</t>
  </si>
  <si>
    <t xml:space="preserve">Dauergrünland</t>
  </si>
  <si>
    <t xml:space="preserve">Wiesen und Mähweiden</t>
  </si>
  <si>
    <t xml:space="preserve">Weiden mit Almen und Hutungen und Streuwiesen</t>
  </si>
  <si>
    <t xml:space="preserve">Fläche in 1 000 ha</t>
  </si>
  <si>
    <t xml:space="preserve">Deutschland .....................................................</t>
  </si>
  <si>
    <t xml:space="preserve">Baden - Württemberg ...................................</t>
  </si>
  <si>
    <t xml:space="preserve">Bayern .....................................................................</t>
  </si>
  <si>
    <t xml:space="preserve">Brandenburg ........................................................</t>
  </si>
  <si>
    <r>
      <rPr>
        <sz val="8"/>
        <rFont val="MetaNormalLF-Roman"/>
        <family val="2"/>
      </rPr>
      <t xml:space="preserve">Hessen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..............................................................</t>
    </r>
  </si>
  <si>
    <t xml:space="preserve">Mecklenburg - Vorpommern ....................</t>
  </si>
  <si>
    <t xml:space="preserve">Niedersachsen ................................................</t>
  </si>
  <si>
    <t xml:space="preserve">Nordrhein - Westfalen ........................................</t>
  </si>
  <si>
    <t xml:space="preserve">Rheinland - Pfalz .................................................</t>
  </si>
  <si>
    <t xml:space="preserve">Saarland .........................................................</t>
  </si>
  <si>
    <t xml:space="preserve">Sachsen ..............................................................</t>
  </si>
  <si>
    <t xml:space="preserve">Sachsen - Anhalt ..........................................................</t>
  </si>
  <si>
    <t xml:space="preserve">Schleswig - Holstein ..................................</t>
  </si>
  <si>
    <t xml:space="preserve">Thüringen .............................................................</t>
  </si>
  <si>
    <r>
      <rPr>
        <sz val="8"/>
        <rFont val="MetaNormalLF-Roman"/>
        <family val="2"/>
      </rPr>
      <t xml:space="preserve">Stadtstaaten</t>
    </r>
    <r>
      <rPr>
        <vertAlign val="superscript"/>
        <sz val="8"/>
        <rFont val="MetaNormalLF-Roman"/>
        <family val="2"/>
      </rPr>
      <t xml:space="preserve"> 1)</t>
    </r>
    <r>
      <rPr>
        <sz val="8"/>
        <rFont val="MetaNormalLF-Roman"/>
        <family val="2"/>
      </rPr>
      <t xml:space="preserve"> ................................................................</t>
    </r>
  </si>
  <si>
    <t xml:space="preserve">Anteil der Länder nach Kulturarten in %</t>
  </si>
  <si>
    <t xml:space="preserve">Anteil der Kulturarten im Land in % </t>
  </si>
  <si>
    <t xml:space="preserve">Landwirtschaftlich genutzte Fläche = 100 </t>
  </si>
  <si>
    <t xml:space="preserve">___________</t>
  </si>
  <si>
    <t xml:space="preserve">1)  Berlin, Bremen und Hamburg. 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5  Grund- und Verhältniszahlen der landwirtschaftlich genutzten Fläche 2004 </t>
    </r>
  </si>
  <si>
    <t xml:space="preserve">Getreide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1)</t>
    </r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r>
      <rPr>
        <sz val="8"/>
        <rFont val="MetaNormalLF-Roman"/>
        <family val="2"/>
      </rPr>
      <t xml:space="preserve">Hess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..............................................................</t>
    </r>
  </si>
  <si>
    <r>
      <rPr>
        <sz val="8"/>
        <rFont val="MetaNormalLF-Roman"/>
        <family val="2"/>
      </rPr>
      <t xml:space="preserve">Stadtstaaten</t>
    </r>
    <r>
      <rPr>
        <vertAlign val="superscript"/>
        <sz val="8"/>
        <rFont val="MetaNormalLF-Roman"/>
        <family val="2"/>
      </rPr>
      <t xml:space="preserve"> 3)</t>
    </r>
    <r>
      <rPr>
        <sz val="8"/>
        <rFont val="MetaNormalLF-Roman"/>
        <family val="2"/>
      </rPr>
      <t xml:space="preserve"> ................................................................</t>
    </r>
  </si>
  <si>
    <t xml:space="preserve">Ackerland = 100</t>
  </si>
  <si>
    <t xml:space="preserve">1)  Einschl. Körnermais und Corn-Cob-Mix.  </t>
  </si>
  <si>
    <t xml:space="preserve">3)  Berlin, Bremen und Hamburg. </t>
  </si>
  <si>
    <t xml:space="preserve">2)  Roggen einschl. Wintermenggetreide. 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5  Grund- und Verhältniszahlen der landwirtschaftlich genutzten Fläche 2004</t>
    </r>
  </si>
  <si>
    <t xml:space="preserve">Hülsenfrüchte</t>
  </si>
  <si>
    <t xml:space="preserve">Hackfrüchte</t>
  </si>
  <si>
    <t xml:space="preserve">Gemüse, Erdbeeren und andere Garten- gewächse</t>
  </si>
  <si>
    <t xml:space="preserve">Kartoffeln</t>
  </si>
  <si>
    <r>
      <rPr>
        <sz val="8"/>
        <rFont val="MetaNormalLF-Roman"/>
        <family val="2"/>
      </rPr>
      <t xml:space="preserve">Zuckerrüben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tadtstaaten</t>
    </r>
    <r>
      <rPr>
        <vertAlign val="superscript"/>
        <sz val="8"/>
        <rFont val="MetaNormalLF-Roman"/>
        <family val="2"/>
      </rPr>
      <t xml:space="preserve"> 2)</t>
    </r>
    <r>
      <rPr>
        <sz val="8"/>
        <rFont val="MetaNormalLF-Roman"/>
        <family val="2"/>
      </rPr>
      <t xml:space="preserve"> ................................................................</t>
    </r>
  </si>
  <si>
    <t xml:space="preserve">1)  Zur Rübengewinnung.  </t>
  </si>
  <si>
    <t xml:space="preserve">2)  Berlin, Bremen und Hamburg. </t>
  </si>
  <si>
    <t xml:space="preserve">Handelsgewächse</t>
  </si>
  <si>
    <t xml:space="preserve">Futterpflanzen</t>
  </si>
  <si>
    <r>
      <rPr>
        <sz val="8"/>
        <rFont val="MetaNormalLF-Roman"/>
        <family val="2"/>
      </rPr>
      <t xml:space="preserve">Brache </t>
    </r>
    <r>
      <rPr>
        <vertAlign val="superscript"/>
        <sz val="8"/>
        <rFont val="MetaNormalLF-Roman"/>
        <family val="2"/>
      </rPr>
      <t xml:space="preserve">2)</t>
    </r>
  </si>
  <si>
    <t xml:space="preserve">Raps und Rübsen</t>
  </si>
  <si>
    <r>
      <rPr>
        <sz val="8"/>
        <rFont val="MetaNormalLF-Roman"/>
        <family val="2"/>
      </rPr>
      <t xml:space="preserve">Silomais </t>
    </r>
    <r>
      <rPr>
        <vertAlign val="superscript"/>
        <sz val="8"/>
        <rFont val="MetaNormalLF-Roman"/>
        <family val="2"/>
      </rPr>
      <t xml:space="preserve">1)</t>
    </r>
  </si>
  <si>
    <t xml:space="preserve">1)  Einschl. Lieschkolbenschrot.  </t>
  </si>
  <si>
    <t xml:space="preserve">2)  Einschl. stillgelegte Flächen mit Beihilferegelung,   </t>
  </si>
  <si>
    <t xml:space="preserve">      ohne Anbau nachwachsender Rohstoffe.   </t>
  </si>
  <si>
    <t xml:space="preserve">6 Bodennutzung und Ernte</t>
  </si>
  <si>
    <t xml:space="preserve">Jahr </t>
  </si>
  <si>
    <t xml:space="preserve">Landwirtschaftlich genutzte Fläche</t>
  </si>
  <si>
    <t xml:space="preserve">Haus- und 
Nutzgärten
(Gartenland)</t>
  </si>
  <si>
    <t xml:space="preserve">Obst-
anlagen</t>
  </si>
  <si>
    <t xml:space="preserve">Baum-
schulen</t>
  </si>
  <si>
    <t xml:space="preserve">Deutschland  </t>
  </si>
  <si>
    <t xml:space="preserve">D 1998/03</t>
  </si>
  <si>
    <t xml:space="preserve">Baden-Württemberg </t>
  </si>
  <si>
    <t xml:space="preserve">Bayern  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.. </t>
    </r>
  </si>
  <si>
    <t xml:space="preserve"> -</t>
  </si>
  <si>
    <t xml:space="preserve">Brandenburg 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.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</t>
    </r>
  </si>
  <si>
    <t xml:space="preserve">Hessen   </t>
  </si>
  <si>
    <t xml:space="preserve">Mecklenburg-Vorpommern </t>
  </si>
  <si>
    <t xml:space="preserve">Niedersachsen  </t>
  </si>
  <si>
    <t xml:space="preserve">Nordrhein-Westfalen   </t>
  </si>
  <si>
    <t xml:space="preserve">Rheinland-Pfalz   </t>
  </si>
  <si>
    <t xml:space="preserve">Saarland  </t>
  </si>
  <si>
    <t xml:space="preserve">Sachsen  </t>
  </si>
  <si>
    <t xml:space="preserve">Sachsen-Anhalt </t>
  </si>
  <si>
    <t xml:space="preserve">Schleswig-Holstein  </t>
  </si>
  <si>
    <t xml:space="preserve">Thüringen  </t>
  </si>
  <si>
    <t xml:space="preserve">1) 2004: Ergebnisse wurden von 2003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6 Bodennutzung und Ernte</t>
    </r>
  </si>
  <si>
    <t xml:space="preserve">zu-
sammen</t>
  </si>
  <si>
    <t xml:space="preserve">Wiesen und Mähweiden
 zusammen</t>
  </si>
  <si>
    <t xml:space="preserve">Wiesen </t>
  </si>
  <si>
    <t xml:space="preserve">Anbau-
fläche</t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 </t>
    </r>
  </si>
  <si>
    <t xml:space="preserve">meng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.</t>
    </r>
  </si>
  <si>
    <t xml:space="preserve">Sachsen </t>
  </si>
  <si>
    <t xml:space="preserve">1) Ertrag und Erntemenge in Heu berechnet (einschl. Grünfutter- und Weidenutzung).</t>
  </si>
  <si>
    <t xml:space="preserve">2) 2004: Ergebnisse der Anbauflächen wurden von 2003 übernommen.</t>
  </si>
  <si>
    <t xml:space="preserve">Rebland</t>
  </si>
  <si>
    <t xml:space="preserve">Weihnachts-
baumkulturen,
Korbweiden- u.
Pappelanlagen</t>
  </si>
  <si>
    <t xml:space="preserve">Mähweiden</t>
  </si>
  <si>
    <t xml:space="preserve">Weiden mit  Almen, ohne Hutungen</t>
  </si>
  <si>
    <t xml:space="preserve">Streuwiesen und Hutung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.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.</t>
    </r>
  </si>
  <si>
    <t xml:space="preserve">einschl.
Körnermais und Corn-Cob-Mix</t>
  </si>
  <si>
    <t xml:space="preserve">ohne 
Körnermais und Corn-Cob-Mix</t>
  </si>
  <si>
    <t xml:space="preserve">Ertrag
je ha</t>
  </si>
  <si>
    <t xml:space="preserve">Ernte-
menge </t>
  </si>
  <si>
    <t xml:space="preserve"> t</t>
  </si>
  <si>
    <t xml:space="preserve"> ha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…..   </t>
    </r>
  </si>
  <si>
    <t xml:space="preserve">1) 2004: Ergebnisse der Anbauflächen wurden von 2003 übernommen.</t>
  </si>
  <si>
    <t xml:space="preserve">Jahr  </t>
  </si>
  <si>
    <t xml:space="preserve">Brotgetreide</t>
  </si>
  <si>
    <t xml:space="preserve">Weiz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.  </t>
    </r>
  </si>
  <si>
    <t xml:space="preserve">Weichweiz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.  </t>
    </r>
  </si>
  <si>
    <t xml:space="preserve">Hartweizen (Durum)</t>
  </si>
  <si>
    <t xml:space="preserve">Sommerweizen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 </t>
    </r>
  </si>
  <si>
    <t xml:space="preserve">Wintermeng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  </t>
    </r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</t>
    </r>
  </si>
  <si>
    <t xml:space="preserve">2) Roggen einschl. Wintermenggetreide.</t>
  </si>
  <si>
    <t xml:space="preserve">Futter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  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  </t>
    </r>
  </si>
  <si>
    <t xml:space="preserve">Sommermeng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..</t>
    </r>
  </si>
  <si>
    <r>
      <rPr>
        <sz val="10"/>
        <rFont val="MetaNormalLF-Roman"/>
        <family val="2"/>
      </rPr>
      <t xml:space="preserve">Körnermais 
(einschl. Corn-Cob-Mix) </t>
    </r>
    <r>
      <rPr>
        <vertAlign val="superscript"/>
        <sz val="10"/>
        <rFont val="MetaNormalLF-Roman"/>
        <family val="2"/>
      </rPr>
      <t xml:space="preserve">1)</t>
    </r>
  </si>
  <si>
    <t xml:space="preserve">Triticale</t>
  </si>
  <si>
    <t xml:space="preserve">dar. 
Corn-Cob-Mix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...  </t>
    </r>
  </si>
  <si>
    <t xml:space="preserve">1) Bei der Berechnung der Erntemengen wurden in Baden-Württemberg in den verschiedenen Jahren und in Thüringen 2003 vom</t>
  </si>
  <si>
    <t xml:space="preserve">     Körnermais Anbauflächen abgezogen und dem Silomais zugeschlagen. Beim Ergebnis für Deutschland wurde das berücksichtigt.</t>
  </si>
  <si>
    <t xml:space="preserve">Futtererbsen</t>
  </si>
  <si>
    <t xml:space="preserve">Ackerbohnen</t>
  </si>
  <si>
    <t xml:space="preserve">zur Körnergewinnung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. </t>
    </r>
  </si>
  <si>
    <t xml:space="preserve">Lupinen</t>
  </si>
  <si>
    <r>
      <rPr>
        <sz val="10"/>
        <rFont val="MetaNormalLF-Roman"/>
        <family val="2"/>
      </rPr>
      <t xml:space="preserve">alle anderen
(auch Hirse,
Buchweizen
usw.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  </t>
    </r>
  </si>
  <si>
    <t xml:space="preserve">1) Speiseerbsen und -bohnen, Wicken, u.a..</t>
  </si>
  <si>
    <t xml:space="preserve">2) 2004: Ergebnisse von 2003 übernommen.</t>
  </si>
  <si>
    <t xml:space="preserve">Kartoffeln 
zusammen</t>
  </si>
  <si>
    <t xml:space="preserve">frühe
Kartoffeln</t>
  </si>
  <si>
    <r>
      <rPr>
        <sz val="10"/>
        <rFont val="MetaNormalLF-Roman"/>
        <family val="2"/>
      </rPr>
      <t xml:space="preserve">mittelfrühe
und späte Kartoff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.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.. </t>
    </r>
  </si>
  <si>
    <t xml:space="preserve">1) Einschl. frühe Industrie-, Futter und Pflanzkartoffeln.</t>
  </si>
  <si>
    <t xml:space="preserve">Zuckerrüben</t>
  </si>
  <si>
    <t xml:space="preserve">Runkelrüben</t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3)</t>
    </r>
  </si>
  <si>
    <t xml:space="preserve">zur Rübengewinnung</t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...  </t>
    </r>
  </si>
  <si>
    <t xml:space="preserve">1) Länderergebnisse und Ergebnisse für Deutschland aus unterschiedlichen Quellen (siehe "Hinweise zu den Tabellen" im Textteil).</t>
  </si>
  <si>
    <t xml:space="preserve">2) Ab 2004 fakultative Erfassung.</t>
  </si>
  <si>
    <t xml:space="preserve">3) Kohlrüben, Futtermöhren, Futterkohl u.a..</t>
  </si>
  <si>
    <t xml:space="preserve">4) 2004: Ergebnisse der Anbauflächen wurden von 2003 übernommen.</t>
  </si>
  <si>
    <t xml:space="preserve">Gemüse, Erdbeeren u.a. Gartengewächse</t>
  </si>
  <si>
    <r>
      <rPr>
        <sz val="10"/>
        <rFont val="MetaNormalLF-Roman"/>
        <family val="2"/>
      </rPr>
      <t xml:space="preserve">Gemüse, 
Spargel, 
Erdbeeren 
(ohne 
Samenbau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lumen und 
Zierpflanzen
einschl.
Stauden u.
Jungpflanzen
(ohne Samenbau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Gartenbau-
sämereien, 
Vermehrungs-
anbau von Blumen-
zwiebeln und 
-knoll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.</t>
    </r>
  </si>
  <si>
    <t xml:space="preserve">1) Auch unter Glas.</t>
  </si>
  <si>
    <t xml:space="preserve">2) 2004: Ergebnisse wurden von 2003 übernommen.</t>
  </si>
  <si>
    <t xml:space="preserve">Ölfrüchte</t>
  </si>
  <si>
    <t xml:space="preserve">Raps und Rübsen
zusammen</t>
  </si>
  <si>
    <t xml:space="preserve">zum Ausreifen bestimmt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 </t>
    </r>
  </si>
  <si>
    <t xml:space="preserve">Winterraps</t>
  </si>
  <si>
    <t xml:space="preserve">Sommerraps, Winter-
und Sommerrübs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..  </t>
    </r>
  </si>
  <si>
    <t xml:space="preserve">Körnersonnenblumen</t>
  </si>
  <si>
    <t xml:space="preserve">Flachs</t>
  </si>
  <si>
    <r>
      <rPr>
        <sz val="10"/>
        <rFont val="MetaNormalLF-Roman"/>
        <family val="2"/>
      </rPr>
      <t xml:space="preserve">andere Ölfrüchte auch für technische Zweck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  </t>
    </r>
  </si>
  <si>
    <t xml:space="preserve">1) Körnersenf u.a..</t>
  </si>
  <si>
    <t xml:space="preserve">Hopfen</t>
  </si>
  <si>
    <t xml:space="preserve">Tabak</t>
  </si>
  <si>
    <t xml:space="preserve">Rüben und 
Gräser
zur
 Samen-
gewinnung</t>
  </si>
  <si>
    <t xml:space="preserve">Heil-
und 
Gewürz-
pflanzen</t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.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..</t>
    </r>
  </si>
  <si>
    <t xml:space="preserve">1) Zichorien, Topinambur u.a..</t>
  </si>
  <si>
    <t xml:space="preserve">2) Hopfen einschl. Einzelangaben aus anderen Anbaugebieten.</t>
  </si>
  <si>
    <t xml:space="preserve">3) 2004: Ergebnisse wurden von 2003 übernommen.</t>
  </si>
  <si>
    <t xml:space="preserve">Futterpflanzen (Anbau auf dem Ackerland)</t>
  </si>
  <si>
    <t xml:space="preserve">Klee, Kleegras und
Klee-Luzerne-Gemisch</t>
  </si>
  <si>
    <t xml:space="preserve">Luzerne</t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...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.</t>
    </r>
  </si>
  <si>
    <r>
      <rPr>
        <sz val="10"/>
        <rFont val="MetaNormalLF-Roman"/>
        <family val="2"/>
      </rPr>
      <t xml:space="preserve">Brache
(einschl.
stillgelegter
Flächen mit
Beihilfe-
regelung) </t>
    </r>
    <r>
      <rPr>
        <vertAlign val="superscript"/>
        <sz val="10"/>
        <rFont val="MetaNormalLF-Roman"/>
        <family val="2"/>
      </rPr>
      <t xml:space="preserve">5) </t>
    </r>
  </si>
  <si>
    <t xml:space="preserve">Grasanbau
(zum Abmähen oder Abweiden)</t>
  </si>
  <si>
    <r>
      <rPr>
        <sz val="10"/>
        <rFont val="MetaNormalLF-Roman"/>
        <family val="2"/>
      </rPr>
      <t xml:space="preserve">Silomais
(einschl. Lieschkolbenschrot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Anbau-
fläch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………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..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…………... </t>
    </r>
  </si>
  <si>
    <t xml:space="preserve">1) Ertrag und Erntemenge in Grünmasse.</t>
  </si>
  <si>
    <t xml:space="preserve">2) Ertrag und Erntemenge in Heu berechnet (einschl. Grünfutter und Weidenutzung).</t>
  </si>
  <si>
    <t xml:space="preserve">3) Siehe Fußnote zum Körnermais.</t>
  </si>
  <si>
    <t xml:space="preserve">4) Futtererbsen, Wicken u.a. (auch als Gemenge) zur Grünfutter-, Silage- oder Heugewinnung.</t>
  </si>
  <si>
    <t xml:space="preserve">5) Ab 1993 einschl. konjunkturelle Stillegungsflächen ohne Anbau nachwachsender Rohstoffe.</t>
  </si>
  <si>
    <t xml:space="preserve">6) 2004: Ergebnisse der Anbauflächen wurden von 2003 übernommen.</t>
  </si>
  <si>
    <t xml:space="preserve">7 Landwirtschaftliche Betriebe mit nichtwendenden Bodenbearbeitungsverfahren 2004 </t>
  </si>
  <si>
    <r>
      <rPr>
        <b val="true"/>
        <sz val="12"/>
        <rFont val="MetaNormalLF-Roman"/>
        <family val="2"/>
      </rPr>
      <t xml:space="preserve">nach Kulturarten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Betriebe mit Ackerland</t>
  </si>
  <si>
    <r>
      <rPr>
        <sz val="10"/>
        <rFont val="MetaNormalLF-Roman"/>
        <family val="2"/>
      </rPr>
      <t xml:space="preserve">Im Anbaujahr 2003/04 nicht gepflügt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Fläche von</t>
    </r>
  </si>
  <si>
    <t xml:space="preserve">darunter mit Mulch- oder Direktsaat</t>
  </si>
  <si>
    <t xml:space="preserve">Wintergetreide</t>
  </si>
  <si>
    <t xml:space="preserve">Sommergetreide</t>
  </si>
  <si>
    <r>
      <rPr>
        <sz val="10"/>
        <rFont val="MetaNormalLF-Roman"/>
        <family val="2"/>
      </rPr>
      <t xml:space="preserve">Mais </t>
    </r>
    <r>
      <rPr>
        <vertAlign val="superscript"/>
        <sz val="10"/>
        <rFont val="MetaNormalLF-Roman"/>
        <family val="2"/>
      </rPr>
      <t xml:space="preserve">2)</t>
    </r>
  </si>
  <si>
    <t xml:space="preserve">1000</t>
  </si>
  <si>
    <t xml:space="preserve">1000 h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.…….....……..……</t>
    </r>
  </si>
  <si>
    <t xml:space="preserve">Rheinland-Pfalz</t>
  </si>
  <si>
    <t xml:space="preserve">dar. (Sp.10) auch 2002/2003 nicht gepflügte Ackerfläche</t>
  </si>
  <si>
    <t xml:space="preserve">Nachrichtl. Ackerland 2004 insgesamt</t>
  </si>
  <si>
    <t xml:space="preserve">Zucker- und Runkelrüben</t>
  </si>
  <si>
    <t xml:space="preserve">sonstigen Feldfrüchten</t>
  </si>
  <si>
    <t xml:space="preserve">Ackerland insgesamt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*) Einmalige Stichprobenerhebung mit teilweise eingeschränkter Datenqualität.</t>
  </si>
  <si>
    <t xml:space="preserve">1) Zur Hauptfrucht nicht gepflügt.</t>
  </si>
  <si>
    <t xml:space="preserve">2) Körnermais, Corn-Cob-Mix, Silomais.</t>
  </si>
  <si>
    <t xml:space="preserve">3) Ohne Stadtstaaten.</t>
  </si>
  <si>
    <t xml:space="preserve">8. Vorräte </t>
  </si>
  <si>
    <t xml:space="preserve">8.1 Getreide am 30. Juni 2004</t>
  </si>
  <si>
    <t xml:space="preserve">insgesamt
(einschl. Körnermais u. Corn-Cob-Mix)</t>
  </si>
  <si>
    <t xml:space="preserve">Vorräte</t>
  </si>
  <si>
    <t xml:space="preserve">Anteil an der Gesamternte 
2003</t>
  </si>
  <si>
    <t xml:space="preserve">Anteil an der Gesamternte 2003</t>
  </si>
  <si>
    <t xml:space="preserve">%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..................................</t>
    </r>
  </si>
  <si>
    <t xml:space="preserve">Bayern </t>
  </si>
  <si>
    <t xml:space="preserve">Schleswig-Holstein </t>
  </si>
  <si>
    <t xml:space="preserve">Körnermais
und Corn-Cob-Mix</t>
  </si>
  <si>
    <t xml:space="preserve">Roggen und
Wintermenggetreide</t>
  </si>
  <si>
    <t xml:space="preserve">Hessen </t>
  </si>
  <si>
    <t xml:space="preserve">Niedersachsen </t>
  </si>
  <si>
    <t xml:space="preserve">1) Ohne Stadtstaaten.</t>
  </si>
  <si>
    <t xml:space="preserve"> Noch: 8.1 Getreide am 30. Juni 2004</t>
  </si>
  <si>
    <t xml:space="preserve">Futter- und Industriegetreide</t>
  </si>
  <si>
    <t xml:space="preserve"> Gerste</t>
  </si>
  <si>
    <t xml:space="preserve">Hafer und Sommermenggetreide</t>
  </si>
  <si>
    <t xml:space="preserve">8.2 Getreide und Kartoffeln am 31. Dezember 2004</t>
  </si>
  <si>
    <t xml:space="preserve">insgesamt
(einschl. Körnermais
u. Corn-Cob-Mix)</t>
  </si>
  <si>
    <t xml:space="preserve">Anteil an der Gesamternte 2004</t>
  </si>
  <si>
    <t xml:space="preserve">Körnermais
u. Corn-Cob-Mix</t>
  </si>
  <si>
    <t xml:space="preserve"> Noch: 8.2 Getreide am 31. Dezember 2004</t>
  </si>
  <si>
    <t xml:space="preserve">9 Baumobstflächen und Bäume im Marktobstbau 2002</t>
  </si>
  <si>
    <t xml:space="preserve">9.1 Äpfel, Birnen</t>
  </si>
  <si>
    <t xml:space="preserve">Baumobstfläche
 von ... bis 
unter ... ha
Land, Regierungsbezirk</t>
  </si>
  <si>
    <t xml:space="preserve">Marktobstbau
insgesamt</t>
  </si>
  <si>
    <t xml:space="preserve">Betriebe mit</t>
  </si>
  <si>
    <t xml:space="preserve">Äpfeln</t>
  </si>
  <si>
    <t xml:space="preserve">Baumobst-fläche</t>
  </si>
  <si>
    <t xml:space="preserve">Bäume</t>
  </si>
  <si>
    <t xml:space="preserve">  0,3  -    0,5</t>
  </si>
  <si>
    <t xml:space="preserve">  0,5  -    1</t>
  </si>
  <si>
    <t xml:space="preserve">  1    -    2</t>
  </si>
  <si>
    <t xml:space="preserve">  2    -    3</t>
  </si>
  <si>
    <t xml:space="preserve">  3    -    5</t>
  </si>
  <si>
    <t xml:space="preserve">  5    -    10</t>
  </si>
  <si>
    <t xml:space="preserve">  10 und mehr</t>
  </si>
  <si>
    <t xml:space="preserve">  Insgesamt</t>
  </si>
  <si>
    <t xml:space="preserve">  darunter:</t>
  </si>
  <si>
    <t xml:space="preserve">  10   -    50</t>
  </si>
  <si>
    <t xml:space="preserve">  50 und mehr</t>
  </si>
  <si>
    <t xml:space="preserve">Baden-Würtemberg</t>
  </si>
  <si>
    <t xml:space="preserve">     Stuttgart</t>
  </si>
  <si>
    <t xml:space="preserve">     Karlruhe</t>
  </si>
  <si>
    <t xml:space="preserve">     Freiburg</t>
  </si>
  <si>
    <t xml:space="preserve">     Tübingen</t>
  </si>
  <si>
    <t xml:space="preserve">     Oberbayern</t>
  </si>
  <si>
    <t xml:space="preserve">     Niederbayern</t>
  </si>
  <si>
    <t xml:space="preserve">     Oberpfalz</t>
  </si>
  <si>
    <t xml:space="preserve">     Oberfranken</t>
  </si>
  <si>
    <t xml:space="preserve">     Mittelfranken</t>
  </si>
  <si>
    <t xml:space="preserve">     Unterfranken</t>
  </si>
  <si>
    <t xml:space="preserve">     Schwaben</t>
  </si>
  <si>
    <t xml:space="preserve">     Darmstadt</t>
  </si>
  <si>
    <t xml:space="preserve">     Gießen</t>
  </si>
  <si>
    <t xml:space="preserve">     Kassel</t>
  </si>
  <si>
    <t xml:space="preserve">Noch: 9.1 Äpfel, Birnen</t>
  </si>
  <si>
    <t xml:space="preserve">     Braunschweig</t>
  </si>
  <si>
    <t xml:space="preserve">     Hannover</t>
  </si>
  <si>
    <t xml:space="preserve">     Lüneburg</t>
  </si>
  <si>
    <t xml:space="preserve">     Weser-Ems</t>
  </si>
  <si>
    <t xml:space="preserve">     Düsseldorf</t>
  </si>
  <si>
    <t xml:space="preserve">     Köln</t>
  </si>
  <si>
    <t xml:space="preserve">     Münster</t>
  </si>
  <si>
    <t xml:space="preserve">     Detmold</t>
  </si>
  <si>
    <t xml:space="preserve">     Arnsberg</t>
  </si>
  <si>
    <t xml:space="preserve">Rheinland- Pfalz</t>
  </si>
  <si>
    <t xml:space="preserve">     Chemnitz</t>
  </si>
  <si>
    <t xml:space="preserve">     Dresden</t>
  </si>
  <si>
    <t xml:space="preserve">     Leipzig</t>
  </si>
  <si>
    <t xml:space="preserve">     Dessau</t>
  </si>
  <si>
    <t xml:space="preserve">     Halle</t>
  </si>
  <si>
    <t xml:space="preserve">     Magdeburg</t>
  </si>
  <si>
    <t xml:space="preserve">Schleswig Holstein</t>
  </si>
  <si>
    <r>
      <rPr>
        <sz val="11"/>
        <color rgb="FF333333"/>
        <rFont val="MetaNormalLF-Roman"/>
        <family val="2"/>
      </rPr>
      <t xml:space="preserve">9.2 Kirschen und Pflaumen aller Art </t>
    </r>
    <r>
      <rPr>
        <vertAlign val="superscript"/>
        <sz val="11"/>
        <color rgb="FF333333"/>
        <rFont val="MetaNormalLF-Roman"/>
        <family val="2"/>
      </rPr>
      <t xml:space="preserve">*)</t>
    </r>
  </si>
  <si>
    <t xml:space="preserve">Pflaumen und 
Zwetschen</t>
  </si>
  <si>
    <t xml:space="preserve">Mirabellen und Renekloden</t>
  </si>
  <si>
    <t xml:space="preserve">             .</t>
  </si>
  <si>
    <t xml:space="preserve">*) Pflaumen, Zwetschen, Mirabellen, Renekloden.</t>
  </si>
  <si>
    <r>
      <rPr>
        <sz val="11"/>
        <color rgb="FF333333"/>
        <rFont val="MetaNormalLF-Roman"/>
        <family val="2"/>
      </rPr>
      <t xml:space="preserve">Noch: 9.2 Kirschen und Pflaumen aller Art </t>
    </r>
    <r>
      <rPr>
        <vertAlign val="superscript"/>
        <sz val="11"/>
        <color rgb="FF333333"/>
        <rFont val="MetaNormalLF-Roman"/>
        <family val="2"/>
      </rPr>
      <t xml:space="preserve">*)</t>
    </r>
  </si>
  <si>
    <t xml:space="preserve">-</t>
  </si>
  <si>
    <t xml:space="preserve">9.3 Aprikosen, Pfirsiche, Walnüsse</t>
  </si>
  <si>
    <t xml:space="preserve">Pfirsichen</t>
  </si>
  <si>
    <t xml:space="preserve">Walnüssen</t>
  </si>
  <si>
    <t xml:space="preserve">         -</t>
  </si>
  <si>
    <t xml:space="preserve">Noch: 9.3 Aprikosen, Pfirsiche, Walnüsse</t>
  </si>
  <si>
    <t xml:space="preserve">10 Anbau und Ernte von Obst im Marktobstbau </t>
  </si>
  <si>
    <r>
      <rPr>
        <sz val="10"/>
        <rFont val="MetaNormalLF-Roman"/>
        <family val="2"/>
      </rPr>
      <t xml:space="preserve">Erntemenge
insgesamt </t>
    </r>
    <r>
      <rPr>
        <vertAlign val="superscript"/>
        <sz val="10"/>
        <rFont val="MetaNormalLF-Roman"/>
        <family val="2"/>
      </rPr>
      <t xml:space="preserve">1)</t>
    </r>
  </si>
  <si>
    <t xml:space="preserve">Fläche</t>
  </si>
  <si>
    <t xml:space="preserve">Deutschland   ....................................</t>
  </si>
  <si>
    <t xml:space="preserve">Baden - Württemberg  .........................................................................................................</t>
  </si>
  <si>
    <t xml:space="preserve">Bayern  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...............</t>
    </r>
  </si>
  <si>
    <t xml:space="preserve">Hamburg  ..................................................................................................</t>
  </si>
  <si>
    <t xml:space="preserve">Hessen  .........................................................................................</t>
  </si>
  <si>
    <t xml:space="preserve">Mecklenburg - Vorpommern  .................................................</t>
  </si>
  <si>
    <t xml:space="preserve">Niedersachsen  ................................................................................................</t>
  </si>
  <si>
    <t xml:space="preserve">Nordrhein - Westfalen  ....................................................................................</t>
  </si>
  <si>
    <t xml:space="preserve">Rheinland - Pfalz  .............................................................................................</t>
  </si>
  <si>
    <t xml:space="preserve">Saarland  ...................................................................................................</t>
  </si>
  <si>
    <t xml:space="preserve">Sachsen  ............................................................................................................</t>
  </si>
  <si>
    <t xml:space="preserve">Sachsen - Anhalt  .......................................................................................................</t>
  </si>
  <si>
    <t xml:space="preserve">Schleswig - Holstein  .....................................................................................</t>
  </si>
  <si>
    <t xml:space="preserve">Thüringen  ................................................................................................</t>
  </si>
  <si>
    <t xml:space="preserve">1) Ohne Strauchbeerenobst, einschl. Erdbeeren.</t>
  </si>
  <si>
    <t xml:space="preserve">2) In Brandenburg wurden die Angaben der Baumobstanbauerhebung aktualisiert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0 Anbau und Ernte von Obst im Marktobstbau </t>
    </r>
  </si>
  <si>
    <t xml:space="preserve">Ertragfähige
Bäume</t>
  </si>
  <si>
    <t xml:space="preserve">Ertrag je Baum</t>
  </si>
  <si>
    <t xml:space="preserve">kg</t>
  </si>
  <si>
    <t xml:space="preserve">Brandenburg  .............................................................................................</t>
  </si>
  <si>
    <t xml:space="preserve">Ertragfähige Bäume</t>
  </si>
  <si>
    <t xml:space="preserve"> . </t>
  </si>
  <si>
    <t xml:space="preserve"> .  </t>
  </si>
  <si>
    <t xml:space="preserve"> - </t>
  </si>
  <si>
    <t xml:space="preserve"> -  </t>
  </si>
  <si>
    <t xml:space="preserve">    .  </t>
  </si>
  <si>
    <r>
      <rPr>
        <sz val="12"/>
        <rFont val="MetaNormalLF-Roman"/>
        <family val="2"/>
      </rPr>
      <t xml:space="preserve"> Noch:</t>
    </r>
    <r>
      <rPr>
        <b val="true"/>
        <sz val="12"/>
        <rFont val="MetaNormalLF-Roman"/>
        <family val="2"/>
      </rPr>
      <t xml:space="preserve"> 10 Anbau und Ernte von Obst im Marktobstbau </t>
    </r>
  </si>
  <si>
    <t xml:space="preserve">Strauchbeeren</t>
  </si>
  <si>
    <t xml:space="preserve">Johannisbeeren</t>
  </si>
  <si>
    <t xml:space="preserve">Stachel-
beeren</t>
  </si>
  <si>
    <t xml:space="preserve">Him-
beer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.     </t>
  </si>
  <si>
    <t xml:space="preserve"> -     </t>
  </si>
  <si>
    <t xml:space="preserve">11 Anbau und Ernte von wichtigeren Gemüsearten auf dem Freiland</t>
  </si>
  <si>
    <r>
      <rPr>
        <sz val="10"/>
        <rFont val="MetaNormalLF-Roman"/>
        <family val="2"/>
      </rPr>
      <t xml:space="preserve">Wichtigere Gemüsearten zusamm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läche </t>
    </r>
    <r>
      <rPr>
        <vertAlign val="superscript"/>
        <sz val="10"/>
        <rFont val="MetaNormalLF-Roman"/>
        <family val="2"/>
      </rPr>
      <t xml:space="preserve">2)</t>
    </r>
  </si>
  <si>
    <t xml:space="preserve">Bayern  </t>
  </si>
  <si>
    <t xml:space="preserve">Berlin  </t>
  </si>
  <si>
    <t xml:space="preserve">Brandenburg  </t>
  </si>
  <si>
    <t xml:space="preserve">Bremen  </t>
  </si>
  <si>
    <t xml:space="preserve">Hamburg  </t>
  </si>
  <si>
    <t xml:space="preserve">Mecklenburg-Vorpommern  </t>
  </si>
  <si>
    <t xml:space="preserve">Nordrhein-Westfalen  </t>
  </si>
  <si>
    <t xml:space="preserve">Rheinland-Pfalz  </t>
  </si>
  <si>
    <t xml:space="preserve">1)</t>
  </si>
  <si>
    <t xml:space="preserve">In der Summe "Wichtigere Gemüsearten" werden ab 2002 auch Brokkoli und Feldsalat erfasst.</t>
  </si>
  <si>
    <t xml:space="preserve">2) </t>
  </si>
  <si>
    <t xml:space="preserve">Ohne Spargel nicht im Ertrag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1 Anbau und Ernte von wichtigeren Gemüsearten auf dem Freiland</t>
    </r>
  </si>
  <si>
    <t xml:space="preserve">Blumenkohl zusammen</t>
  </si>
  <si>
    <t xml:space="preserve">Rosenkohl</t>
  </si>
  <si>
    <t xml:space="preserve">Grünkohl</t>
  </si>
  <si>
    <r>
      <rPr>
        <sz val="10"/>
        <rFont val="MetaNormalLF-Roman"/>
        <family val="2"/>
      </rPr>
      <t xml:space="preserve">Brokkoli </t>
    </r>
    <r>
      <rPr>
        <vertAlign val="superscript"/>
        <sz val="10"/>
        <rFont val="MetaNormalLF-Roman"/>
        <family val="2"/>
      </rPr>
      <t xml:space="preserve">1)</t>
    </r>
  </si>
  <si>
    <t xml:space="preserve">1) Ab 2002 zählen Brokkoli und Feldsalat zu den wichtigeren Gemüsearten;</t>
  </si>
  <si>
    <t xml:space="preserve"> vorliegende Angaben früherer Jahre werden nicht in der Summe berücksichtigt.</t>
  </si>
  <si>
    <t xml:space="preserve">Kohlrabi zusammen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1 Anbau und  Ernte von wichtigeren Gemüsearten auf dem Freiland</t>
    </r>
  </si>
  <si>
    <t xml:space="preserve">       </t>
  </si>
  <si>
    <t xml:space="preserve">Chinakohl</t>
  </si>
  <si>
    <r>
      <rPr>
        <sz val="10"/>
        <rFont val="MetaNormalLF-Roman"/>
        <family val="2"/>
      </rPr>
      <t xml:space="preserve">Feldsalat </t>
    </r>
    <r>
      <rPr>
        <vertAlign val="superscript"/>
        <sz val="10"/>
        <rFont val="MetaNormalLF-Roman"/>
        <family val="2"/>
      </rPr>
      <t xml:space="preserve">1)</t>
    </r>
  </si>
  <si>
    <t xml:space="preserve">Frühjahrsspinat</t>
  </si>
  <si>
    <t xml:space="preserve">Herbstspinat</t>
  </si>
  <si>
    <t xml:space="preserve">Möhren u. Karotten zusammen</t>
  </si>
  <si>
    <t xml:space="preserve">Frühe Möhren u. Karotten zusammen</t>
  </si>
  <si>
    <t xml:space="preserve">Späte Möhren u. Karotten zusammen</t>
  </si>
  <si>
    <t xml:space="preserve">1   Gemüse</t>
  </si>
  <si>
    <t xml:space="preserve">Rote Rüben</t>
  </si>
  <si>
    <t xml:space="preserve">Speisezwiebeln
(Trockenzwiebeln einschl. Schalotten )</t>
  </si>
  <si>
    <t xml:space="preserve">Grüne Pflückbohnen zusammen</t>
  </si>
  <si>
    <t xml:space="preserve">Buschbohnen</t>
  </si>
  <si>
    <t xml:space="preserve">Stangenbohnen</t>
  </si>
  <si>
    <t xml:space="preserve">Gurken zusammen</t>
  </si>
  <si>
    <r>
      <rPr>
        <sz val="12"/>
        <color rgb="FF000000"/>
        <rFont val="MetaNormalLF-Roman"/>
        <family val="2"/>
      </rPr>
      <t xml:space="preserve">Noch:</t>
    </r>
    <r>
      <rPr>
        <b val="true"/>
        <sz val="12"/>
        <color rgb="FF000000"/>
        <rFont val="MetaNormalLF-Roman"/>
        <family val="2"/>
      </rPr>
      <t xml:space="preserve"> </t>
    </r>
    <r>
      <rPr>
        <b val="true"/>
        <sz val="12"/>
        <rFont val="MetaNormalLF-Roman"/>
        <family val="2"/>
      </rPr>
      <t xml:space="preserve">11 Anbau und Ernte von wichtigeren Gemüsearten auf dem Freiland</t>
    </r>
  </si>
  <si>
    <t xml:space="preserve">Spargel (im Ertrag)</t>
  </si>
  <si>
    <r>
      <rPr>
        <b val="true"/>
        <sz val="12"/>
        <rFont val="MetaNormalLF-Roman"/>
        <family val="2"/>
      </rPr>
      <t xml:space="preserve">12  Anbau und Ernte von Gemüse in Unterglasanlagen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2.1  Anbauflächen in ha</t>
  </si>
  <si>
    <t xml:space="preserve">Insgesamt </t>
  </si>
  <si>
    <t xml:space="preserve">Kohlrabi</t>
  </si>
  <si>
    <t xml:space="preserve">Kopfsalat</t>
  </si>
  <si>
    <t xml:space="preserve">Gurken</t>
  </si>
  <si>
    <t xml:space="preserve">Tomaten</t>
  </si>
  <si>
    <t xml:space="preserve">Sonstige
Arten</t>
  </si>
  <si>
    <t xml:space="preserve">Feld-</t>
  </si>
  <si>
    <t xml:space="preserve">Sonstige</t>
  </si>
  <si>
    <t xml:space="preserve">salat</t>
  </si>
  <si>
    <t xml:space="preserve">Arten</t>
  </si>
  <si>
    <t xml:space="preserve">Deutschland </t>
  </si>
  <si>
    <t xml:space="preserve">1998/03</t>
  </si>
  <si>
    <t xml:space="preserve">Berlin </t>
  </si>
  <si>
    <t xml:space="preserve">Bremen </t>
  </si>
  <si>
    <t xml:space="preserve">Niedersachsen   </t>
  </si>
  <si>
    <t xml:space="preserve">Nordrhein-Westfalen </t>
  </si>
  <si>
    <t xml:space="preserve">Rheinland-Pfalz </t>
  </si>
  <si>
    <t xml:space="preserve">Saarland </t>
  </si>
  <si>
    <t xml:space="preserve">Sachsen-Anhalt  </t>
  </si>
  <si>
    <t xml:space="preserve">0.03</t>
  </si>
  <si>
    <t xml:space="preserve">*) Anbau für den Verkauf.</t>
  </si>
  <si>
    <t xml:space="preserve">12.2  Erntemengen in dt</t>
  </si>
  <si>
    <t xml:space="preserve">1998/03 ............................................</t>
  </si>
  <si>
    <t xml:space="preserve">2002</t>
  </si>
  <si>
    <t xml:space="preserve">2003</t>
  </si>
  <si>
    <t xml:space="preserve">Sonstige Arten</t>
  </si>
  <si>
    <t xml:space="preserve">13 Betriebe und Flächen des Zierpflanzenanbaus 2004</t>
  </si>
  <si>
    <t xml:space="preserve">13.1 Betriebe und Grundflächen des Zierpflanzenanbaus </t>
  </si>
  <si>
    <t xml:space="preserve">Land
</t>
  </si>
  <si>
    <t xml:space="preserve">Auf dem Freiland</t>
  </si>
  <si>
    <t xml:space="preserve">ständig oder vorübergehend mit Flachfolie (nicht Mulchfolie), Vlies oder Folientunnel eingedeckt</t>
  </si>
  <si>
    <t xml:space="preserve">zur
Jungpflanzen-
anzucht</t>
  </si>
  <si>
    <t xml:space="preserve">Sachsen Anhalt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........</t>
    </r>
  </si>
  <si>
    <t xml:space="preserve">2) Berlin, Bremen, Hamburg.</t>
  </si>
  <si>
    <t xml:space="preserve">Noch: 13.1 Betriebe und Grundflächen des Zierpflanzenanbaus</t>
  </si>
  <si>
    <t xml:space="preserve">Unter Glas</t>
  </si>
  <si>
    <t xml:space="preserve">Gewächshäuser einschl. Rollhäuser, begehbare Folientunnel</t>
  </si>
  <si>
    <t xml:space="preserve">Frühbeete einschl. Wanderkästen (ohne Freiland
flächen mit Flachfolien- oder Vlieseindeckung)</t>
  </si>
  <si>
    <t xml:space="preserve">zur
Jungpflanzen
anzucht</t>
  </si>
  <si>
    <t xml:space="preserve">für Beet- und Balkonpflanzen</t>
  </si>
  <si>
    <t xml:space="preserve">für Topfpflanzen</t>
  </si>
  <si>
    <t xml:space="preserve">für Schnittblumen</t>
  </si>
  <si>
    <t xml:space="preserve">13.2 Vermehrungsflächen und Flächen zur Erzeugung von Zierpflanzen-Jungpflanzen auf dem Freiland </t>
  </si>
  <si>
    <t xml:space="preserve">Flächen zur Erzeugung von </t>
  </si>
  <si>
    <t xml:space="preserve">Blumenzwiebeln</t>
  </si>
  <si>
    <t xml:space="preserve">Blumenknollen</t>
  </si>
  <si>
    <t xml:space="preserve">Blumensamen</t>
  </si>
  <si>
    <t xml:space="preserve">Noch: 13.2 Vermehrungsflächen und Flächen zur Erzeugung von Zierpflanzen-Jungpflanzen auf dem Freiland </t>
  </si>
  <si>
    <t xml:space="preserve">Flächen zur Erzeugung von Stecklingen oder Jungpflanzen</t>
  </si>
  <si>
    <t xml:space="preserve">davon</t>
  </si>
  <si>
    <t xml:space="preserve">Beet- und Balkonpflanzen</t>
  </si>
  <si>
    <t xml:space="preserve">Stauden</t>
  </si>
  <si>
    <t xml:space="preserve">sonstige Frühlings- oder Sommerblum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...........................</t>
    </r>
  </si>
  <si>
    <t xml:space="preserve">13.3 Vermehrungsflächen und Flächen zur Erzeugung von Zierpflanzen-Jungpflanzen unter Glas </t>
  </si>
  <si>
    <t xml:space="preserve">Flächen der Samenträger und Mutterpflanzen</t>
  </si>
  <si>
    <t xml:space="preserve">Blumenzwiebeln und Blumenknollen</t>
  </si>
  <si>
    <t xml:space="preserve">Stecklingpflanzen oder Jungpflanzen zusammen</t>
  </si>
  <si>
    <t xml:space="preserve">Noch: 13.3 Vermehrungsflächen und Flächen zur Erzeugung von Zierpflanzen-Jungpflanzen unter Glas </t>
  </si>
  <si>
    <t xml:space="preserve">Flächen zur Erzeugung von Stecklingen oder Jungplanzen</t>
  </si>
  <si>
    <t xml:space="preserve">blühende Topfpflanzen</t>
  </si>
  <si>
    <t xml:space="preserve">Schnittblumen-
kulturen</t>
  </si>
  <si>
    <t xml:space="preserve">sonstige</t>
  </si>
  <si>
    <r>
      <rPr>
        <sz val="11"/>
        <rFont val="MetaNormalLF-Roman"/>
        <family val="2"/>
      </rPr>
      <t xml:space="preserve">13.4 Anbauflächen/Aufstellflächen von Zierpflanzen und Stauden</t>
    </r>
    <r>
      <rPr>
        <vertAlign val="superscript"/>
        <sz val="11"/>
        <rFont val="MetaNormalLF-Roman"/>
        <family val="2"/>
      </rPr>
      <t xml:space="preserve">*)</t>
    </r>
  </si>
  <si>
    <t xml:space="preserve">13.4.1 Beet- und Balkonpflanzen auf dem Freiland</t>
  </si>
  <si>
    <t xml:space="preserve">Zusammen</t>
  </si>
  <si>
    <t xml:space="preserve">Darunter</t>
  </si>
  <si>
    <t xml:space="preserve">Besenheide
(Calluna vulgaris)</t>
  </si>
  <si>
    <t xml:space="preserve">Glockenheide
(Erica gracilis)</t>
  </si>
  <si>
    <t xml:space="preserve">*) Ohne Vermehrungsflächen und Flächen zur Erzeugung von Jungpflanzen.</t>
  </si>
  <si>
    <t xml:space="preserve">13.4.2 Beet- und Balkonpflanzen unter Glas</t>
  </si>
  <si>
    <t xml:space="preserve">Stiefmütterchen</t>
  </si>
  <si>
    <t xml:space="preserve">Primeln
(Primula acaulis)</t>
  </si>
  <si>
    <t xml:space="preserve">Beet- und Knollen-
begonien</t>
  </si>
  <si>
    <t xml:space="preserve">Pelargonium
zonale und peltatum</t>
  </si>
  <si>
    <t xml:space="preserve">Noch: 13.4.2 Beet- und Balkonpflanzen unter Glas</t>
  </si>
  <si>
    <t xml:space="preserve">Petunien</t>
  </si>
  <si>
    <t xml:space="preserve">Impatiens 
(Imp. walleriana)</t>
  </si>
  <si>
    <t xml:space="preserve">Fuchsien</t>
  </si>
  <si>
    <t xml:space="preserve">Margeriten
(Argyranthemum frutescens)</t>
  </si>
  <si>
    <t xml:space="preserve">Sonstige
 Beet- und Balkonpflanzen (z. B. Senecia bicolor, Lobelien)</t>
  </si>
  <si>
    <t xml:space="preserve">13.4.3 Blühende Topfpflanzen unter Glas</t>
  </si>
  <si>
    <t xml:space="preserve">Alpen-
veilchen 
(Cyclamen)</t>
  </si>
  <si>
    <t xml:space="preserve">Elatior-Begonien</t>
  </si>
  <si>
    <t xml:space="preserve">Hortensien</t>
  </si>
  <si>
    <t xml:space="preserve">Chrysan-
themen</t>
  </si>
  <si>
    <t xml:space="preserve">Azalleen</t>
  </si>
  <si>
    <t xml:space="preserve">Noch: 13.4.3 Blühende Topfpflanzen unter Glas</t>
  </si>
  <si>
    <t xml:space="preserve">Usambara-
veilchen</t>
  </si>
  <si>
    <t xml:space="preserve">Weihnachts-
sterne (Euphorbia pulcherrima, Poinsettien)</t>
  </si>
  <si>
    <t xml:space="preserve">Primeln</t>
  </si>
  <si>
    <t xml:space="preserve">Edel-Lieschen (Impatiens-Neuguinea-Hybriden)</t>
  </si>
  <si>
    <t xml:space="preserve">Sonstige blühende Topfpflanzen</t>
  </si>
  <si>
    <t xml:space="preserve">13.4.4 Weitere Topfpflanzen</t>
  </si>
  <si>
    <t xml:space="preserve">Blühende Topfpflanzen auf dem Freiland zusammen</t>
  </si>
  <si>
    <t xml:space="preserve">Grün- und Blattpflanzen 
unter Glas
(einschl. Palmen)</t>
  </si>
  <si>
    <t xml:space="preserve">Kakteen 
unter Glas</t>
  </si>
  <si>
    <t xml:space="preserve">Stauden (einschl. Ziergräsern, Freilandfarnen, Freiland - Wasserpflanzen</t>
  </si>
  <si>
    <t xml:space="preserve">13.4.5 Schnittblumen/Zierpflanzen zum Schnitt auf dem Freiland</t>
  </si>
  <si>
    <t xml:space="preserve">Rosen </t>
  </si>
  <si>
    <t xml:space="preserve">Chrysanthemen</t>
  </si>
  <si>
    <r>
      <rPr>
        <sz val="10"/>
        <rFont val="MetaNormalLF-Roman"/>
        <family val="2"/>
      </rPr>
      <t xml:space="preserve">Sommerblumen
 und Staud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........</t>
    </r>
  </si>
  <si>
    <t xml:space="preserve">*) Ohne Vermehrungsflächen und Flächen zur Erzeugung von Jungpflanzen. </t>
  </si>
  <si>
    <t xml:space="preserve">2) Mehrfachnennungen sind möglich.</t>
  </si>
  <si>
    <t xml:space="preserve">1) Margeriten, Astern u.a.. </t>
  </si>
  <si>
    <t xml:space="preserve">3) Berlin, Bremen, Hamburg.</t>
  </si>
  <si>
    <t xml:space="preserve">Noch: 13.4.5 Schnittblumen/Zierpflanzen zum Schnitt auf dem Freiland</t>
  </si>
  <si>
    <r>
      <rPr>
        <sz val="10"/>
        <rFont val="MetaNormalLF-Roman"/>
        <family val="2"/>
      </rPr>
      <t xml:space="preserve">Trockenblum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hölze zum Grün- und Blütenschnit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Sonstige Zierpflanz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5) </t>
    </r>
    <r>
      <rPr>
        <sz val="10"/>
        <rFont val="MetaNormalLF-Roman"/>
        <family val="2"/>
      </rPr>
      <t xml:space="preserve">………………........</t>
    </r>
  </si>
  <si>
    <t xml:space="preserve">*) Ohne Vermehrungsflächen und Flächen zur Erzeugung </t>
  </si>
  <si>
    <t xml:space="preserve">3) Gladiolen, Freesien, Lilien, Nelken, Gypsohilia, Tulpen u.a..</t>
  </si>
  <si>
    <t xml:space="preserve">  von Jungpflanzen.</t>
  </si>
  <si>
    <t xml:space="preserve">4) Mehrfachnennungen sind möglich.</t>
  </si>
  <si>
    <t xml:space="preserve">1) Strandnelken, Strohblumen, Kugelamarant u.a..</t>
  </si>
  <si>
    <t xml:space="preserve">5) Berlin, Bremen, Hamburg.</t>
  </si>
  <si>
    <t xml:space="preserve">2) Flieder, Forsythien u.a..</t>
  </si>
  <si>
    <t xml:space="preserve">13.4.6  Schnittblumen/Zierpflanzen zum Schnitt unter Glas</t>
  </si>
  <si>
    <t xml:space="preserve">Tulpen</t>
  </si>
  <si>
    <t xml:space="preserve">Rosen</t>
  </si>
  <si>
    <t xml:space="preserve">Noch: 13.4.6  Schnittblumen/Zierpflanzen zum Schnitt unter Glas</t>
  </si>
  <si>
    <t xml:space="preserve">Gerbera</t>
  </si>
  <si>
    <t xml:space="preserve">Sommerblumen und Stauden
 (z. B. Löwenmaul, Levkojen, Wicken)</t>
  </si>
  <si>
    <t xml:space="preserve">Schnittgrün</t>
  </si>
  <si>
    <t xml:space="preserve">Sonstige Zierpflanzen 
(z. B. Narzissen, Freesien, Nelken)</t>
  </si>
  <si>
    <t xml:space="preserve">14  Baumschulen, Baumschulflächen und Pflanzenbestände 2004</t>
  </si>
  <si>
    <t xml:space="preserve">14.1 Betriebe und Baumschulflächen nach Nutzungsarten </t>
  </si>
  <si>
    <t xml:space="preserve">Nutzungsart</t>
  </si>
  <si>
    <t xml:space="preserve">Obst-
unterlagen</t>
  </si>
  <si>
    <t xml:space="preserve">Veredelte Obstgehölze</t>
  </si>
  <si>
    <t xml:space="preserve">Baden - Württemberg</t>
  </si>
  <si>
    <t xml:space="preserve">Mecklenburg - Vorpommern</t>
  </si>
  <si>
    <t xml:space="preserve">                           .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</t>
    </r>
  </si>
  <si>
    <t xml:space="preserve">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..</t>
    </r>
  </si>
  <si>
    <t xml:space="preserve">2) Berlin, Bremen und Hamburg.</t>
  </si>
  <si>
    <t xml:space="preserve">Noch: 14.1 Betriebe und Baumschulflächen nach Nutzungsarten </t>
  </si>
  <si>
    <t xml:space="preserve">Rosen-
unterlagen</t>
  </si>
  <si>
    <t xml:space="preserve">Rosen-veredelungen</t>
  </si>
  <si>
    <t xml:space="preserve">Ziergehölze und Bäume für Straßen, Parks, Gärten 
und Landschaftsgehölze
(ohne Forstpflanzen)</t>
  </si>
  <si>
    <r>
      <rPr>
        <sz val="10"/>
        <rFont val="MetaNormalLF-Roman"/>
        <family val="2"/>
      </rPr>
      <t xml:space="preserve">Betriebe</t>
    </r>
    <r>
      <rPr>
        <vertAlign val="superscript"/>
        <sz val="10"/>
        <rFont val="MetaNormalLF-Roman"/>
        <family val="2"/>
      </rPr>
      <t xml:space="preserve"> 1)</t>
    </r>
  </si>
  <si>
    <t xml:space="preserve">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…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</t>
    </r>
  </si>
  <si>
    <t xml:space="preserve">Nadelgehölze für Weihnachts-baumkulturen</t>
  </si>
  <si>
    <t xml:space="preserve">Sonstige Gehölze einschl. Flächen für Gründüngung, Brache, Einschläge und Mutterpflanzenquartiere</t>
  </si>
  <si>
    <t xml:space="preserve">Nadelgehölze
(ohne Weihnachts-baumkulturen)</t>
  </si>
  <si>
    <t xml:space="preserve"> 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</t>
    </r>
    <r>
      <rPr>
        <vertAlign val="superscript"/>
        <sz val="10"/>
        <rFont val="MetaNormalLF-Roman"/>
        <family val="2"/>
      </rPr>
      <t xml:space="preserve">…..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</t>
    </r>
  </si>
  <si>
    <t xml:space="preserve">14.2 Pflanzenbestände an Forstpflanzen </t>
  </si>
  <si>
    <t xml:space="preserve">14.2.1 Nadelgehölze</t>
  </si>
  <si>
    <t xml:space="preserve">Nadelgehölze insgesamt</t>
  </si>
  <si>
    <t xml:space="preserve">Gehölzart</t>
  </si>
  <si>
    <t xml:space="preserve">Weißtanne</t>
  </si>
  <si>
    <t xml:space="preserve">Lärche (Europäische und Japanische Lärche sowie Hybridlärche)</t>
  </si>
  <si>
    <t xml:space="preserve">Fichte 
(Gemeine Fichte)</t>
  </si>
  <si>
    <t xml:space="preserve">      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.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……</t>
    </r>
    <r>
      <rPr>
        <vertAlign val="superscript"/>
        <sz val="10"/>
        <rFont val="MetaNormalLF-Roman"/>
        <family val="2"/>
      </rPr>
      <t xml:space="preserve">. </t>
    </r>
  </si>
  <si>
    <t xml:space="preserve">Noch: 14.2.1 Nadelgehölze</t>
  </si>
  <si>
    <t xml:space="preserve">Waldkiefer
(Gemeine Kiefer)</t>
  </si>
  <si>
    <t xml:space="preserve">Douglasie</t>
  </si>
  <si>
    <t xml:space="preserve">Sonstige Nadelgehölze
(z. B. Große Küstentanne,
Sitkafichte, Schwarzkiefer)</t>
  </si>
  <si>
    <t xml:space="preserve">    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</t>
    </r>
  </si>
  <si>
    <t xml:space="preserve">         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…</t>
    </r>
  </si>
  <si>
    <t xml:space="preserve">14.2.2 Laubgehölze</t>
  </si>
  <si>
    <t xml:space="preserve">Laubgehölze insgesamt</t>
  </si>
  <si>
    <t xml:space="preserve">Spitzahorn</t>
  </si>
  <si>
    <t xml:space="preserve">Bergahorn</t>
  </si>
  <si>
    <t xml:space="preserve">Erle 
(Schwarz- und Grauerle)</t>
  </si>
  <si>
    <t xml:space="preserve">Birke
(Sand- und Moorbirke)</t>
  </si>
  <si>
    <t xml:space="preserve">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</t>
    </r>
  </si>
  <si>
    <t xml:space="preserve">Noch: 14.2.2 Laubgehölze</t>
  </si>
  <si>
    <t xml:space="preserve">Hainbuche</t>
  </si>
  <si>
    <t xml:space="preserve">Rotbuche</t>
  </si>
  <si>
    <t xml:space="preserve">Esche</t>
  </si>
  <si>
    <t xml:space="preserve">Pappel</t>
  </si>
  <si>
    <t xml:space="preserve">Vogelkirsche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</t>
    </r>
  </si>
  <si>
    <t xml:space="preserve">Traubeneiche</t>
  </si>
  <si>
    <t xml:space="preserve">Stieleiche</t>
  </si>
  <si>
    <t xml:space="preserve">Linde 
(Winter- und Sommerlinde)</t>
  </si>
  <si>
    <t xml:space="preserve">Sonstige Laubgehölze 
(z. B. Ess- oder
Edelkastanie, Roteiche,
Gemeine Robinie)</t>
  </si>
  <si>
    <t xml:space="preserve"> 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</t>
    </r>
  </si>
  <si>
    <t xml:space="preserve">15 Weinmosternte</t>
  </si>
  <si>
    <t xml:space="preserve">15.1 Insgesamt</t>
  </si>
  <si>
    <t xml:space="preserve">Land
Anbaugebiet</t>
  </si>
  <si>
    <t xml:space="preserve">Reb-
fläche 
im 
Ertrag</t>
  </si>
  <si>
    <t xml:space="preserve">Weinmost insgesamt</t>
  </si>
  <si>
    <t xml:space="preserve">Davon geeignet für</t>
  </si>
  <si>
    <t xml:space="preserve">Ertrag 
je ha</t>
  </si>
  <si>
    <t xml:space="preserve">Ernte-
menge</t>
  </si>
  <si>
    <r>
      <rPr>
        <sz val="10"/>
        <rFont val="MetaNormalLF-Roman"/>
        <family val="2"/>
      </rPr>
      <t xml:space="preserve">durch-
schnitt-
liches
Most-
gewicht</t>
    </r>
    <r>
      <rPr>
        <vertAlign val="superscript"/>
        <sz val="10"/>
        <rFont val="MetaNormalLF-Roman"/>
        <family val="2"/>
      </rPr>
      <t xml:space="preserve"> </t>
    </r>
  </si>
  <si>
    <t xml:space="preserve">Qualitätswein
mit Prädikat</t>
  </si>
  <si>
    <t xml:space="preserve">durch-</t>
  </si>
  <si>
    <t xml:space="preserve">schnitt-</t>
  </si>
  <si>
    <t xml:space="preserve">liches</t>
  </si>
  <si>
    <t xml:space="preserve">Most-</t>
  </si>
  <si>
    <t xml:space="preserve">gewicht </t>
  </si>
  <si>
    <t xml:space="preserve">Grad 
Oe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</t>
    </r>
  </si>
  <si>
    <t xml:space="preserve">    1998/03</t>
  </si>
  <si>
    <r>
      <rPr>
        <sz val="10"/>
        <rFont val="MetaNormalLF-Roman"/>
        <family val="2"/>
      </rPr>
      <t xml:space="preserve">    2002 </t>
    </r>
    <r>
      <rPr>
        <vertAlign val="superscript"/>
        <sz val="10"/>
        <rFont val="MetaNormalLF-Roman"/>
        <family val="2"/>
      </rPr>
      <t xml:space="preserve">2)</t>
    </r>
  </si>
  <si>
    <t xml:space="preserve">Baden-Württemberg .....................................</t>
  </si>
  <si>
    <t xml:space="preserve">       Württemberg  .................................</t>
  </si>
  <si>
    <t xml:space="preserve">       Baden ..........................................................</t>
  </si>
  <si>
    <t xml:space="preserve">Bayern ........................................................................</t>
  </si>
  <si>
    <t xml:space="preserve">       Franken ..........................................................</t>
  </si>
  <si>
    <t xml:space="preserve">       Übrige Gebiete ..........................................................</t>
  </si>
  <si>
    <t xml:space="preserve">Brandenburg ........................................................................</t>
  </si>
  <si>
    <t xml:space="preserve">Hessen ...................................................................</t>
  </si>
  <si>
    <t xml:space="preserve">       Hessische Bergstraße ..........................................................</t>
  </si>
  <si>
    <t xml:space="preserve">       Rheingau ..........................................................</t>
  </si>
  <si>
    <t xml:space="preserve">Nordrhein-Westfalen .................................................................</t>
  </si>
  <si>
    <t xml:space="preserve">84r</t>
  </si>
  <si>
    <t xml:space="preserve">Rheinland-Pfalz ........................................................</t>
  </si>
  <si>
    <t xml:space="preserve">/</t>
  </si>
  <si>
    <r>
      <rPr>
        <sz val="10"/>
        <rFont val="MetaNormalLF-Roman"/>
        <family val="2"/>
      </rPr>
      <t xml:space="preserve">   2004 </t>
    </r>
    <r>
      <rPr>
        <vertAlign val="superscript"/>
        <sz val="10"/>
        <rFont val="MetaNormalLF-Roman"/>
        <family val="2"/>
      </rPr>
      <t xml:space="preserve">3)</t>
    </r>
  </si>
  <si>
    <t xml:space="preserve">       Ahr ............................................................................</t>
  </si>
  <si>
    <t xml:space="preserve">       Mittelrhein ..........................................................</t>
  </si>
  <si>
    <t xml:space="preserve">       Mosel-Saar-Ruwer ..........................................................</t>
  </si>
  <si>
    <t xml:space="preserve">       Nahe ............................................................................</t>
  </si>
  <si>
    <t xml:space="preserve">       Rheinhessen ............................................................................</t>
  </si>
  <si>
    <t xml:space="preserve">       Pfalz ...............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</t>
  </si>
  <si>
    <t xml:space="preserve">Sachsen-Anhalt / Thüringen.......................................................................</t>
  </si>
  <si>
    <t xml:space="preserve">1) Nur weinanbauende Länder.</t>
  </si>
  <si>
    <t xml:space="preserve">2) Ergebnisse der endgültigen Weinmosternte wurden nachträglich korrigiert.</t>
  </si>
  <si>
    <t xml:space="preserve">3) Ergebnisse für das durchschnittliche Mostgewicht wurden aus den Oktobermeldungen der Berichterstatter/- innen  übernommen.</t>
  </si>
  <si>
    <t xml:space="preserve">15.2 Weißmost</t>
  </si>
  <si>
    <t xml:space="preserve">Reb-
fläche
 im 
Ertrag</t>
  </si>
  <si>
    <t xml:space="preserve">Weißmost </t>
  </si>
  <si>
    <t xml:space="preserve">Qualitätswein 
mit Prädika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</t>
    </r>
  </si>
  <si>
    <t xml:space="preserve">       Franken ................................</t>
  </si>
  <si>
    <t xml:space="preserve">91r</t>
  </si>
  <si>
    <r>
      <rPr>
        <sz val="10"/>
        <rFont val="MetaNormalLF-Roman"/>
        <family val="2"/>
      </rPr>
      <t xml:space="preserve">   2004</t>
    </r>
    <r>
      <rPr>
        <vertAlign val="superscript"/>
        <sz val="10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15.3 Rotmost</t>
    </r>
    <r>
      <rPr>
        <vertAlign val="superscript"/>
        <sz val="11"/>
        <rFont val="MetaNormalLF-Roman"/>
        <family val="2"/>
      </rPr>
      <t xml:space="preserve">*)</t>
    </r>
  </si>
  <si>
    <t xml:space="preserve">Reb-
fläche 
im
 Ertrag</t>
  </si>
  <si>
    <t xml:space="preserve">Rotmost </t>
  </si>
  <si>
    <t xml:space="preserve">gewicht</t>
  </si>
  <si>
    <t xml:space="preserve">Grad
Oechsle</t>
  </si>
  <si>
    <t xml:space="preserve">Sachsen-Anhalt / Thüringen......................................................................</t>
  </si>
  <si>
    <t xml:space="preserve">*) Einschl. Most aus gemischten Beständen.</t>
  </si>
  <si>
    <t xml:space="preserve">    15.4 Nach Rebsorten</t>
  </si>
  <si>
    <t xml:space="preserve">15.4.1 Riesling, Weißer</t>
  </si>
  <si>
    <t xml:space="preserve">je ha</t>
  </si>
  <si>
    <t xml:space="preserve">durch-
schnitt-
liches
Most-
gewicht </t>
  </si>
  <si>
    <t xml:space="preserve">Qualitäts-
wein</t>
  </si>
  <si>
    <t xml:space="preserve">Qualitäts-
wein mit 
Prädikat</t>
  </si>
  <si>
    <t xml:space="preserve">Grad Oe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  15.4 Nach Rebsorten</t>
  </si>
  <si>
    <t xml:space="preserve">15.4.2 Müller-Thurgau</t>
  </si>
  <si>
    <t xml:space="preserve">Reb-
fläche
im
Ertrag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</t>
    </r>
  </si>
  <si>
    <r>
      <rPr>
        <sz val="10"/>
        <rFont val="MetaNormalLF-Roman"/>
        <family val="2"/>
      </rPr>
      <t xml:space="preserve">   2002 </t>
    </r>
    <r>
      <rPr>
        <vertAlign val="superscript"/>
        <sz val="10"/>
        <rFont val="MetaNormalLF-Roman"/>
        <family val="2"/>
      </rPr>
      <t xml:space="preserve">2)</t>
    </r>
  </si>
  <si>
    <t xml:space="preserve">15.4 Nach Rebsorten</t>
  </si>
  <si>
    <t xml:space="preserve">15.4.3 Silvaner, Grüner</t>
  </si>
  <si>
    <t xml:space="preserve">durch-
schnitt-
liches
Most-
gewicht</t>
  </si>
  <si>
    <t xml:space="preserve">15.4.4 Spätburgunder, Blauer</t>
  </si>
  <si>
    <t xml:space="preserve">15.4 Nach Rebsoten</t>
  </si>
  <si>
    <t xml:space="preserve">15.4.5 Portugieser, Blauer</t>
  </si>
  <si>
    <t xml:space="preserve">15.4.6 Regional bedeutende Rebsorten</t>
  </si>
  <si>
    <t xml:space="preserve">Land
Anbaugebiet</t>
  </si>
  <si>
    <t xml:space="preserve">Kerner</t>
  </si>
  <si>
    <t xml:space="preserve">Nordrhein-Westfalen …………………..</t>
  </si>
  <si>
    <r>
      <rPr>
        <sz val="10"/>
        <rFont val="MetaNormalLF-Roman"/>
        <family val="2"/>
      </rPr>
      <t xml:space="preserve">   2004 </t>
    </r>
    <r>
      <rPr>
        <vertAlign val="superscript"/>
        <sz val="10"/>
        <rFont val="MetaNormalLF-Roman"/>
        <family val="2"/>
      </rPr>
      <t xml:space="preserve">1)</t>
    </r>
  </si>
  <si>
    <t xml:space="preserve">          Ahr ............................................................................</t>
  </si>
  <si>
    <t xml:space="preserve">          Mittelrhein ............................................................................</t>
  </si>
  <si>
    <t xml:space="preserve">          Mosel-Saar-Ruwer ..........................................................</t>
  </si>
  <si>
    <t xml:space="preserve">          Nahe ............................................................................</t>
  </si>
  <si>
    <t xml:space="preserve">          Rheinhessen ............................................................................</t>
  </si>
  <si>
    <t xml:space="preserve">          Pfalz ............................................................................</t>
  </si>
  <si>
    <t xml:space="preserve">Sachsen .......................................................................</t>
  </si>
  <si>
    <t xml:space="preserve">Ruländer</t>
  </si>
  <si>
    <t xml:space="preserve">       Baden ...................................................... </t>
  </si>
  <si>
    <t xml:space="preserve">Gutedel, Weißer</t>
  </si>
  <si>
    <t xml:space="preserve">Sachsen-Anhalt .......................................................................</t>
  </si>
  <si>
    <t xml:space="preserve">1) Ergebnisse für das durchschnittliche Mostgewicht wurden aus den Oktobermeldungen der Berichterstatter/- innen  übernommen.</t>
  </si>
  <si>
    <t xml:space="preserve">Noch: 15.4.6  Regional bedeutende Rebsorten</t>
  </si>
  <si>
    <t xml:space="preserve">Trollinger, Blauer</t>
  </si>
  <si>
    <t xml:space="preserve">Burgunder, Weißer</t>
  </si>
  <si>
    <t xml:space="preserve">        Württemberg  .................................</t>
  </si>
  <si>
    <t xml:space="preserve">        Baden ..........................................................</t>
  </si>
  <si>
    <t xml:space="preserve">Scheurebe</t>
  </si>
  <si>
    <t xml:space="preserve">          dar: Mittelrhein ............................................................................</t>
  </si>
  <si>
    <t xml:space="preserve">          Mosel-Saar-Ruwer ............................................................................</t>
  </si>
  <si>
    <t xml:space="preserve">        Nahe ............................................................................</t>
  </si>
  <si>
    <t xml:space="preserve">        Rheinhessen ............................................................................</t>
  </si>
  <si>
    <t xml:space="preserve">        Pfalz ............................................................................</t>
  </si>
  <si>
    <t xml:space="preserve">Bacchus</t>
  </si>
  <si>
    <t xml:space="preserve">        Mosel-Saar-Ruwer ..........................................................</t>
  </si>
  <si>
    <t xml:space="preserve">Sachsen ....................................</t>
  </si>
  <si>
    <t xml:space="preserve">Elbling, Weißer</t>
  </si>
  <si>
    <t xml:space="preserve">dar.: Mosel-Saar-Ruwer ..........................................................</t>
  </si>
  <si>
    <t xml:space="preserve">Saarland ........................................................</t>
  </si>
  <si>
    <t xml:space="preserve">Dornfelder</t>
  </si>
  <si>
    <t xml:space="preserve">Sachsen-Anhalt............................</t>
  </si>
  <si>
    <r>
      <rPr>
        <b val="true"/>
        <sz val="12"/>
        <rFont val="MetaNormalLF-Roman"/>
        <family val="2"/>
      </rPr>
      <t xml:space="preserve">16  Bestand an Wein nach Herkunft, Qualität und Betriebsart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6.1  Bestand an Wein deutscher Herkunft</t>
  </si>
  <si>
    <t xml:space="preserve">16.1.1  Bestand insgesamt</t>
  </si>
  <si>
    <t xml:space="preserve">Land
Betriebsart</t>
  </si>
  <si>
    <t xml:space="preserve">Qualitätswein b.A.</t>
  </si>
  <si>
    <r>
      <rPr>
        <sz val="10"/>
        <rFont val="MetaNormalLF-Roman"/>
        <family val="2"/>
      </rPr>
      <t xml:space="preserve">Sonstiger Wein </t>
    </r>
    <r>
      <rPr>
        <vertAlign val="superscript"/>
        <sz val="10"/>
        <rFont val="MetaNormalLF-Roman"/>
        <family val="2"/>
      </rPr>
      <t xml:space="preserve">1)</t>
    </r>
  </si>
  <si>
    <t xml:space="preserve">Schaum-
wein</t>
  </si>
  <si>
    <t xml:space="preserve">Tafel-
wein</t>
  </si>
  <si>
    <t xml:space="preserve">Land-
wein</t>
  </si>
  <si>
    <t xml:space="preserve">Deutschland ............................................................................</t>
  </si>
  <si>
    <t xml:space="preserve">Erzeuger .....................................................................</t>
  </si>
  <si>
    <t xml:space="preserve">Handel .........................................................................</t>
  </si>
  <si>
    <t xml:space="preserve">Baden-Württemberg .......................................................</t>
  </si>
  <si>
    <t xml:space="preserve">    Erzeuger .................................................................</t>
  </si>
  <si>
    <t xml:space="preserve">    Handel ..............................................................</t>
  </si>
  <si>
    <t xml:space="preserve">    Handel ...............................................................</t>
  </si>
  <si>
    <t xml:space="preserve">Berlin ...........................................................................</t>
  </si>
  <si>
    <t xml:space="preserve">    Erzeuger ..................................................................</t>
  </si>
  <si>
    <t xml:space="preserve">    Handel .....................................................................</t>
  </si>
  <si>
    <t xml:space="preserve">Brandenburg ....................................................................</t>
  </si>
  <si>
    <t xml:space="preserve">    Erzeuger ....................................................................</t>
  </si>
  <si>
    <t xml:space="preserve">    Handel ......................................................................</t>
  </si>
  <si>
    <t xml:space="preserve">Bremen .........................................................................</t>
  </si>
  <si>
    <t xml:space="preserve">    Erzeuger ........................................................................</t>
  </si>
  <si>
    <t xml:space="preserve">    Handel .......................................................................</t>
  </si>
  <si>
    <t xml:space="preserve">Hamburg .....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..</t>
    </r>
  </si>
  <si>
    <t xml:space="preserve">    Handel ........................................................................</t>
  </si>
  <si>
    <t xml:space="preserve">Mecklenburg-Vorpommern .................................................</t>
  </si>
  <si>
    <t xml:space="preserve">    Handel ..........................................................................</t>
  </si>
  <si>
    <t xml:space="preserve">Niedersachsen ..............................................................</t>
  </si>
  <si>
    <t xml:space="preserve">    Handel ..................................................................</t>
  </si>
  <si>
    <t xml:space="preserve">Nordrhein-Westfalen .......................................................</t>
  </si>
  <si>
    <t xml:space="preserve">    Handel .........................................................................</t>
  </si>
  <si>
    <t xml:space="preserve">Rheinland-Pfalz .......................................................................</t>
  </si>
  <si>
    <t xml:space="preserve">Saarland .......................................................................</t>
  </si>
  <si>
    <t xml:space="preserve">    Handel ...................................................................</t>
  </si>
  <si>
    <t xml:space="preserve">Sachsen ....................................................................</t>
  </si>
  <si>
    <t xml:space="preserve">    Erzeuger .............................................................</t>
  </si>
  <si>
    <t xml:space="preserve">    Handel ....................................................................</t>
  </si>
  <si>
    <t xml:space="preserve">Sachsen-Anhalt ....................................................................</t>
  </si>
  <si>
    <t xml:space="preserve">Schleswig-Holstein ....................................................................</t>
  </si>
  <si>
    <t xml:space="preserve">Thüringen  ....................................................................</t>
  </si>
  <si>
    <t xml:space="preserve">1) Einschl. Perl- und Likörwein. </t>
  </si>
  <si>
    <t xml:space="preserve">16.1.2  Bestand an Weißwein</t>
  </si>
  <si>
    <t xml:space="preserve">    Handel .............................................................</t>
  </si>
  <si>
    <t xml:space="preserve">. </t>
  </si>
  <si>
    <t xml:space="preserve">1) Einschl. Perl- und Likörwein.    </t>
  </si>
  <si>
    <r>
      <rPr>
        <sz val="11"/>
        <rFont val="MetaNormalLF-Roman"/>
        <family val="2"/>
      </rPr>
      <t xml:space="preserve">16.1.3  Bestand an Rotwein</t>
    </r>
    <r>
      <rPr>
        <vertAlign val="superscript"/>
        <sz val="11"/>
        <rFont val="MetaNormalLF-Roman"/>
        <family val="2"/>
      </rPr>
      <t xml:space="preserve">**)</t>
    </r>
  </si>
  <si>
    <t xml:space="preserve">- </t>
  </si>
  <si>
    <r>
      <rPr>
        <sz val="10"/>
        <rFont val="MetaNormalLF-Roman"/>
        <family val="2"/>
      </rPr>
      <t xml:space="preserve">Hessen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..</t>
    </r>
  </si>
  <si>
    <t xml:space="preserve">1) Einschl. Perl- und Likörwein.</t>
  </si>
  <si>
    <t xml:space="preserve">**) Einschl. Rotling und Roséwein.</t>
  </si>
  <si>
    <t xml:space="preserve">16.2  Bestand an Wein aus anderen EU-Ländern</t>
  </si>
  <si>
    <t xml:space="preserve">16.2.1  Bestand insgesamt</t>
  </si>
  <si>
    <t xml:space="preserve">Deutschland ................................................................................</t>
  </si>
  <si>
    <t xml:space="preserve">Erzeuger .........................................................................</t>
  </si>
  <si>
    <t xml:space="preserve">Handel ............................................................................</t>
  </si>
  <si>
    <t xml:space="preserve">Baden-Württemberg ......................................................</t>
  </si>
  <si>
    <t xml:space="preserve">    Erzeuger ...................................................................................</t>
  </si>
  <si>
    <t xml:space="preserve">Bayern ...........................................................................</t>
  </si>
  <si>
    <t xml:space="preserve">    Handel ...................................................................................</t>
  </si>
  <si>
    <t xml:space="preserve">Berlin ....................................................................</t>
  </si>
  <si>
    <t xml:space="preserve">Brandenburg 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</t>
  </si>
  <si>
    <t xml:space="preserve">Hessen ............................................................................</t>
  </si>
  <si>
    <t xml:space="preserve">Mecklenburg-Vorpommern ........................</t>
  </si>
  <si>
    <t xml:space="preserve">    Handel .......................................................................................</t>
  </si>
  <si>
    <t xml:space="preserve">Nordrhein-Westfalen ......................................................</t>
  </si>
  <si>
    <t xml:space="preserve">Sachsen-Anhalt .............................................................</t>
  </si>
  <si>
    <t xml:space="preserve">Schleswig-Holstein ............................................................</t>
  </si>
  <si>
    <t xml:space="preserve">Thüringen ....................................................................</t>
  </si>
  <si>
    <t xml:space="preserve">*) Stand 31.7. </t>
  </si>
  <si>
    <r>
      <rPr>
        <b val="true"/>
        <sz val="12"/>
        <rFont val="MetaNormalLF-Roman"/>
        <family val="2"/>
      </rPr>
      <t xml:space="preserve">16  Bestand an Wein nach Herkunft, Qualität und Betriebsar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6.2.2 Bestand an Weißwein</t>
  </si>
  <si>
    <t xml:space="preserve">Handel ........................................................................</t>
  </si>
  <si>
    <t xml:space="preserve">Baden-Württemberg ...................................................</t>
  </si>
  <si>
    <t xml:space="preserve">    Erzeuger ...........................................................................</t>
  </si>
  <si>
    <t xml:space="preserve">Mecklenburg-Vorpommern .....................</t>
  </si>
  <si>
    <t xml:space="preserve">*) Stand 31.7.       1) Einschl. Perl- und Likörwein.</t>
  </si>
  <si>
    <r>
      <rPr>
        <sz val="11"/>
        <rFont val="MetaNormalLF-Roman"/>
        <family val="2"/>
      </rPr>
      <t xml:space="preserve">16.2.3 Bestand an Rotwein*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Handel .......................................................</t>
  </si>
  <si>
    <t xml:space="preserve">  *) Stand 31.7. </t>
  </si>
  <si>
    <t xml:space="preserve">     1) Einschl. Perl- und Likörwein. </t>
  </si>
  <si>
    <t xml:space="preserve">    </t>
  </si>
  <si>
    <t xml:space="preserve">16.3  Bestand an Wein aus Drittländern</t>
  </si>
  <si>
    <t xml:space="preserve">Weißwein</t>
  </si>
  <si>
    <r>
      <rPr>
        <sz val="10"/>
        <rFont val="MetaNormalLF-Roman"/>
        <family val="2"/>
      </rPr>
      <t xml:space="preserve">Rotwein </t>
    </r>
    <r>
      <rPr>
        <vertAlign val="superscript"/>
        <sz val="10"/>
        <rFont val="MetaNormalLF-Roman"/>
        <family val="2"/>
      </rPr>
      <t xml:space="preserve">1)</t>
    </r>
  </si>
  <si>
    <t xml:space="preserve">Trink-
wein</t>
  </si>
  <si>
    <r>
      <rPr>
        <sz val="10"/>
        <rFont val="MetaNormalLF-Roman"/>
        <family val="2"/>
      </rPr>
      <t xml:space="preserve">sonstiger Wein </t>
    </r>
    <r>
      <rPr>
        <vertAlign val="superscript"/>
        <sz val="10"/>
        <rFont val="MetaNormalLF-Roman"/>
        <family val="2"/>
      </rPr>
      <t xml:space="preserve">2)</t>
    </r>
  </si>
  <si>
    <t xml:space="preserve">Deutschland .....................................................................</t>
  </si>
  <si>
    <t xml:space="preserve">Erzeuger ............................................</t>
  </si>
  <si>
    <t xml:space="preserve">    Erzeuger ...................................................................</t>
  </si>
  <si>
    <t xml:space="preserve">Bayern ..........................................................................</t>
  </si>
  <si>
    <t xml:space="preserve">Berlin ..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</t>
  </si>
  <si>
    <t xml:space="preserve">2) Einschl. Perl- und Likörwein. </t>
  </si>
  <si>
    <r>
      <rPr>
        <b val="true"/>
        <sz val="12"/>
        <rFont val="MetaNormalLF-Roman"/>
        <family val="2"/>
      </rPr>
      <t xml:space="preserve">17 Bestand an Traubenmost (ohne Süßreserve)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st
insgesamt</t>
  </si>
  <si>
    <t xml:space="preserve">Weiß-
most</t>
  </si>
  <si>
    <t xml:space="preserve">Rot-
most</t>
  </si>
  <si>
    <t xml:space="preserve">Konzentrierter Traubenmost</t>
  </si>
  <si>
    <t xml:space="preserve">Rektifizierter konzentrierter Traubenmost</t>
  </si>
  <si>
    <t xml:space="preserve">weiß</t>
  </si>
  <si>
    <t xml:space="preserve">rot</t>
  </si>
  <si>
    <t xml:space="preserve">Erzeuger .................................................................................</t>
  </si>
  <si>
    <t xml:space="preserve">Handel ...................................................................................</t>
  </si>
  <si>
    <t xml:space="preserve">Berlin .....................................................................</t>
  </si>
  <si>
    <t xml:space="preserve">Brandenburg .........................................................................</t>
  </si>
  <si>
    <t xml:space="preserve">Mecklenburg-Vorpommern ..............................................</t>
  </si>
  <si>
    <t xml:space="preserve">Schleswig-Holstein .......................................................................</t>
  </si>
  <si>
    <t xml:space="preserve">Thüringen .......................................................................</t>
  </si>
  <si>
    <t xml:space="preserve">*) Stand 31.7.. </t>
  </si>
  <si>
    <t xml:space="preserve">                 </t>
  </si>
  <si>
    <t xml:space="preserve">18 Weinerzeugung</t>
  </si>
  <si>
    <t xml:space="preserve">18.1 Insgesamt</t>
  </si>
  <si>
    <t xml:space="preserve">Wein und Most zusammen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Baden-Württemberg.....................</t>
  </si>
  <si>
    <t xml:space="preserve">      Württemberg...........................................</t>
  </si>
  <si>
    <t xml:space="preserve">      Baden.........................................................</t>
  </si>
  <si>
    <t xml:space="preserve">Bayern....................................................................</t>
  </si>
  <si>
    <t xml:space="preserve">    Franken..............................................</t>
  </si>
  <si>
    <t xml:space="preserve">    Übrige Gebiete..............................................</t>
  </si>
  <si>
    <t xml:space="preserve">Hessen.........................................................................</t>
  </si>
  <si>
    <t xml:space="preserve">      Hessische Bergstraße…........</t>
  </si>
  <si>
    <t xml:space="preserve">      Rheingau..................................................</t>
  </si>
  <si>
    <t xml:space="preserve">Nordrhein-Westfalen.......................................</t>
  </si>
  <si>
    <t xml:space="preserve">Rheinland-Pfalz...............................................</t>
  </si>
  <si>
    <t xml:space="preserve">      Ahr........................................................</t>
  </si>
  <si>
    <t xml:space="preserve">      Mittelrhein............................................</t>
  </si>
  <si>
    <t xml:space="preserve">      Mosel-Saar-Ruwer...............................</t>
  </si>
  <si>
    <t xml:space="preserve">      Nahe...................................................</t>
  </si>
  <si>
    <t xml:space="preserve">      Rheinhessen.....................................</t>
  </si>
  <si>
    <t xml:space="preserve">      Pfalz.................................................</t>
  </si>
  <si>
    <t xml:space="preserve">Saarland..............................................</t>
  </si>
  <si>
    <t xml:space="preserve">Sachsen...................................................</t>
  </si>
  <si>
    <t xml:space="preserve">Sachsen-Anhalt/Thüringen..........................................</t>
  </si>
  <si>
    <t xml:space="preserve">1) Nur weinerzeugende Länder.</t>
  </si>
  <si>
    <t xml:space="preserve">Noch: 18.1 Insgesamt</t>
  </si>
  <si>
    <t xml:space="preserve">Wein</t>
  </si>
  <si>
    <t xml:space="preserve">Baden-Württemberg...................................</t>
  </si>
  <si>
    <t xml:space="preserve">      Württemberg.................................................</t>
  </si>
  <si>
    <t xml:space="preserve">      Hessische Bergstraße….......</t>
  </si>
  <si>
    <r>
      <rPr>
        <sz val="10"/>
        <rFont val="MetaNormalLF-Roman"/>
        <family val="2"/>
      </rPr>
      <t xml:space="preserve">Mos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      Hessische Bergstraße..........</t>
  </si>
  <si>
    <t xml:space="preserve">1) Zu Wein umgerechnet.</t>
  </si>
  <si>
    <t xml:space="preserve">2) Nur weinerzeugende Länder.</t>
  </si>
  <si>
    <t xml:space="preserve">18.2 Weißwein</t>
  </si>
  <si>
    <t xml:space="preserve">Wein und Most </t>
  </si>
  <si>
    <t xml:space="preserve">Noch: 18.2 Weißwein</t>
  </si>
  <si>
    <r>
      <rPr>
        <sz val="11"/>
        <rFont val="MetaNormalLF-Roman"/>
        <family val="2"/>
      </rPr>
      <t xml:space="preserve">18.3 Rotwein</t>
    </r>
    <r>
      <rPr>
        <vertAlign val="superscript"/>
        <sz val="11"/>
        <rFont val="MetaNormalLF-Roman"/>
        <family val="2"/>
      </rPr>
      <t xml:space="preserve">*)</t>
    </r>
  </si>
  <si>
    <t xml:space="preserve">    Übrige Gebiete................................................</t>
  </si>
  <si>
    <t xml:space="preserve">      Hessische Bergstraße...........</t>
  </si>
  <si>
    <t xml:space="preserve">*) Einschl. Rotling und Roséwein.</t>
  </si>
  <si>
    <r>
      <rPr>
        <sz val="11"/>
        <rFont val="MetaNormalLF-Roman"/>
        <family val="2"/>
      </rPr>
      <t xml:space="preserve">Noch: 18.3 Rotwein</t>
    </r>
    <r>
      <rPr>
        <vertAlign val="superscript"/>
        <sz val="11"/>
        <rFont val="MetaNormalLF-Roman"/>
        <family val="2"/>
      </rPr>
      <t xml:space="preserve">*)</t>
    </r>
  </si>
  <si>
    <t xml:space="preserve">Qualitäts-
wein mit
Prädikat</t>
  </si>
  <si>
    <t xml:space="preserve">Qualitätswein 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General_)"/>
    <numFmt numFmtId="166" formatCode="@"/>
    <numFmt numFmtId="167" formatCode="[$-409]d\-mmm\-yy"/>
    <numFmt numFmtId="168" formatCode="@\ *."/>
    <numFmt numFmtId="169" formatCode="#\ ##0&quot;  &quot;"/>
    <numFmt numFmtId="170" formatCode="#\ ###\ ##0&quot;  &quot;"/>
    <numFmt numFmtId="171" formatCode="#,##0"/>
    <numFmt numFmtId="172" formatCode="0_)"/>
    <numFmt numFmtId="173" formatCode="#,##0.0"/>
    <numFmt numFmtId="174" formatCode="#\ ##0.0"/>
    <numFmt numFmtId="175" formatCode="#\ ##0"/>
    <numFmt numFmtId="176" formatCode="###\ ##0,"/>
    <numFmt numFmtId="177" formatCode="0.0_)"/>
    <numFmt numFmtId="178" formatCode="0.0"/>
    <numFmt numFmtId="179" formatCode="0\ "/>
    <numFmt numFmtId="180" formatCode="#\ ###\ ##0,\ "/>
    <numFmt numFmtId="181" formatCode="#\ ###\ ##0.0,&quot;  &quot;"/>
    <numFmt numFmtId="182" formatCode="0"/>
    <numFmt numFmtId="183" formatCode="#\ ###\ ##0\ "/>
    <numFmt numFmtId="184" formatCode="0.0\ "/>
    <numFmt numFmtId="185" formatCode="#\ ###\ ##0"/>
    <numFmt numFmtId="186" formatCode="#\ ##0.0\ "/>
    <numFmt numFmtId="187" formatCode="###\ ###\ ###\ "/>
    <numFmt numFmtId="188" formatCode="@*."/>
    <numFmt numFmtId="189" formatCode="#####\ ##0.0"/>
    <numFmt numFmtId="190" formatCode="0.0000"/>
    <numFmt numFmtId="191" formatCode="#,##0.00_);\(#,##0.00\)"/>
    <numFmt numFmtId="192" formatCode="#\ ###\ ##0&quot;     &quot;"/>
    <numFmt numFmtId="193" formatCode="#\ ###\ ##0_)&quot;         &quot;"/>
    <numFmt numFmtId="194" formatCode="0.00"/>
    <numFmt numFmtId="195" formatCode="#\ ##0&quot;         &quot;"/>
    <numFmt numFmtId="196" formatCode="0.0&quot;         &quot;"/>
    <numFmt numFmtId="197" formatCode="#\ ##0\ "/>
    <numFmt numFmtId="198" formatCode="#\ ##0&quot;           &quot;"/>
    <numFmt numFmtId="199" formatCode="#\ ##0&quot;      &quot;"/>
    <numFmt numFmtId="200" formatCode="###\ ###\ ##0"/>
    <numFmt numFmtId="201" formatCode="#\ ###\ ##0&quot;    &quot;"/>
    <numFmt numFmtId="202" formatCode="0.0&quot;   &quot;"/>
    <numFmt numFmtId="203" formatCode="0&quot;   &quot;"/>
    <numFmt numFmtId="204" formatCode="###\ ##0&quot;    &quot;"/>
    <numFmt numFmtId="205" formatCode="#,##0.0_)\ "/>
    <numFmt numFmtId="206" formatCode="###\ ##0.0\ "/>
    <numFmt numFmtId="207" formatCode="###\ ##0\ .0"/>
    <numFmt numFmtId="208" formatCode="###\ ##0.0"/>
    <numFmt numFmtId="209" formatCode="##0"/>
    <numFmt numFmtId="210" formatCode="#0_)"/>
    <numFmt numFmtId="211" formatCode="###\ ##0\ .0_)"/>
    <numFmt numFmtId="212" formatCode="0_)\ "/>
    <numFmt numFmtId="213" formatCode="###\ ##0.0&quot;   &quot;"/>
    <numFmt numFmtId="214" formatCode="##0_)"/>
    <numFmt numFmtId="215" formatCode="#\ ##0\ .0"/>
    <numFmt numFmtId="216" formatCode="#\ ##0\ .0_)"/>
    <numFmt numFmtId="217" formatCode="#\ ###\ ##0_)"/>
    <numFmt numFmtId="218" formatCode="\(#,##0\)"/>
    <numFmt numFmtId="219" formatCode="#\ ###\ ##0.0,"/>
    <numFmt numFmtId="220" formatCode="0.0&quot;  &quot;"/>
    <numFmt numFmtId="221" formatCode="#\ ##0,&quot;   &quot;"/>
    <numFmt numFmtId="222" formatCode="0.0_)&quot;         &quot;"/>
    <numFmt numFmtId="223" formatCode="0.0_)&quot;      &quot;"/>
    <numFmt numFmtId="224" formatCode="#\ ###.0,&quot;   &quot;"/>
    <numFmt numFmtId="225" formatCode="0.0_)&quot;    &quot;"/>
    <numFmt numFmtId="226" formatCode="0&quot;  &quot;"/>
    <numFmt numFmtId="227" formatCode="#\ ###\ ##0.0,&quot;     &quot;"/>
    <numFmt numFmtId="228" formatCode="#\ ###\ ##0.00"/>
    <numFmt numFmtId="229" formatCode="0.0&quot;     &quot;"/>
    <numFmt numFmtId="230" formatCode="#\ ###\ ##0&quot;   &quot;"/>
    <numFmt numFmtId="231" formatCode="###\ ##0&quot;  &quot;"/>
    <numFmt numFmtId="232" formatCode="###\ ##0"/>
    <numFmt numFmtId="233" formatCode="###\ ##0\ "/>
    <numFmt numFmtId="234" formatCode="0__\ "/>
    <numFmt numFmtId="235" formatCode="#\ ##0.00"/>
    <numFmt numFmtId="236" formatCode="#,##0.00;[RED]#,##0.00"/>
    <numFmt numFmtId="237" formatCode="#,##0.00"/>
    <numFmt numFmtId="238" formatCode="General_)&quot;  &quot;"/>
    <numFmt numFmtId="239" formatCode="#,##0;[RED]#,##0"/>
    <numFmt numFmtId="240" formatCode="#\ ###\ ##0.0"/>
    <numFmt numFmtId="241" formatCode="###\ ##0.00"/>
    <numFmt numFmtId="242" formatCode="##\ ###\ ##0\ "/>
    <numFmt numFmtId="243" formatCode="#,##0_ ;\-#,##0\ "/>
    <numFmt numFmtId="244" formatCode="##\ ###\ ##0\ ;;&quot;- &quot;"/>
    <numFmt numFmtId="245" formatCode="##\ ###\ ##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sz val="10"/>
      <name val="MetaNormalLF-Roman"/>
      <family val="0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0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Arial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0"/>
    </font>
    <font>
      <b val="true"/>
      <sz val="12"/>
      <name val="MetaNormalLF-Roman"/>
      <family val="0"/>
    </font>
    <font>
      <b val="true"/>
      <sz val="11"/>
      <name val="MetaNormalLF-Roman"/>
      <family val="2"/>
    </font>
    <font>
      <sz val="7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vertAlign val="superscript"/>
      <sz val="8"/>
      <name val="MetaNormalLF-Roman"/>
      <family val="2"/>
    </font>
    <font>
      <sz val="14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i val="true"/>
      <sz val="9"/>
      <name val="MetaNormalLF-Roman"/>
      <family val="2"/>
    </font>
    <font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0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11"/>
      <color rgb="FF333333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color rgb="FF333333"/>
      <name val="MetaNormalLF-Roman"/>
      <family val="2"/>
    </font>
    <font>
      <b val="true"/>
      <sz val="11"/>
      <color rgb="FF333333"/>
      <name val="MetaNormalLF-Roman"/>
      <family val="2"/>
    </font>
    <font>
      <i val="true"/>
      <sz val="10"/>
      <name val="MetaNormalLF-Roman"/>
      <family val="2"/>
    </font>
    <font>
      <sz val="10"/>
      <color rgb="FF008000"/>
      <name val="MetaNormalLF-Roman"/>
      <family val="2"/>
    </font>
    <font>
      <sz val="10"/>
      <color rgb="FF00FF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9"/>
      <name val="MetaNormalLF-Roman"/>
      <family val="2"/>
    </font>
    <font>
      <i val="true"/>
      <sz val="10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0"/>
      <color rgb="FF008000"/>
      <name val="MetaNormalLF-Roman"/>
      <family val="2"/>
    </font>
    <font>
      <u val="single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0"/>
      <name val="Arial MT"/>
      <family val="0"/>
    </font>
    <font>
      <b val="true"/>
      <sz val="12"/>
      <name val="Arial MT"/>
      <family val="0"/>
    </font>
    <font>
      <i val="true"/>
      <sz val="10"/>
      <name val="Arial MT"/>
      <family val="0"/>
    </font>
    <font>
      <i val="true"/>
      <sz val="12"/>
      <name val="Arial MT"/>
      <family val="0"/>
    </font>
    <font>
      <sz val="11"/>
      <name val="Arial MT"/>
      <family val="0"/>
    </font>
    <font>
      <i val="true"/>
      <u val="single"/>
      <sz val="10"/>
      <name val="Arial MT"/>
      <family val="0"/>
    </font>
    <font>
      <sz val="10"/>
      <color rgb="FF000000"/>
      <name val="Arial MT"/>
      <family val="0"/>
    </font>
    <font>
      <b val="true"/>
      <u val="single"/>
      <sz val="10"/>
      <name val="MetaNormalLF-Roman"/>
      <family val="2"/>
    </font>
    <font>
      <vertAlign val="superscript"/>
      <sz val="11"/>
      <name val="MetaNormalLF-Roman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u val="single"/>
      <sz val="11"/>
      <name val="MetaNormalLF-Roman"/>
      <family val="2"/>
    </font>
    <font>
      <b val="true"/>
      <u val="single"/>
      <sz val="12"/>
      <name val="MetaNormalLF-Roman"/>
      <family val="2"/>
    </font>
    <font>
      <sz val="14"/>
      <name val="Arial"/>
      <family val="2"/>
    </font>
    <font>
      <b val="true"/>
      <i val="true"/>
      <sz val="10"/>
      <color rgb="FF0000FF"/>
      <name val="MetaNormalLF-Roman"/>
      <family val="2"/>
    </font>
    <font>
      <i val="true"/>
      <sz val="10"/>
      <color rgb="FF0000FF"/>
      <name val="MetaNormalLF-Roman"/>
      <family val="2"/>
    </font>
    <font>
      <sz val="9"/>
      <color rgb="FF0000FF"/>
      <name val="MetaNormalLF-Roman"/>
      <family val="2"/>
    </font>
    <font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3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3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3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3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9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4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3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3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6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6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3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9" fontId="6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239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23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9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9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11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32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2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2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4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4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4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45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24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7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45" fontId="7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4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45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O_E43" xfId="21"/>
    <cellStyle name="Standard_E1_2" xfId="22"/>
    <cellStyle name="Standard_FS3_R316_2004_Entwurf" xfId="23"/>
    <cellStyle name="Standard_insg (2)" xfId="24"/>
    <cellStyle name="Standard_Tab_12_1_3" xfId="25"/>
    <cellStyle name="Standard_Tab_13_1_2" xfId="26"/>
    <cellStyle name="Standard_Tab_13_2_1" xfId="27"/>
    <cellStyle name="Standard_Tab_13_2_2" xfId="28"/>
    <cellStyle name="Standard_Tab_13_2_3" xfId="29"/>
    <cellStyle name="Standard_Tab_13_2_4" xfId="30"/>
    <cellStyle name="Standard_Tab_13_3_1" xfId="31"/>
    <cellStyle name="Standard_Tab_13_3_2" xfId="32"/>
    <cellStyle name="Standard_Tab_13_3_2_1" xfId="33"/>
    <cellStyle name="Standard_Tab_13_3_2_2" xfId="34"/>
    <cellStyle name="Standard_Tab_13_3_3" xfId="35"/>
    <cellStyle name="Standard_Tab_13_3_4" xfId="36"/>
    <cellStyle name="Standard_Tab_13_3_4_2" xfId="37"/>
    <cellStyle name="Standard_Tab_13_3_6_1" xfId="38"/>
    <cellStyle name="Standard_Tab_13_3_6_2" xfId="39"/>
    <cellStyle name="Standard_Tabelle1" xfId="40"/>
    <cellStyle name="Standard_Tabelle1_1" xfId="41"/>
    <cellStyle name="Standard_Tabelle2" xfId="42"/>
    <cellStyle name="Standard_Tabelle9" xfId="43"/>
    <cellStyle name="*unknown*" xfId="20" builtinId="8"/>
  </cellStyles>
  <dxfs count="1"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5120</xdr:rowOff>
    </xdr:from>
    <xdr:to>
      <xdr:col>6</xdr:col>
      <xdr:colOff>804600</xdr:colOff>
      <xdr:row>4</xdr:row>
      <xdr:rowOff>1998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490560" y="105120"/>
          <a:ext cx="24138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5</xdr:row>
      <xdr:rowOff>0</xdr:rowOff>
    </xdr:from>
    <xdr:to>
      <xdr:col>7</xdr:col>
      <xdr:colOff>120600</xdr:colOff>
      <xdr:row>65</xdr:row>
      <xdr:rowOff>180720</xdr:rowOff>
    </xdr:to>
    <xdr:sp>
      <xdr:nvSpPr>
        <xdr:cNvPr id="15" name="Text 111"/>
        <xdr:cNvSpPr/>
      </xdr:nvSpPr>
      <xdr:spPr>
        <a:xfrm>
          <a:off x="19800" y="12382560"/>
          <a:ext cx="2693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65</xdr:row>
      <xdr:rowOff>0</xdr:rowOff>
    </xdr:from>
    <xdr:to>
      <xdr:col>7</xdr:col>
      <xdr:colOff>120600</xdr:colOff>
      <xdr:row>65</xdr:row>
      <xdr:rowOff>180720</xdr:rowOff>
    </xdr:to>
    <xdr:sp>
      <xdr:nvSpPr>
        <xdr:cNvPr id="16" name="Text 111"/>
        <xdr:cNvSpPr/>
      </xdr:nvSpPr>
      <xdr:spPr>
        <a:xfrm>
          <a:off x="19800" y="12382560"/>
          <a:ext cx="2693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2</xdr:row>
      <xdr:rowOff>0</xdr:rowOff>
    </xdr:from>
    <xdr:to>
      <xdr:col>0</xdr:col>
      <xdr:colOff>463320</xdr:colOff>
      <xdr:row>52</xdr:row>
      <xdr:rowOff>0</xdr:rowOff>
    </xdr:to>
    <xdr:sp>
      <xdr:nvSpPr>
        <xdr:cNvPr id="141" name="Line 1"/>
        <xdr:cNvSpPr/>
      </xdr:nvSpPr>
      <xdr:spPr>
        <a:xfrm>
          <a:off x="60120" y="98582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5</xdr:row>
      <xdr:rowOff>0</xdr:rowOff>
    </xdr:from>
    <xdr:to>
      <xdr:col>2</xdr:col>
      <xdr:colOff>876240</xdr:colOff>
      <xdr:row>56</xdr:row>
      <xdr:rowOff>28440</xdr:rowOff>
    </xdr:to>
    <xdr:sp>
      <xdr:nvSpPr>
        <xdr:cNvPr id="142" name="Text 2"/>
        <xdr:cNvSpPr/>
      </xdr:nvSpPr>
      <xdr:spPr>
        <a:xfrm>
          <a:off x="10440" y="10334520"/>
          <a:ext cx="2626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0</xdr:rowOff>
    </xdr:from>
    <xdr:to>
      <xdr:col>0</xdr:col>
      <xdr:colOff>513720</xdr:colOff>
      <xdr:row>52</xdr:row>
      <xdr:rowOff>0</xdr:rowOff>
    </xdr:to>
    <xdr:sp>
      <xdr:nvSpPr>
        <xdr:cNvPr id="143" name="Line 1"/>
        <xdr:cNvSpPr/>
      </xdr:nvSpPr>
      <xdr:spPr>
        <a:xfrm>
          <a:off x="39960" y="985140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2</xdr:col>
      <xdr:colOff>867600</xdr:colOff>
      <xdr:row>58</xdr:row>
      <xdr:rowOff>38160</xdr:rowOff>
    </xdr:to>
    <xdr:sp>
      <xdr:nvSpPr>
        <xdr:cNvPr id="144" name="Text 2"/>
        <xdr:cNvSpPr/>
      </xdr:nvSpPr>
      <xdr:spPr>
        <a:xfrm>
          <a:off x="0" y="10661040"/>
          <a:ext cx="2628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2</xdr:col>
      <xdr:colOff>886680</xdr:colOff>
      <xdr:row>57</xdr:row>
      <xdr:rowOff>19080</xdr:rowOff>
    </xdr:to>
    <xdr:sp>
      <xdr:nvSpPr>
        <xdr:cNvPr id="145" name="Text 1"/>
        <xdr:cNvSpPr/>
      </xdr:nvSpPr>
      <xdr:spPr>
        <a:xfrm>
          <a:off x="20160" y="10515600"/>
          <a:ext cx="262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8720</xdr:rowOff>
    </xdr:from>
    <xdr:to>
      <xdr:col>2</xdr:col>
      <xdr:colOff>866880</xdr:colOff>
      <xdr:row>57</xdr:row>
      <xdr:rowOff>38160</xdr:rowOff>
    </xdr:to>
    <xdr:sp>
      <xdr:nvSpPr>
        <xdr:cNvPr id="146" name="Text 1"/>
        <xdr:cNvSpPr/>
      </xdr:nvSpPr>
      <xdr:spPr>
        <a:xfrm>
          <a:off x="0" y="10524960"/>
          <a:ext cx="26276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0</xdr:rowOff>
    </xdr:from>
    <xdr:to>
      <xdr:col>2</xdr:col>
      <xdr:colOff>554400</xdr:colOff>
      <xdr:row>53</xdr:row>
      <xdr:rowOff>162000</xdr:rowOff>
    </xdr:to>
    <xdr:sp>
      <xdr:nvSpPr>
        <xdr:cNvPr id="147" name="Text 12"/>
        <xdr:cNvSpPr/>
      </xdr:nvSpPr>
      <xdr:spPr>
        <a:xfrm>
          <a:off x="20160" y="1046484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280</xdr:rowOff>
    </xdr:from>
    <xdr:to>
      <xdr:col>2</xdr:col>
      <xdr:colOff>393480</xdr:colOff>
      <xdr:row>53</xdr:row>
      <xdr:rowOff>152640</xdr:rowOff>
    </xdr:to>
    <xdr:sp>
      <xdr:nvSpPr>
        <xdr:cNvPr id="148" name="Text 12"/>
        <xdr:cNvSpPr/>
      </xdr:nvSpPr>
      <xdr:spPr>
        <a:xfrm>
          <a:off x="0" y="10548000"/>
          <a:ext cx="2748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9720</xdr:rowOff>
    </xdr:from>
    <xdr:to>
      <xdr:col>2</xdr:col>
      <xdr:colOff>554400</xdr:colOff>
      <xdr:row>54</xdr:row>
      <xdr:rowOff>9720</xdr:rowOff>
    </xdr:to>
    <xdr:sp>
      <xdr:nvSpPr>
        <xdr:cNvPr id="149" name="Text 12"/>
        <xdr:cNvSpPr/>
      </xdr:nvSpPr>
      <xdr:spPr>
        <a:xfrm>
          <a:off x="20160" y="1049724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8720</xdr:rowOff>
    </xdr:from>
    <xdr:to>
      <xdr:col>2</xdr:col>
      <xdr:colOff>534240</xdr:colOff>
      <xdr:row>56</xdr:row>
      <xdr:rowOff>19080</xdr:rowOff>
    </xdr:to>
    <xdr:sp>
      <xdr:nvSpPr>
        <xdr:cNvPr id="150" name="Text 12"/>
        <xdr:cNvSpPr/>
      </xdr:nvSpPr>
      <xdr:spPr>
        <a:xfrm>
          <a:off x="0" y="1078848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2</xdr:col>
      <xdr:colOff>534600</xdr:colOff>
      <xdr:row>55</xdr:row>
      <xdr:rowOff>162000</xdr:rowOff>
    </xdr:to>
    <xdr:sp>
      <xdr:nvSpPr>
        <xdr:cNvPr id="151" name="Text 12"/>
        <xdr:cNvSpPr/>
      </xdr:nvSpPr>
      <xdr:spPr>
        <a:xfrm>
          <a:off x="0" y="10614600"/>
          <a:ext cx="2748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2</xdr:col>
      <xdr:colOff>534240</xdr:colOff>
      <xdr:row>55</xdr:row>
      <xdr:rowOff>162000</xdr:rowOff>
    </xdr:to>
    <xdr:sp>
      <xdr:nvSpPr>
        <xdr:cNvPr id="152" name="Text 12"/>
        <xdr:cNvSpPr/>
      </xdr:nvSpPr>
      <xdr:spPr>
        <a:xfrm>
          <a:off x="0" y="1076436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80720</xdr:rowOff>
    </xdr:from>
    <xdr:to>
      <xdr:col>2</xdr:col>
      <xdr:colOff>524160</xdr:colOff>
      <xdr:row>45</xdr:row>
      <xdr:rowOff>133560</xdr:rowOff>
    </xdr:to>
    <xdr:sp>
      <xdr:nvSpPr>
        <xdr:cNvPr id="17" name="Text 1026"/>
        <xdr:cNvSpPr/>
      </xdr:nvSpPr>
      <xdr:spPr>
        <a:xfrm>
          <a:off x="0" y="9153360"/>
          <a:ext cx="27079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3</xdr:row>
      <xdr:rowOff>9360</xdr:rowOff>
    </xdr:from>
    <xdr:to>
      <xdr:col>0</xdr:col>
      <xdr:colOff>464040</xdr:colOff>
      <xdr:row>43</xdr:row>
      <xdr:rowOff>9360</xdr:rowOff>
    </xdr:to>
    <xdr:sp>
      <xdr:nvSpPr>
        <xdr:cNvPr id="18" name="Line 1027"/>
        <xdr:cNvSpPr/>
      </xdr:nvSpPr>
      <xdr:spPr>
        <a:xfrm>
          <a:off x="19800" y="878184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19080</xdr:rowOff>
    </xdr:from>
    <xdr:to>
      <xdr:col>2</xdr:col>
      <xdr:colOff>473760</xdr:colOff>
      <xdr:row>56</xdr:row>
      <xdr:rowOff>19080</xdr:rowOff>
    </xdr:to>
    <xdr:sp>
      <xdr:nvSpPr>
        <xdr:cNvPr id="153" name="Text 12"/>
        <xdr:cNvSpPr/>
      </xdr:nvSpPr>
      <xdr:spPr>
        <a:xfrm>
          <a:off x="10080" y="10800000"/>
          <a:ext cx="2677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640</xdr:rowOff>
    </xdr:from>
    <xdr:to>
      <xdr:col>2</xdr:col>
      <xdr:colOff>533880</xdr:colOff>
      <xdr:row>55</xdr:row>
      <xdr:rowOff>152280</xdr:rowOff>
    </xdr:to>
    <xdr:sp>
      <xdr:nvSpPr>
        <xdr:cNvPr id="154" name="Text 12"/>
        <xdr:cNvSpPr/>
      </xdr:nvSpPr>
      <xdr:spPr>
        <a:xfrm>
          <a:off x="0" y="10600200"/>
          <a:ext cx="27475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7480</xdr:colOff>
      <xdr:row>3</xdr:row>
      <xdr:rowOff>0</xdr:rowOff>
    </xdr:from>
    <xdr:to>
      <xdr:col>16</xdr:col>
      <xdr:colOff>98280</xdr:colOff>
      <xdr:row>12</xdr:row>
      <xdr:rowOff>114480</xdr:rowOff>
    </xdr:to>
    <xdr:sp>
      <xdr:nvSpPr>
        <xdr:cNvPr id="155" name="Text 17"/>
        <xdr:cNvSpPr/>
      </xdr:nvSpPr>
      <xdr:spPr>
        <a:xfrm>
          <a:off x="8673840" y="476280"/>
          <a:ext cx="10800" cy="167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Lfd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Nr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3</xdr:row>
      <xdr:rowOff>152640</xdr:rowOff>
    </xdr:from>
    <xdr:to>
      <xdr:col>6</xdr:col>
      <xdr:colOff>181440</xdr:colOff>
      <xdr:row>64</xdr:row>
      <xdr:rowOff>105120</xdr:rowOff>
    </xdr:to>
    <xdr:sp>
      <xdr:nvSpPr>
        <xdr:cNvPr id="156" name="Text 51"/>
        <xdr:cNvSpPr/>
      </xdr:nvSpPr>
      <xdr:spPr>
        <a:xfrm>
          <a:off x="20160" y="11830320"/>
          <a:ext cx="2724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57" name="Line 4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720</xdr:rowOff>
    </xdr:from>
    <xdr:to>
      <xdr:col>6</xdr:col>
      <xdr:colOff>342360</xdr:colOff>
      <xdr:row>64</xdr:row>
      <xdr:rowOff>142920</xdr:rowOff>
    </xdr:to>
    <xdr:sp>
      <xdr:nvSpPr>
        <xdr:cNvPr id="158" name="Text 51"/>
        <xdr:cNvSpPr/>
      </xdr:nvSpPr>
      <xdr:spPr>
        <a:xfrm>
          <a:off x="20160" y="1187784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59" name="Line 3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60" name="Line 5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0</xdr:rowOff>
    </xdr:from>
    <xdr:to>
      <xdr:col>2</xdr:col>
      <xdr:colOff>685440</xdr:colOff>
      <xdr:row>0</xdr:row>
      <xdr:rowOff>0</xdr:rowOff>
    </xdr:to>
    <xdr:sp>
      <xdr:nvSpPr>
        <xdr:cNvPr id="161" name="Line 3"/>
        <xdr:cNvSpPr/>
      </xdr:nvSpPr>
      <xdr:spPr>
        <a:xfrm>
          <a:off x="813600" y="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0</xdr:row>
      <xdr:rowOff>0</xdr:rowOff>
    </xdr:from>
    <xdr:to>
      <xdr:col>2</xdr:col>
      <xdr:colOff>685440</xdr:colOff>
      <xdr:row>0</xdr:row>
      <xdr:rowOff>0</xdr:rowOff>
    </xdr:to>
    <xdr:sp>
      <xdr:nvSpPr>
        <xdr:cNvPr id="162" name="Line 5"/>
        <xdr:cNvSpPr/>
      </xdr:nvSpPr>
      <xdr:spPr>
        <a:xfrm>
          <a:off x="813600" y="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5</xdr:row>
      <xdr:rowOff>19440</xdr:rowOff>
    </xdr:from>
    <xdr:to>
      <xdr:col>6</xdr:col>
      <xdr:colOff>342360</xdr:colOff>
      <xdr:row>65</xdr:row>
      <xdr:rowOff>152640</xdr:rowOff>
    </xdr:to>
    <xdr:sp>
      <xdr:nvSpPr>
        <xdr:cNvPr id="163" name="Text 51"/>
        <xdr:cNvSpPr/>
      </xdr:nvSpPr>
      <xdr:spPr>
        <a:xfrm>
          <a:off x="20160" y="1207800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64" name="Line 8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65" name="Line 10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47520</xdr:rowOff>
    </xdr:from>
    <xdr:to>
      <xdr:col>6</xdr:col>
      <xdr:colOff>211680</xdr:colOff>
      <xdr:row>61</xdr:row>
      <xdr:rowOff>9360</xdr:rowOff>
    </xdr:to>
    <xdr:sp>
      <xdr:nvSpPr>
        <xdr:cNvPr id="166" name="Text 51"/>
        <xdr:cNvSpPr/>
      </xdr:nvSpPr>
      <xdr:spPr>
        <a:xfrm>
          <a:off x="20160" y="10599840"/>
          <a:ext cx="28850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9</xdr:row>
      <xdr:rowOff>9360</xdr:rowOff>
    </xdr:from>
    <xdr:to>
      <xdr:col>2</xdr:col>
      <xdr:colOff>786960</xdr:colOff>
      <xdr:row>9</xdr:row>
      <xdr:rowOff>9360</xdr:rowOff>
    </xdr:to>
    <xdr:sp>
      <xdr:nvSpPr>
        <xdr:cNvPr id="167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0</xdr:rowOff>
    </xdr:from>
    <xdr:to>
      <xdr:col>6</xdr:col>
      <xdr:colOff>211680</xdr:colOff>
      <xdr:row>59</xdr:row>
      <xdr:rowOff>133200</xdr:rowOff>
    </xdr:to>
    <xdr:sp>
      <xdr:nvSpPr>
        <xdr:cNvPr id="168" name="Text 51"/>
        <xdr:cNvSpPr/>
      </xdr:nvSpPr>
      <xdr:spPr>
        <a:xfrm>
          <a:off x="20160" y="1054368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69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18720</xdr:rowOff>
    </xdr:from>
    <xdr:to>
      <xdr:col>6</xdr:col>
      <xdr:colOff>211680</xdr:colOff>
      <xdr:row>59</xdr:row>
      <xdr:rowOff>152640</xdr:rowOff>
    </xdr:to>
    <xdr:sp>
      <xdr:nvSpPr>
        <xdr:cNvPr id="170" name="Text 51"/>
        <xdr:cNvSpPr/>
      </xdr:nvSpPr>
      <xdr:spPr>
        <a:xfrm>
          <a:off x="20160" y="10580760"/>
          <a:ext cx="288504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71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9360</xdr:rowOff>
    </xdr:from>
    <xdr:to>
      <xdr:col>6</xdr:col>
      <xdr:colOff>211680</xdr:colOff>
      <xdr:row>59</xdr:row>
      <xdr:rowOff>142560</xdr:rowOff>
    </xdr:to>
    <xdr:sp>
      <xdr:nvSpPr>
        <xdr:cNvPr id="172" name="Text 51"/>
        <xdr:cNvSpPr/>
      </xdr:nvSpPr>
      <xdr:spPr>
        <a:xfrm>
          <a:off x="20160" y="1057140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720</xdr:rowOff>
    </xdr:from>
    <xdr:to>
      <xdr:col>2</xdr:col>
      <xdr:colOff>786960</xdr:colOff>
      <xdr:row>8</xdr:row>
      <xdr:rowOff>9720</xdr:rowOff>
    </xdr:to>
    <xdr:sp>
      <xdr:nvSpPr>
        <xdr:cNvPr id="173" name="Line 2"/>
        <xdr:cNvSpPr/>
      </xdr:nvSpPr>
      <xdr:spPr>
        <a:xfrm>
          <a:off x="924840" y="136728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19080</xdr:rowOff>
    </xdr:from>
    <xdr:to>
      <xdr:col>6</xdr:col>
      <xdr:colOff>211680</xdr:colOff>
      <xdr:row>59</xdr:row>
      <xdr:rowOff>153000</xdr:rowOff>
    </xdr:to>
    <xdr:sp>
      <xdr:nvSpPr>
        <xdr:cNvPr id="174" name="Text 51"/>
        <xdr:cNvSpPr/>
      </xdr:nvSpPr>
      <xdr:spPr>
        <a:xfrm>
          <a:off x="20160" y="10576440"/>
          <a:ext cx="288504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75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152280</xdr:rowOff>
    </xdr:from>
    <xdr:to>
      <xdr:col>1</xdr:col>
      <xdr:colOff>2801160</xdr:colOff>
      <xdr:row>63</xdr:row>
      <xdr:rowOff>152280</xdr:rowOff>
    </xdr:to>
    <xdr:sp>
      <xdr:nvSpPr>
        <xdr:cNvPr id="19" name="Text 12"/>
        <xdr:cNvSpPr/>
      </xdr:nvSpPr>
      <xdr:spPr>
        <a:xfrm>
          <a:off x="20160" y="10396080"/>
          <a:ext cx="2911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7</xdr:row>
      <xdr:rowOff>9720</xdr:rowOff>
    </xdr:from>
    <xdr:to>
      <xdr:col>6</xdr:col>
      <xdr:colOff>360</xdr:colOff>
      <xdr:row>67</xdr:row>
      <xdr:rowOff>143280</xdr:rowOff>
    </xdr:to>
    <xdr:sp>
      <xdr:nvSpPr>
        <xdr:cNvPr id="176" name="Text 51"/>
        <xdr:cNvSpPr/>
      </xdr:nvSpPr>
      <xdr:spPr>
        <a:xfrm>
          <a:off x="20160" y="11350080"/>
          <a:ext cx="2885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0</xdr:colOff>
      <xdr:row>8</xdr:row>
      <xdr:rowOff>9360</xdr:rowOff>
    </xdr:from>
    <xdr:to>
      <xdr:col>1</xdr:col>
      <xdr:colOff>957960</xdr:colOff>
      <xdr:row>8</xdr:row>
      <xdr:rowOff>9360</xdr:rowOff>
    </xdr:to>
    <xdr:sp>
      <xdr:nvSpPr>
        <xdr:cNvPr id="177" name="Line 2"/>
        <xdr:cNvSpPr/>
      </xdr:nvSpPr>
      <xdr:spPr>
        <a:xfrm>
          <a:off x="76428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9080</xdr:rowOff>
    </xdr:from>
    <xdr:to>
      <xdr:col>5</xdr:col>
      <xdr:colOff>523080</xdr:colOff>
      <xdr:row>54</xdr:row>
      <xdr:rowOff>152640</xdr:rowOff>
    </xdr:to>
    <xdr:sp>
      <xdr:nvSpPr>
        <xdr:cNvPr id="178" name="Text 51"/>
        <xdr:cNvSpPr/>
      </xdr:nvSpPr>
      <xdr:spPr>
        <a:xfrm>
          <a:off x="0" y="9326880"/>
          <a:ext cx="2885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0</xdr:colOff>
      <xdr:row>8</xdr:row>
      <xdr:rowOff>9360</xdr:rowOff>
    </xdr:from>
    <xdr:to>
      <xdr:col>1</xdr:col>
      <xdr:colOff>957960</xdr:colOff>
      <xdr:row>8</xdr:row>
      <xdr:rowOff>9360</xdr:rowOff>
    </xdr:to>
    <xdr:sp>
      <xdr:nvSpPr>
        <xdr:cNvPr id="179" name="Line 2"/>
        <xdr:cNvSpPr/>
      </xdr:nvSpPr>
      <xdr:spPr>
        <a:xfrm>
          <a:off x="76428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9440</xdr:rowOff>
    </xdr:from>
    <xdr:to>
      <xdr:col>5</xdr:col>
      <xdr:colOff>523080</xdr:colOff>
      <xdr:row>60</xdr:row>
      <xdr:rowOff>152280</xdr:rowOff>
    </xdr:to>
    <xdr:sp>
      <xdr:nvSpPr>
        <xdr:cNvPr id="180" name="Text 51"/>
        <xdr:cNvSpPr/>
      </xdr:nvSpPr>
      <xdr:spPr>
        <a:xfrm>
          <a:off x="0" y="10220040"/>
          <a:ext cx="28854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0</xdr:colOff>
      <xdr:row>8</xdr:row>
      <xdr:rowOff>9360</xdr:rowOff>
    </xdr:from>
    <xdr:to>
      <xdr:col>1</xdr:col>
      <xdr:colOff>957960</xdr:colOff>
      <xdr:row>8</xdr:row>
      <xdr:rowOff>9360</xdr:rowOff>
    </xdr:to>
    <xdr:sp>
      <xdr:nvSpPr>
        <xdr:cNvPr id="181" name="Line 2"/>
        <xdr:cNvSpPr/>
      </xdr:nvSpPr>
      <xdr:spPr>
        <a:xfrm>
          <a:off x="76428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99</xdr:row>
      <xdr:rowOff>0</xdr:rowOff>
    </xdr:from>
    <xdr:to>
      <xdr:col>4</xdr:col>
      <xdr:colOff>463680</xdr:colOff>
      <xdr:row>99</xdr:row>
      <xdr:rowOff>181080</xdr:rowOff>
    </xdr:to>
    <xdr:sp>
      <xdr:nvSpPr>
        <xdr:cNvPr id="182" name="Text 31"/>
        <xdr:cNvSpPr/>
      </xdr:nvSpPr>
      <xdr:spPr>
        <a:xfrm>
          <a:off x="30240" y="13742640"/>
          <a:ext cx="289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83" name="Line 4"/>
        <xdr:cNvSpPr/>
      </xdr:nvSpPr>
      <xdr:spPr>
        <a:xfrm>
          <a:off x="875160" y="13219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99</xdr:row>
      <xdr:rowOff>9360</xdr:rowOff>
    </xdr:from>
    <xdr:to>
      <xdr:col>4</xdr:col>
      <xdr:colOff>433800</xdr:colOff>
      <xdr:row>100</xdr:row>
      <xdr:rowOff>19080</xdr:rowOff>
    </xdr:to>
    <xdr:sp>
      <xdr:nvSpPr>
        <xdr:cNvPr id="184" name="Text 32"/>
        <xdr:cNvSpPr/>
      </xdr:nvSpPr>
      <xdr:spPr>
        <a:xfrm>
          <a:off x="40320" y="13683960"/>
          <a:ext cx="28573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85" name="Line 4"/>
        <xdr:cNvSpPr/>
      </xdr:nvSpPr>
      <xdr:spPr>
        <a:xfrm>
          <a:off x="875160" y="13219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0</xdr:row>
      <xdr:rowOff>19080</xdr:rowOff>
    </xdr:from>
    <xdr:to>
      <xdr:col>4</xdr:col>
      <xdr:colOff>403200</xdr:colOff>
      <xdr:row>101</xdr:row>
      <xdr:rowOff>28080</xdr:rowOff>
    </xdr:to>
    <xdr:sp>
      <xdr:nvSpPr>
        <xdr:cNvPr id="186" name="Text 32"/>
        <xdr:cNvSpPr/>
      </xdr:nvSpPr>
      <xdr:spPr>
        <a:xfrm>
          <a:off x="10080" y="13751640"/>
          <a:ext cx="28569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87" name="Line 4"/>
        <xdr:cNvSpPr/>
      </xdr:nvSpPr>
      <xdr:spPr>
        <a:xfrm>
          <a:off x="875160" y="13219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88" name="Line 3"/>
        <xdr:cNvSpPr/>
      </xdr:nvSpPr>
      <xdr:spPr>
        <a:xfrm>
          <a:off x="875160" y="12337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19080</xdr:rowOff>
    </xdr:from>
    <xdr:to>
      <xdr:col>4</xdr:col>
      <xdr:colOff>433800</xdr:colOff>
      <xdr:row>99</xdr:row>
      <xdr:rowOff>38160</xdr:rowOff>
    </xdr:to>
    <xdr:sp>
      <xdr:nvSpPr>
        <xdr:cNvPr id="189" name="Text 31"/>
        <xdr:cNvSpPr/>
      </xdr:nvSpPr>
      <xdr:spPr>
        <a:xfrm>
          <a:off x="0" y="13264560"/>
          <a:ext cx="2897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104760</xdr:rowOff>
    </xdr:to>
    <xdr:sp>
      <xdr:nvSpPr>
        <xdr:cNvPr id="190" name="Text 11"/>
        <xdr:cNvSpPr/>
      </xdr:nvSpPr>
      <xdr:spPr>
        <a:xfrm>
          <a:off x="7535520" y="914400"/>
          <a:ext cx="108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95040</xdr:rowOff>
    </xdr:to>
    <xdr:sp>
      <xdr:nvSpPr>
        <xdr:cNvPr id="191" name="Text 12"/>
        <xdr:cNvSpPr/>
      </xdr:nvSpPr>
      <xdr:spPr>
        <a:xfrm>
          <a:off x="7535520" y="914400"/>
          <a:ext cx="10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92" name="Line 3"/>
        <xdr:cNvSpPr/>
      </xdr:nvSpPr>
      <xdr:spPr>
        <a:xfrm>
          <a:off x="875160" y="123804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8</xdr:row>
      <xdr:rowOff>9360</xdr:rowOff>
    </xdr:from>
    <xdr:to>
      <xdr:col>4</xdr:col>
      <xdr:colOff>443520</xdr:colOff>
      <xdr:row>99</xdr:row>
      <xdr:rowOff>57240</xdr:rowOff>
    </xdr:to>
    <xdr:sp>
      <xdr:nvSpPr>
        <xdr:cNvPr id="193" name="Text 31"/>
        <xdr:cNvSpPr/>
      </xdr:nvSpPr>
      <xdr:spPr>
        <a:xfrm>
          <a:off x="10080" y="13250520"/>
          <a:ext cx="289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85680</xdr:rowOff>
    </xdr:to>
    <xdr:sp>
      <xdr:nvSpPr>
        <xdr:cNvPr id="194" name="Text 11"/>
        <xdr:cNvSpPr/>
      </xdr:nvSpPr>
      <xdr:spPr>
        <a:xfrm>
          <a:off x="7535520" y="919440"/>
          <a:ext cx="10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95040</xdr:rowOff>
    </xdr:to>
    <xdr:sp>
      <xdr:nvSpPr>
        <xdr:cNvPr id="195" name="Text 12"/>
        <xdr:cNvSpPr/>
      </xdr:nvSpPr>
      <xdr:spPr>
        <a:xfrm>
          <a:off x="7535520" y="919440"/>
          <a:ext cx="10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880</xdr:rowOff>
    </xdr:from>
    <xdr:to>
      <xdr:col>1</xdr:col>
      <xdr:colOff>1008360</xdr:colOff>
      <xdr:row>7</xdr:row>
      <xdr:rowOff>47880</xdr:rowOff>
    </xdr:to>
    <xdr:sp>
      <xdr:nvSpPr>
        <xdr:cNvPr id="196" name="Line 3"/>
        <xdr:cNvSpPr/>
      </xdr:nvSpPr>
      <xdr:spPr>
        <a:xfrm>
          <a:off x="875160" y="125316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9</xdr:row>
      <xdr:rowOff>9720</xdr:rowOff>
    </xdr:from>
    <xdr:to>
      <xdr:col>4</xdr:col>
      <xdr:colOff>463320</xdr:colOff>
      <xdr:row>100</xdr:row>
      <xdr:rowOff>57600</xdr:rowOff>
    </xdr:to>
    <xdr:sp>
      <xdr:nvSpPr>
        <xdr:cNvPr id="197" name="Text 31"/>
        <xdr:cNvSpPr/>
      </xdr:nvSpPr>
      <xdr:spPr>
        <a:xfrm>
          <a:off x="30240" y="13389840"/>
          <a:ext cx="2896920" cy="1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720</xdr:colOff>
      <xdr:row>6</xdr:row>
      <xdr:rowOff>47880</xdr:rowOff>
    </xdr:from>
    <xdr:to>
      <xdr:col>1</xdr:col>
      <xdr:colOff>1008360</xdr:colOff>
      <xdr:row>6</xdr:row>
      <xdr:rowOff>47880</xdr:rowOff>
    </xdr:to>
    <xdr:sp>
      <xdr:nvSpPr>
        <xdr:cNvPr id="198" name="Line 5"/>
        <xdr:cNvSpPr/>
      </xdr:nvSpPr>
      <xdr:spPr>
        <a:xfrm>
          <a:off x="875160" y="106308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8</xdr:row>
      <xdr:rowOff>9360</xdr:rowOff>
    </xdr:from>
    <xdr:to>
      <xdr:col>4</xdr:col>
      <xdr:colOff>443520</xdr:colOff>
      <xdr:row>99</xdr:row>
      <xdr:rowOff>57600</xdr:rowOff>
    </xdr:to>
    <xdr:sp>
      <xdr:nvSpPr>
        <xdr:cNvPr id="199" name="Text 31"/>
        <xdr:cNvSpPr/>
      </xdr:nvSpPr>
      <xdr:spPr>
        <a:xfrm>
          <a:off x="10080" y="13209120"/>
          <a:ext cx="28972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6</xdr:row>
      <xdr:rowOff>9360</xdr:rowOff>
    </xdr:from>
    <xdr:to>
      <xdr:col>3</xdr:col>
      <xdr:colOff>1008000</xdr:colOff>
      <xdr:row>76</xdr:row>
      <xdr:rowOff>161640</xdr:rowOff>
    </xdr:to>
    <xdr:sp>
      <xdr:nvSpPr>
        <xdr:cNvPr id="20" name="Text 51"/>
        <xdr:cNvSpPr/>
      </xdr:nvSpPr>
      <xdr:spPr>
        <a:xfrm>
          <a:off x="30240" y="11556360"/>
          <a:ext cx="2818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6</xdr:row>
      <xdr:rowOff>9360</xdr:rowOff>
    </xdr:from>
    <xdr:to>
      <xdr:col>3</xdr:col>
      <xdr:colOff>1008000</xdr:colOff>
      <xdr:row>76</xdr:row>
      <xdr:rowOff>161640</xdr:rowOff>
    </xdr:to>
    <xdr:sp>
      <xdr:nvSpPr>
        <xdr:cNvPr id="21" name="Text 51"/>
        <xdr:cNvSpPr/>
      </xdr:nvSpPr>
      <xdr:spPr>
        <a:xfrm>
          <a:off x="30240" y="11556360"/>
          <a:ext cx="2818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6</xdr:row>
      <xdr:rowOff>57600</xdr:rowOff>
    </xdr:from>
    <xdr:to>
      <xdr:col>1</xdr:col>
      <xdr:colOff>946440</xdr:colOff>
      <xdr:row>6</xdr:row>
      <xdr:rowOff>57600</xdr:rowOff>
    </xdr:to>
    <xdr:sp>
      <xdr:nvSpPr>
        <xdr:cNvPr id="200" name="Line 1"/>
        <xdr:cNvSpPr/>
      </xdr:nvSpPr>
      <xdr:spPr>
        <a:xfrm>
          <a:off x="813600" y="938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6</xdr:row>
      <xdr:rowOff>113760</xdr:rowOff>
    </xdr:from>
    <xdr:to>
      <xdr:col>4</xdr:col>
      <xdr:colOff>583920</xdr:colOff>
      <xdr:row>98</xdr:row>
      <xdr:rowOff>28800</xdr:rowOff>
    </xdr:to>
    <xdr:sp>
      <xdr:nvSpPr>
        <xdr:cNvPr id="201" name="Text 31"/>
        <xdr:cNvSpPr/>
      </xdr:nvSpPr>
      <xdr:spPr>
        <a:xfrm>
          <a:off x="10080" y="12927600"/>
          <a:ext cx="2896560" cy="18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5</xdr:row>
      <xdr:rowOff>19080</xdr:rowOff>
    </xdr:from>
    <xdr:to>
      <xdr:col>4</xdr:col>
      <xdr:colOff>201960</xdr:colOff>
      <xdr:row>66</xdr:row>
      <xdr:rowOff>9360</xdr:rowOff>
    </xdr:to>
    <xdr:sp>
      <xdr:nvSpPr>
        <xdr:cNvPr id="202" name="Text 1"/>
        <xdr:cNvSpPr/>
      </xdr:nvSpPr>
      <xdr:spPr>
        <a:xfrm>
          <a:off x="40320" y="10318680"/>
          <a:ext cx="2615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5000</xdr:colOff>
      <xdr:row>6</xdr:row>
      <xdr:rowOff>114840</xdr:rowOff>
    </xdr:from>
    <xdr:to>
      <xdr:col>1</xdr:col>
      <xdr:colOff>998280</xdr:colOff>
      <xdr:row>6</xdr:row>
      <xdr:rowOff>114840</xdr:rowOff>
    </xdr:to>
    <xdr:sp>
      <xdr:nvSpPr>
        <xdr:cNvPr id="203" name="Line 2"/>
        <xdr:cNvSpPr/>
      </xdr:nvSpPr>
      <xdr:spPr>
        <a:xfrm>
          <a:off x="86544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5000</xdr:colOff>
      <xdr:row>6</xdr:row>
      <xdr:rowOff>114840</xdr:rowOff>
    </xdr:from>
    <xdr:to>
      <xdr:col>1</xdr:col>
      <xdr:colOff>998280</xdr:colOff>
      <xdr:row>6</xdr:row>
      <xdr:rowOff>114840</xdr:rowOff>
    </xdr:to>
    <xdr:sp>
      <xdr:nvSpPr>
        <xdr:cNvPr id="204" name="Line 1"/>
        <xdr:cNvSpPr/>
      </xdr:nvSpPr>
      <xdr:spPr>
        <a:xfrm>
          <a:off x="86544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5</xdr:row>
      <xdr:rowOff>9720</xdr:rowOff>
    </xdr:from>
    <xdr:to>
      <xdr:col>4</xdr:col>
      <xdr:colOff>171360</xdr:colOff>
      <xdr:row>66</xdr:row>
      <xdr:rowOff>9360</xdr:rowOff>
    </xdr:to>
    <xdr:sp>
      <xdr:nvSpPr>
        <xdr:cNvPr id="205" name="Text 2"/>
        <xdr:cNvSpPr/>
      </xdr:nvSpPr>
      <xdr:spPr>
        <a:xfrm>
          <a:off x="10080" y="10309320"/>
          <a:ext cx="2615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9360</xdr:rowOff>
    </xdr:from>
    <xdr:to>
      <xdr:col>4</xdr:col>
      <xdr:colOff>181800</xdr:colOff>
      <xdr:row>67</xdr:row>
      <xdr:rowOff>9360</xdr:rowOff>
    </xdr:to>
    <xdr:sp>
      <xdr:nvSpPr>
        <xdr:cNvPr id="206" name="Text 1"/>
        <xdr:cNvSpPr/>
      </xdr:nvSpPr>
      <xdr:spPr>
        <a:xfrm>
          <a:off x="10080" y="10461600"/>
          <a:ext cx="26254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5000</xdr:colOff>
      <xdr:row>6</xdr:row>
      <xdr:rowOff>114840</xdr:rowOff>
    </xdr:from>
    <xdr:to>
      <xdr:col>1</xdr:col>
      <xdr:colOff>998280</xdr:colOff>
      <xdr:row>6</xdr:row>
      <xdr:rowOff>114840</xdr:rowOff>
    </xdr:to>
    <xdr:sp>
      <xdr:nvSpPr>
        <xdr:cNvPr id="207" name="Line 2"/>
        <xdr:cNvSpPr/>
      </xdr:nvSpPr>
      <xdr:spPr>
        <a:xfrm>
          <a:off x="86544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0</xdr:rowOff>
    </xdr:from>
    <xdr:to>
      <xdr:col>4</xdr:col>
      <xdr:colOff>222120</xdr:colOff>
      <xdr:row>65</xdr:row>
      <xdr:rowOff>152280</xdr:rowOff>
    </xdr:to>
    <xdr:sp>
      <xdr:nvSpPr>
        <xdr:cNvPr id="208" name="Text 1"/>
        <xdr:cNvSpPr/>
      </xdr:nvSpPr>
      <xdr:spPr>
        <a:xfrm>
          <a:off x="30240" y="10352520"/>
          <a:ext cx="2645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5000</xdr:colOff>
      <xdr:row>6</xdr:row>
      <xdr:rowOff>114840</xdr:rowOff>
    </xdr:from>
    <xdr:to>
      <xdr:col>1</xdr:col>
      <xdr:colOff>998280</xdr:colOff>
      <xdr:row>6</xdr:row>
      <xdr:rowOff>114840</xdr:rowOff>
    </xdr:to>
    <xdr:sp>
      <xdr:nvSpPr>
        <xdr:cNvPr id="209" name="Line 2"/>
        <xdr:cNvSpPr/>
      </xdr:nvSpPr>
      <xdr:spPr>
        <a:xfrm>
          <a:off x="86544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0</xdr:rowOff>
    </xdr:from>
    <xdr:to>
      <xdr:col>4</xdr:col>
      <xdr:colOff>171360</xdr:colOff>
      <xdr:row>66</xdr:row>
      <xdr:rowOff>9360</xdr:rowOff>
    </xdr:to>
    <xdr:sp>
      <xdr:nvSpPr>
        <xdr:cNvPr id="210" name="Text 1"/>
        <xdr:cNvSpPr/>
      </xdr:nvSpPr>
      <xdr:spPr>
        <a:xfrm>
          <a:off x="30240" y="10347480"/>
          <a:ext cx="25948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5000</xdr:colOff>
      <xdr:row>6</xdr:row>
      <xdr:rowOff>114840</xdr:rowOff>
    </xdr:from>
    <xdr:to>
      <xdr:col>1</xdr:col>
      <xdr:colOff>998280</xdr:colOff>
      <xdr:row>6</xdr:row>
      <xdr:rowOff>114840</xdr:rowOff>
    </xdr:to>
    <xdr:sp>
      <xdr:nvSpPr>
        <xdr:cNvPr id="211" name="Line 2"/>
        <xdr:cNvSpPr/>
      </xdr:nvSpPr>
      <xdr:spPr>
        <a:xfrm>
          <a:off x="86544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0</xdr:rowOff>
    </xdr:from>
    <xdr:to>
      <xdr:col>4</xdr:col>
      <xdr:colOff>141480</xdr:colOff>
      <xdr:row>66</xdr:row>
      <xdr:rowOff>152280</xdr:rowOff>
    </xdr:to>
    <xdr:sp>
      <xdr:nvSpPr>
        <xdr:cNvPr id="212" name="Text 1"/>
        <xdr:cNvSpPr/>
      </xdr:nvSpPr>
      <xdr:spPr>
        <a:xfrm>
          <a:off x="10080" y="10502280"/>
          <a:ext cx="25851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5000</xdr:colOff>
      <xdr:row>6</xdr:row>
      <xdr:rowOff>114840</xdr:rowOff>
    </xdr:from>
    <xdr:to>
      <xdr:col>1</xdr:col>
      <xdr:colOff>998280</xdr:colOff>
      <xdr:row>6</xdr:row>
      <xdr:rowOff>114840</xdr:rowOff>
    </xdr:to>
    <xdr:sp>
      <xdr:nvSpPr>
        <xdr:cNvPr id="213" name="Line 2"/>
        <xdr:cNvSpPr/>
      </xdr:nvSpPr>
      <xdr:spPr>
        <a:xfrm>
          <a:off x="86544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9720</xdr:rowOff>
    </xdr:from>
    <xdr:to>
      <xdr:col>4</xdr:col>
      <xdr:colOff>222120</xdr:colOff>
      <xdr:row>66</xdr:row>
      <xdr:rowOff>152640</xdr:rowOff>
    </xdr:to>
    <xdr:sp>
      <xdr:nvSpPr>
        <xdr:cNvPr id="214" name="Text 1"/>
        <xdr:cNvSpPr/>
      </xdr:nvSpPr>
      <xdr:spPr>
        <a:xfrm>
          <a:off x="10080" y="10537920"/>
          <a:ext cx="2665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5000</xdr:colOff>
      <xdr:row>6</xdr:row>
      <xdr:rowOff>114480</xdr:rowOff>
    </xdr:from>
    <xdr:to>
      <xdr:col>1</xdr:col>
      <xdr:colOff>998280</xdr:colOff>
      <xdr:row>6</xdr:row>
      <xdr:rowOff>114480</xdr:rowOff>
    </xdr:to>
    <xdr:sp>
      <xdr:nvSpPr>
        <xdr:cNvPr id="215" name="Line 2"/>
        <xdr:cNvSpPr/>
      </xdr:nvSpPr>
      <xdr:spPr>
        <a:xfrm>
          <a:off x="865440" y="1171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0</xdr:rowOff>
    </xdr:from>
    <xdr:to>
      <xdr:col>4</xdr:col>
      <xdr:colOff>292320</xdr:colOff>
      <xdr:row>67</xdr:row>
      <xdr:rowOff>9360</xdr:rowOff>
    </xdr:to>
    <xdr:sp>
      <xdr:nvSpPr>
        <xdr:cNvPr id="216" name="Text 1"/>
        <xdr:cNvSpPr/>
      </xdr:nvSpPr>
      <xdr:spPr>
        <a:xfrm>
          <a:off x="10080" y="10517040"/>
          <a:ext cx="27360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5000</xdr:colOff>
      <xdr:row>6</xdr:row>
      <xdr:rowOff>114480</xdr:rowOff>
    </xdr:from>
    <xdr:to>
      <xdr:col>1</xdr:col>
      <xdr:colOff>998280</xdr:colOff>
      <xdr:row>6</xdr:row>
      <xdr:rowOff>114480</xdr:rowOff>
    </xdr:to>
    <xdr:sp>
      <xdr:nvSpPr>
        <xdr:cNvPr id="217" name="Line 2"/>
        <xdr:cNvSpPr/>
      </xdr:nvSpPr>
      <xdr:spPr>
        <a:xfrm>
          <a:off x="865440" y="1174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7</xdr:row>
      <xdr:rowOff>0</xdr:rowOff>
    </xdr:from>
    <xdr:to>
      <xdr:col>4</xdr:col>
      <xdr:colOff>252720</xdr:colOff>
      <xdr:row>67</xdr:row>
      <xdr:rowOff>152280</xdr:rowOff>
    </xdr:to>
    <xdr:sp>
      <xdr:nvSpPr>
        <xdr:cNvPr id="218" name="Text 1"/>
        <xdr:cNvSpPr/>
      </xdr:nvSpPr>
      <xdr:spPr>
        <a:xfrm>
          <a:off x="20160" y="10680840"/>
          <a:ext cx="2686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5000</xdr:colOff>
      <xdr:row>6</xdr:row>
      <xdr:rowOff>114480</xdr:rowOff>
    </xdr:from>
    <xdr:to>
      <xdr:col>1</xdr:col>
      <xdr:colOff>998280</xdr:colOff>
      <xdr:row>6</xdr:row>
      <xdr:rowOff>114480</xdr:rowOff>
    </xdr:to>
    <xdr:sp>
      <xdr:nvSpPr>
        <xdr:cNvPr id="219" name="Line 2"/>
        <xdr:cNvSpPr/>
      </xdr:nvSpPr>
      <xdr:spPr>
        <a:xfrm>
          <a:off x="865440" y="1171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0</xdr:rowOff>
    </xdr:from>
    <xdr:to>
      <xdr:col>3</xdr:col>
      <xdr:colOff>524160</xdr:colOff>
      <xdr:row>51</xdr:row>
      <xdr:rowOff>28440</xdr:rowOff>
    </xdr:to>
    <xdr:sp>
      <xdr:nvSpPr>
        <xdr:cNvPr id="22" name="Text 6"/>
        <xdr:cNvSpPr/>
      </xdr:nvSpPr>
      <xdr:spPr>
        <a:xfrm>
          <a:off x="30240" y="10527120"/>
          <a:ext cx="27273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3</xdr:col>
      <xdr:colOff>524160</xdr:colOff>
      <xdr:row>51</xdr:row>
      <xdr:rowOff>28440</xdr:rowOff>
    </xdr:to>
    <xdr:sp>
      <xdr:nvSpPr>
        <xdr:cNvPr id="23" name="Text 6"/>
        <xdr:cNvSpPr/>
      </xdr:nvSpPr>
      <xdr:spPr>
        <a:xfrm>
          <a:off x="30240" y="10527120"/>
          <a:ext cx="27273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2</xdr:row>
      <xdr:rowOff>9360</xdr:rowOff>
    </xdr:from>
    <xdr:to>
      <xdr:col>3</xdr:col>
      <xdr:colOff>51480</xdr:colOff>
      <xdr:row>63</xdr:row>
      <xdr:rowOff>9720</xdr:rowOff>
    </xdr:to>
    <xdr:sp>
      <xdr:nvSpPr>
        <xdr:cNvPr id="24" name="Text 6"/>
        <xdr:cNvSpPr/>
      </xdr:nvSpPr>
      <xdr:spPr>
        <a:xfrm>
          <a:off x="10080" y="9673560"/>
          <a:ext cx="27273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0</xdr:col>
      <xdr:colOff>2160</xdr:colOff>
      <xdr:row>80</xdr:row>
      <xdr:rowOff>9360</xdr:rowOff>
    </xdr:to>
    <xdr:sp>
      <xdr:nvSpPr>
        <xdr:cNvPr id="25" name="Text 48"/>
        <xdr:cNvSpPr/>
      </xdr:nvSpPr>
      <xdr:spPr>
        <a:xfrm>
          <a:off x="0" y="12782520"/>
          <a:ext cx="2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9</xdr:row>
      <xdr:rowOff>0</xdr:rowOff>
    </xdr:from>
    <xdr:to>
      <xdr:col>1</xdr:col>
      <xdr:colOff>735120</xdr:colOff>
      <xdr:row>80</xdr:row>
      <xdr:rowOff>9360</xdr:rowOff>
    </xdr:to>
    <xdr:sp>
      <xdr:nvSpPr>
        <xdr:cNvPr id="26" name="Text 48"/>
        <xdr:cNvSpPr/>
      </xdr:nvSpPr>
      <xdr:spPr>
        <a:xfrm>
          <a:off x="40680" y="12782520"/>
          <a:ext cx="2889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9</xdr:row>
      <xdr:rowOff>9360</xdr:rowOff>
    </xdr:from>
    <xdr:to>
      <xdr:col>1</xdr:col>
      <xdr:colOff>765360</xdr:colOff>
      <xdr:row>79</xdr:row>
      <xdr:rowOff>161640</xdr:rowOff>
    </xdr:to>
    <xdr:sp>
      <xdr:nvSpPr>
        <xdr:cNvPr id="27" name="Text 48"/>
        <xdr:cNvSpPr/>
      </xdr:nvSpPr>
      <xdr:spPr>
        <a:xfrm>
          <a:off x="19440" y="12801600"/>
          <a:ext cx="29404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2</xdr:row>
      <xdr:rowOff>9360</xdr:rowOff>
    </xdr:from>
    <xdr:to>
      <xdr:col>1</xdr:col>
      <xdr:colOff>765360</xdr:colOff>
      <xdr:row>83</xdr:row>
      <xdr:rowOff>37800</xdr:rowOff>
    </xdr:to>
    <xdr:sp>
      <xdr:nvSpPr>
        <xdr:cNvPr id="28" name="Text 48"/>
        <xdr:cNvSpPr/>
      </xdr:nvSpPr>
      <xdr:spPr>
        <a:xfrm>
          <a:off x="19440" y="13287240"/>
          <a:ext cx="2940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29" name="Line 3"/>
        <xdr:cNvSpPr/>
      </xdr:nvSpPr>
      <xdr:spPr>
        <a:xfrm>
          <a:off x="7356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30" name="Line 4"/>
        <xdr:cNvSpPr/>
      </xdr:nvSpPr>
      <xdr:spPr>
        <a:xfrm>
          <a:off x="7356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52640</xdr:rowOff>
    </xdr:from>
    <xdr:to>
      <xdr:col>7</xdr:col>
      <xdr:colOff>1080</xdr:colOff>
      <xdr:row>6</xdr:row>
      <xdr:rowOff>152640</xdr:rowOff>
    </xdr:to>
    <xdr:sp>
      <xdr:nvSpPr>
        <xdr:cNvPr id="31" name="Line 8"/>
        <xdr:cNvSpPr/>
      </xdr:nvSpPr>
      <xdr:spPr>
        <a:xfrm>
          <a:off x="735696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52640</xdr:rowOff>
    </xdr:from>
    <xdr:to>
      <xdr:col>7</xdr:col>
      <xdr:colOff>1080</xdr:colOff>
      <xdr:row>6</xdr:row>
      <xdr:rowOff>152640</xdr:rowOff>
    </xdr:to>
    <xdr:sp>
      <xdr:nvSpPr>
        <xdr:cNvPr id="32" name="Line 9"/>
        <xdr:cNvSpPr/>
      </xdr:nvSpPr>
      <xdr:spPr>
        <a:xfrm>
          <a:off x="735696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7</xdr:row>
      <xdr:rowOff>9360</xdr:rowOff>
    </xdr:from>
    <xdr:to>
      <xdr:col>2</xdr:col>
      <xdr:colOff>584640</xdr:colOff>
      <xdr:row>58</xdr:row>
      <xdr:rowOff>18720</xdr:rowOff>
    </xdr:to>
    <xdr:sp>
      <xdr:nvSpPr>
        <xdr:cNvPr id="33" name="Text 12"/>
        <xdr:cNvSpPr/>
      </xdr:nvSpPr>
      <xdr:spPr>
        <a:xfrm>
          <a:off x="21240" y="10689480"/>
          <a:ext cx="2888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52280</xdr:rowOff>
    </xdr:from>
    <xdr:to>
      <xdr:col>2</xdr:col>
      <xdr:colOff>564120</xdr:colOff>
      <xdr:row>57</xdr:row>
      <xdr:rowOff>162000</xdr:rowOff>
    </xdr:to>
    <xdr:sp>
      <xdr:nvSpPr>
        <xdr:cNvPr id="34" name="Text 12"/>
        <xdr:cNvSpPr/>
      </xdr:nvSpPr>
      <xdr:spPr>
        <a:xfrm>
          <a:off x="0" y="11340360"/>
          <a:ext cx="2889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6</xdr:row>
      <xdr:rowOff>0</xdr:rowOff>
    </xdr:from>
    <xdr:to>
      <xdr:col>4</xdr:col>
      <xdr:colOff>735120</xdr:colOff>
      <xdr:row>67</xdr:row>
      <xdr:rowOff>19440</xdr:rowOff>
    </xdr:to>
    <xdr:sp>
      <xdr:nvSpPr>
        <xdr:cNvPr id="35" name="Text 47"/>
        <xdr:cNvSpPr/>
      </xdr:nvSpPr>
      <xdr:spPr>
        <a:xfrm>
          <a:off x="20160" y="10304280"/>
          <a:ext cx="261504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4</xdr:col>
      <xdr:colOff>714600</xdr:colOff>
      <xdr:row>67</xdr:row>
      <xdr:rowOff>152640</xdr:rowOff>
    </xdr:to>
    <xdr:sp>
      <xdr:nvSpPr>
        <xdr:cNvPr id="36" name="Text 47"/>
        <xdr:cNvSpPr/>
      </xdr:nvSpPr>
      <xdr:spPr>
        <a:xfrm>
          <a:off x="0" y="10953720"/>
          <a:ext cx="2614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5</xdr:col>
      <xdr:colOff>30960</xdr:colOff>
      <xdr:row>67</xdr:row>
      <xdr:rowOff>152640</xdr:rowOff>
    </xdr:to>
    <xdr:sp>
      <xdr:nvSpPr>
        <xdr:cNvPr id="37" name="Text 51"/>
        <xdr:cNvSpPr/>
      </xdr:nvSpPr>
      <xdr:spPr>
        <a:xfrm>
          <a:off x="10080" y="10953720"/>
          <a:ext cx="269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8</xdr:row>
      <xdr:rowOff>0</xdr:rowOff>
    </xdr:from>
    <xdr:to>
      <xdr:col>5</xdr:col>
      <xdr:colOff>40680</xdr:colOff>
      <xdr:row>68</xdr:row>
      <xdr:rowOff>152280</xdr:rowOff>
    </xdr:to>
    <xdr:sp>
      <xdr:nvSpPr>
        <xdr:cNvPr id="38" name="Text 51"/>
        <xdr:cNvSpPr/>
      </xdr:nvSpPr>
      <xdr:spPr>
        <a:xfrm>
          <a:off x="20160" y="11153880"/>
          <a:ext cx="2695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920</xdr:colOff>
      <xdr:row>68</xdr:row>
      <xdr:rowOff>38160</xdr:rowOff>
    </xdr:to>
    <xdr:sp>
      <xdr:nvSpPr>
        <xdr:cNvPr id="39" name="Text 30"/>
        <xdr:cNvSpPr/>
      </xdr:nvSpPr>
      <xdr:spPr>
        <a:xfrm>
          <a:off x="10080" y="1144224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162000</xdr:rowOff>
    </xdr:from>
    <xdr:to>
      <xdr:col>4</xdr:col>
      <xdr:colOff>232560</xdr:colOff>
      <xdr:row>69</xdr:row>
      <xdr:rowOff>28440</xdr:rowOff>
    </xdr:to>
    <xdr:sp>
      <xdr:nvSpPr>
        <xdr:cNvPr id="40" name="Text 30"/>
        <xdr:cNvSpPr/>
      </xdr:nvSpPr>
      <xdr:spPr>
        <a:xfrm>
          <a:off x="10080" y="1160424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28800</xdr:rowOff>
    </xdr:from>
    <xdr:to>
      <xdr:col>4</xdr:col>
      <xdr:colOff>232200</xdr:colOff>
      <xdr:row>69</xdr:row>
      <xdr:rowOff>76320</xdr:rowOff>
    </xdr:to>
    <xdr:sp>
      <xdr:nvSpPr>
        <xdr:cNvPr id="41" name="Text 30"/>
        <xdr:cNvSpPr/>
      </xdr:nvSpPr>
      <xdr:spPr>
        <a:xfrm>
          <a:off x="10080" y="11642400"/>
          <a:ext cx="28267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6</xdr:row>
      <xdr:rowOff>142920</xdr:rowOff>
    </xdr:from>
    <xdr:to>
      <xdr:col>4</xdr:col>
      <xdr:colOff>243000</xdr:colOff>
      <xdr:row>68</xdr:row>
      <xdr:rowOff>9720</xdr:rowOff>
    </xdr:to>
    <xdr:sp>
      <xdr:nvSpPr>
        <xdr:cNvPr id="42" name="Text 30"/>
        <xdr:cNvSpPr/>
      </xdr:nvSpPr>
      <xdr:spPr>
        <a:xfrm>
          <a:off x="19800" y="11413440"/>
          <a:ext cx="2827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7800</xdr:rowOff>
    </xdr:to>
    <xdr:sp>
      <xdr:nvSpPr>
        <xdr:cNvPr id="43" name="Text 30"/>
        <xdr:cNvSpPr/>
      </xdr:nvSpPr>
      <xdr:spPr>
        <a:xfrm>
          <a:off x="10080" y="11442240"/>
          <a:ext cx="2826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32200</xdr:colOff>
      <xdr:row>68</xdr:row>
      <xdr:rowOff>37800</xdr:rowOff>
    </xdr:to>
    <xdr:sp>
      <xdr:nvSpPr>
        <xdr:cNvPr id="44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32200</xdr:colOff>
      <xdr:row>68</xdr:row>
      <xdr:rowOff>47520</xdr:rowOff>
    </xdr:to>
    <xdr:sp>
      <xdr:nvSpPr>
        <xdr:cNvPr id="45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9360</xdr:rowOff>
    </xdr:from>
    <xdr:to>
      <xdr:col>4</xdr:col>
      <xdr:colOff>232200</xdr:colOff>
      <xdr:row>69</xdr:row>
      <xdr:rowOff>37800</xdr:rowOff>
    </xdr:to>
    <xdr:sp>
      <xdr:nvSpPr>
        <xdr:cNvPr id="46" name="Text 30"/>
        <xdr:cNvSpPr/>
      </xdr:nvSpPr>
      <xdr:spPr>
        <a:xfrm>
          <a:off x="10080" y="1162296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21760</xdr:colOff>
      <xdr:row>68</xdr:row>
      <xdr:rowOff>38160</xdr:rowOff>
    </xdr:to>
    <xdr:sp>
      <xdr:nvSpPr>
        <xdr:cNvPr id="47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32200</xdr:colOff>
      <xdr:row>68</xdr:row>
      <xdr:rowOff>47520</xdr:rowOff>
    </xdr:to>
    <xdr:sp>
      <xdr:nvSpPr>
        <xdr:cNvPr id="48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8160</xdr:rowOff>
    </xdr:to>
    <xdr:sp>
      <xdr:nvSpPr>
        <xdr:cNvPr id="49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162000</xdr:rowOff>
    </xdr:from>
    <xdr:to>
      <xdr:col>4</xdr:col>
      <xdr:colOff>242280</xdr:colOff>
      <xdr:row>70</xdr:row>
      <xdr:rowOff>19080</xdr:rowOff>
    </xdr:to>
    <xdr:sp>
      <xdr:nvSpPr>
        <xdr:cNvPr id="50" name="Text 30"/>
        <xdr:cNvSpPr/>
      </xdr:nvSpPr>
      <xdr:spPr>
        <a:xfrm>
          <a:off x="19800" y="1177560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0</xdr:rowOff>
    </xdr:from>
    <xdr:to>
      <xdr:col>4</xdr:col>
      <xdr:colOff>242280</xdr:colOff>
      <xdr:row>68</xdr:row>
      <xdr:rowOff>28440</xdr:rowOff>
    </xdr:to>
    <xdr:sp>
      <xdr:nvSpPr>
        <xdr:cNvPr id="51" name="Text 30"/>
        <xdr:cNvSpPr/>
      </xdr:nvSpPr>
      <xdr:spPr>
        <a:xfrm>
          <a:off x="19800" y="1144224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9360</xdr:rowOff>
    </xdr:from>
    <xdr:to>
      <xdr:col>4</xdr:col>
      <xdr:colOff>243000</xdr:colOff>
      <xdr:row>69</xdr:row>
      <xdr:rowOff>38160</xdr:rowOff>
    </xdr:to>
    <xdr:sp>
      <xdr:nvSpPr>
        <xdr:cNvPr id="52" name="Text 30"/>
        <xdr:cNvSpPr/>
      </xdr:nvSpPr>
      <xdr:spPr>
        <a:xfrm>
          <a:off x="19800" y="11622960"/>
          <a:ext cx="2827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0</xdr:rowOff>
    </xdr:from>
    <xdr:to>
      <xdr:col>4</xdr:col>
      <xdr:colOff>131760</xdr:colOff>
      <xdr:row>69</xdr:row>
      <xdr:rowOff>28440</xdr:rowOff>
    </xdr:to>
    <xdr:sp>
      <xdr:nvSpPr>
        <xdr:cNvPr id="53" name="Text 30"/>
        <xdr:cNvSpPr/>
      </xdr:nvSpPr>
      <xdr:spPr>
        <a:xfrm>
          <a:off x="19800" y="11613600"/>
          <a:ext cx="2716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5</xdr:row>
      <xdr:rowOff>133200</xdr:rowOff>
    </xdr:from>
    <xdr:to>
      <xdr:col>7</xdr:col>
      <xdr:colOff>443160</xdr:colOff>
      <xdr:row>59</xdr:row>
      <xdr:rowOff>14292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352080" y="1019160"/>
          <a:ext cx="572292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30</xdr:row>
      <xdr:rowOff>114480</xdr:rowOff>
    </xdr:from>
    <xdr:to>
      <xdr:col>7</xdr:col>
      <xdr:colOff>51120</xdr:colOff>
      <xdr:row>32</xdr:row>
      <xdr:rowOff>86040</xdr:rowOff>
    </xdr:to>
    <xdr:sp>
      <xdr:nvSpPr>
        <xdr:cNvPr id="2" name="Text 9"/>
        <xdr:cNvSpPr/>
      </xdr:nvSpPr>
      <xdr:spPr>
        <a:xfrm>
          <a:off x="844560" y="5048280"/>
          <a:ext cx="483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100" spc="-1" strike="noStrike">
              <a:latin typeface="MetaNormalLF-Roman"/>
            </a:rPr>
            <a:t>Erntemengen von Getreide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60</xdr:row>
      <xdr:rowOff>142920</xdr:rowOff>
    </xdr:from>
    <xdr:to>
      <xdr:col>3</xdr:col>
      <xdr:colOff>342360</xdr:colOff>
      <xdr:row>61</xdr:row>
      <xdr:rowOff>133560</xdr:rowOff>
    </xdr:to>
    <xdr:sp>
      <xdr:nvSpPr>
        <xdr:cNvPr id="3" name="Text 30"/>
        <xdr:cNvSpPr/>
      </xdr:nvSpPr>
      <xdr:spPr>
        <a:xfrm>
          <a:off x="372240" y="9934560"/>
          <a:ext cx="23839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3, Reihe 3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9360</xdr:rowOff>
    </xdr:from>
    <xdr:to>
      <xdr:col>4</xdr:col>
      <xdr:colOff>232560</xdr:colOff>
      <xdr:row>71</xdr:row>
      <xdr:rowOff>47160</xdr:rowOff>
    </xdr:to>
    <xdr:sp>
      <xdr:nvSpPr>
        <xdr:cNvPr id="54" name="Text 30"/>
        <xdr:cNvSpPr/>
      </xdr:nvSpPr>
      <xdr:spPr>
        <a:xfrm>
          <a:off x="10080" y="1195632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9360</xdr:rowOff>
    </xdr:from>
    <xdr:to>
      <xdr:col>4</xdr:col>
      <xdr:colOff>232200</xdr:colOff>
      <xdr:row>69</xdr:row>
      <xdr:rowOff>47520</xdr:rowOff>
    </xdr:to>
    <xdr:sp>
      <xdr:nvSpPr>
        <xdr:cNvPr id="55" name="Text 30"/>
        <xdr:cNvSpPr/>
      </xdr:nvSpPr>
      <xdr:spPr>
        <a:xfrm>
          <a:off x="10080" y="11651400"/>
          <a:ext cx="2826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18720</xdr:rowOff>
    </xdr:from>
    <xdr:to>
      <xdr:col>4</xdr:col>
      <xdr:colOff>242280</xdr:colOff>
      <xdr:row>68</xdr:row>
      <xdr:rowOff>56880</xdr:rowOff>
    </xdr:to>
    <xdr:sp>
      <xdr:nvSpPr>
        <xdr:cNvPr id="56" name="Text 30"/>
        <xdr:cNvSpPr/>
      </xdr:nvSpPr>
      <xdr:spPr>
        <a:xfrm>
          <a:off x="19800" y="1146096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28440</xdr:rowOff>
    </xdr:to>
    <xdr:sp>
      <xdr:nvSpPr>
        <xdr:cNvPr id="57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4</xdr:col>
      <xdr:colOff>232200</xdr:colOff>
      <xdr:row>69</xdr:row>
      <xdr:rowOff>28440</xdr:rowOff>
    </xdr:to>
    <xdr:sp>
      <xdr:nvSpPr>
        <xdr:cNvPr id="58" name="Text 30"/>
        <xdr:cNvSpPr/>
      </xdr:nvSpPr>
      <xdr:spPr>
        <a:xfrm>
          <a:off x="10080" y="11613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9</xdr:row>
      <xdr:rowOff>0</xdr:rowOff>
    </xdr:from>
    <xdr:to>
      <xdr:col>4</xdr:col>
      <xdr:colOff>232920</xdr:colOff>
      <xdr:row>70</xdr:row>
      <xdr:rowOff>47520</xdr:rowOff>
    </xdr:to>
    <xdr:sp>
      <xdr:nvSpPr>
        <xdr:cNvPr id="59" name="Text 30"/>
        <xdr:cNvSpPr/>
      </xdr:nvSpPr>
      <xdr:spPr>
        <a:xfrm>
          <a:off x="10080" y="11784960"/>
          <a:ext cx="2827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4</xdr:col>
      <xdr:colOff>232200</xdr:colOff>
      <xdr:row>69</xdr:row>
      <xdr:rowOff>28800</xdr:rowOff>
    </xdr:to>
    <xdr:sp>
      <xdr:nvSpPr>
        <xdr:cNvPr id="60" name="Text 30"/>
        <xdr:cNvSpPr/>
      </xdr:nvSpPr>
      <xdr:spPr>
        <a:xfrm>
          <a:off x="10080" y="11613600"/>
          <a:ext cx="2826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2</xdr:row>
      <xdr:rowOff>9360</xdr:rowOff>
    </xdr:from>
    <xdr:to>
      <xdr:col>4</xdr:col>
      <xdr:colOff>231840</xdr:colOff>
      <xdr:row>73</xdr:row>
      <xdr:rowOff>47520</xdr:rowOff>
    </xdr:to>
    <xdr:sp>
      <xdr:nvSpPr>
        <xdr:cNvPr id="61" name="Text 30"/>
        <xdr:cNvSpPr/>
      </xdr:nvSpPr>
      <xdr:spPr>
        <a:xfrm>
          <a:off x="10080" y="12308760"/>
          <a:ext cx="2826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7</xdr:row>
      <xdr:rowOff>0</xdr:rowOff>
    </xdr:from>
    <xdr:to>
      <xdr:col>2</xdr:col>
      <xdr:colOff>141840</xdr:colOff>
      <xdr:row>58</xdr:row>
      <xdr:rowOff>38160</xdr:rowOff>
    </xdr:to>
    <xdr:sp>
      <xdr:nvSpPr>
        <xdr:cNvPr id="62" name="Text 30"/>
        <xdr:cNvSpPr/>
      </xdr:nvSpPr>
      <xdr:spPr>
        <a:xfrm>
          <a:off x="19440" y="10487160"/>
          <a:ext cx="2829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63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5</xdr:row>
      <xdr:rowOff>133200</xdr:rowOff>
    </xdr:from>
    <xdr:to>
      <xdr:col>7</xdr:col>
      <xdr:colOff>453240</xdr:colOff>
      <xdr:row>59</xdr:row>
      <xdr:rowOff>1526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52080" y="1019160"/>
          <a:ext cx="5733000" cy="876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4160</xdr:colOff>
      <xdr:row>32</xdr:row>
      <xdr:rowOff>9360</xdr:rowOff>
    </xdr:from>
    <xdr:to>
      <xdr:col>7</xdr:col>
      <xdr:colOff>720</xdr:colOff>
      <xdr:row>33</xdr:row>
      <xdr:rowOff>142920</xdr:rowOff>
    </xdr:to>
    <xdr:sp>
      <xdr:nvSpPr>
        <xdr:cNvPr id="5" name="Text 5"/>
        <xdr:cNvSpPr/>
      </xdr:nvSpPr>
      <xdr:spPr>
        <a:xfrm>
          <a:off x="794160" y="5267160"/>
          <a:ext cx="483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100" spc="-1" strike="noStrike">
              <a:latin typeface="MetaNormalLF-Roman"/>
            </a:rPr>
            <a:t>Erntemengen von Gemüse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60</xdr:row>
      <xdr:rowOff>152640</xdr:rowOff>
    </xdr:from>
    <xdr:to>
      <xdr:col>3</xdr:col>
      <xdr:colOff>423360</xdr:colOff>
      <xdr:row>61</xdr:row>
      <xdr:rowOff>142920</xdr:rowOff>
    </xdr:to>
    <xdr:sp>
      <xdr:nvSpPr>
        <xdr:cNvPr id="6" name="Text 30"/>
        <xdr:cNvSpPr/>
      </xdr:nvSpPr>
      <xdr:spPr>
        <a:xfrm>
          <a:off x="452520" y="9944280"/>
          <a:ext cx="2384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3, Reihe 3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64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080</xdr:colOff>
      <xdr:row>0</xdr:row>
      <xdr:rowOff>0</xdr:rowOff>
    </xdr:to>
    <xdr:sp>
      <xdr:nvSpPr>
        <xdr:cNvPr id="65" name="Line 5"/>
        <xdr:cNvSpPr/>
      </xdr:nvSpPr>
      <xdr:spPr>
        <a:xfrm>
          <a:off x="7313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66" name="Line 7"/>
        <xdr:cNvSpPr/>
      </xdr:nvSpPr>
      <xdr:spPr>
        <a:xfrm>
          <a:off x="3996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67" name="Line 8"/>
        <xdr:cNvSpPr/>
      </xdr:nvSpPr>
      <xdr:spPr>
        <a:xfrm>
          <a:off x="3996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68" name="Line 11"/>
        <xdr:cNvSpPr/>
      </xdr:nvSpPr>
      <xdr:spPr>
        <a:xfrm>
          <a:off x="3996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69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080</xdr:colOff>
      <xdr:row>0</xdr:row>
      <xdr:rowOff>0</xdr:rowOff>
    </xdr:to>
    <xdr:sp>
      <xdr:nvSpPr>
        <xdr:cNvPr id="70" name="Line 5"/>
        <xdr:cNvSpPr/>
      </xdr:nvSpPr>
      <xdr:spPr>
        <a:xfrm>
          <a:off x="7313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71" name="Line 6"/>
        <xdr:cNvSpPr/>
      </xdr:nvSpPr>
      <xdr:spPr>
        <a:xfrm>
          <a:off x="10080" y="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72" name="Line 9"/>
        <xdr:cNvSpPr/>
      </xdr:nvSpPr>
      <xdr:spPr>
        <a:xfrm>
          <a:off x="10080" y="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73" name="Line 10"/>
        <xdr:cNvSpPr/>
      </xdr:nvSpPr>
      <xdr:spPr>
        <a:xfrm>
          <a:off x="10080" y="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74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960</xdr:colOff>
      <xdr:row>0</xdr:row>
      <xdr:rowOff>0</xdr:rowOff>
    </xdr:from>
    <xdr:to>
      <xdr:col>0</xdr:col>
      <xdr:colOff>1200960</xdr:colOff>
      <xdr:row>0</xdr:row>
      <xdr:rowOff>0</xdr:rowOff>
    </xdr:to>
    <xdr:sp>
      <xdr:nvSpPr>
        <xdr:cNvPr id="75" name="Line 2"/>
        <xdr:cNvSpPr/>
      </xdr:nvSpPr>
      <xdr:spPr>
        <a:xfrm>
          <a:off x="795960" y="0"/>
          <a:ext cx="40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5</xdr:row>
      <xdr:rowOff>38160</xdr:rowOff>
    </xdr:from>
    <xdr:to>
      <xdr:col>2</xdr:col>
      <xdr:colOff>342720</xdr:colOff>
      <xdr:row>66</xdr:row>
      <xdr:rowOff>47520</xdr:rowOff>
    </xdr:to>
    <xdr:sp>
      <xdr:nvSpPr>
        <xdr:cNvPr id="76" name="Text 3"/>
        <xdr:cNvSpPr/>
      </xdr:nvSpPr>
      <xdr:spPr>
        <a:xfrm>
          <a:off x="30600" y="9920520"/>
          <a:ext cx="2808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8</xdr:row>
      <xdr:rowOff>28800</xdr:rowOff>
    </xdr:from>
    <xdr:to>
      <xdr:col>0</xdr:col>
      <xdr:colOff>1159560</xdr:colOff>
      <xdr:row>8</xdr:row>
      <xdr:rowOff>28800</xdr:rowOff>
    </xdr:to>
    <xdr:sp>
      <xdr:nvSpPr>
        <xdr:cNvPr id="77" name="Line 7"/>
        <xdr:cNvSpPr/>
      </xdr:nvSpPr>
      <xdr:spPr>
        <a:xfrm>
          <a:off x="705600" y="13197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960</xdr:colOff>
      <xdr:row>0</xdr:row>
      <xdr:rowOff>0</xdr:rowOff>
    </xdr:from>
    <xdr:to>
      <xdr:col>0</xdr:col>
      <xdr:colOff>1200960</xdr:colOff>
      <xdr:row>0</xdr:row>
      <xdr:rowOff>0</xdr:rowOff>
    </xdr:to>
    <xdr:sp>
      <xdr:nvSpPr>
        <xdr:cNvPr id="78" name="Line 3"/>
        <xdr:cNvSpPr/>
      </xdr:nvSpPr>
      <xdr:spPr>
        <a:xfrm>
          <a:off x="795960" y="0"/>
          <a:ext cx="40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6</xdr:row>
      <xdr:rowOff>19080</xdr:rowOff>
    </xdr:from>
    <xdr:to>
      <xdr:col>2</xdr:col>
      <xdr:colOff>262080</xdr:colOff>
      <xdr:row>57</xdr:row>
      <xdr:rowOff>9360</xdr:rowOff>
    </xdr:to>
    <xdr:sp>
      <xdr:nvSpPr>
        <xdr:cNvPr id="79" name="Text 5"/>
        <xdr:cNvSpPr/>
      </xdr:nvSpPr>
      <xdr:spPr>
        <a:xfrm>
          <a:off x="10800" y="9077400"/>
          <a:ext cx="27475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8</xdr:row>
      <xdr:rowOff>28440</xdr:rowOff>
    </xdr:from>
    <xdr:to>
      <xdr:col>0</xdr:col>
      <xdr:colOff>1159560</xdr:colOff>
      <xdr:row>8</xdr:row>
      <xdr:rowOff>28440</xdr:rowOff>
    </xdr:to>
    <xdr:sp>
      <xdr:nvSpPr>
        <xdr:cNvPr id="80" name="Line 6"/>
        <xdr:cNvSpPr/>
      </xdr:nvSpPr>
      <xdr:spPr>
        <a:xfrm>
          <a:off x="705600" y="13143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7</xdr:row>
      <xdr:rowOff>9360</xdr:rowOff>
    </xdr:from>
    <xdr:to>
      <xdr:col>2</xdr:col>
      <xdr:colOff>554040</xdr:colOff>
      <xdr:row>67</xdr:row>
      <xdr:rowOff>162000</xdr:rowOff>
    </xdr:to>
    <xdr:sp>
      <xdr:nvSpPr>
        <xdr:cNvPr id="81" name="Text 2"/>
        <xdr:cNvSpPr/>
      </xdr:nvSpPr>
      <xdr:spPr>
        <a:xfrm>
          <a:off x="9360" y="10234800"/>
          <a:ext cx="2809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8</xdr:row>
      <xdr:rowOff>47520</xdr:rowOff>
    </xdr:from>
    <xdr:to>
      <xdr:col>0</xdr:col>
      <xdr:colOff>1017720</xdr:colOff>
      <xdr:row>8</xdr:row>
      <xdr:rowOff>47520</xdr:rowOff>
    </xdr:to>
    <xdr:sp>
      <xdr:nvSpPr>
        <xdr:cNvPr id="82" name="Line 5"/>
        <xdr:cNvSpPr/>
      </xdr:nvSpPr>
      <xdr:spPr>
        <a:xfrm>
          <a:off x="583920" y="13575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8</xdr:row>
      <xdr:rowOff>0</xdr:rowOff>
    </xdr:from>
    <xdr:to>
      <xdr:col>0</xdr:col>
      <xdr:colOff>343440</xdr:colOff>
      <xdr:row>68</xdr:row>
      <xdr:rowOff>0</xdr:rowOff>
    </xdr:to>
    <xdr:sp>
      <xdr:nvSpPr>
        <xdr:cNvPr id="83" name="Line 7"/>
        <xdr:cNvSpPr/>
      </xdr:nvSpPr>
      <xdr:spPr>
        <a:xfrm>
          <a:off x="39600" y="10387440"/>
          <a:ext cx="3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8</xdr:row>
      <xdr:rowOff>0</xdr:rowOff>
    </xdr:from>
    <xdr:to>
      <xdr:col>0</xdr:col>
      <xdr:colOff>343440</xdr:colOff>
      <xdr:row>68</xdr:row>
      <xdr:rowOff>0</xdr:rowOff>
    </xdr:to>
    <xdr:sp>
      <xdr:nvSpPr>
        <xdr:cNvPr id="84" name="Line 8"/>
        <xdr:cNvSpPr/>
      </xdr:nvSpPr>
      <xdr:spPr>
        <a:xfrm>
          <a:off x="39600" y="10387440"/>
          <a:ext cx="3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8</xdr:row>
      <xdr:rowOff>0</xdr:rowOff>
    </xdr:from>
    <xdr:to>
      <xdr:col>0</xdr:col>
      <xdr:colOff>343440</xdr:colOff>
      <xdr:row>68</xdr:row>
      <xdr:rowOff>0</xdr:rowOff>
    </xdr:to>
    <xdr:sp>
      <xdr:nvSpPr>
        <xdr:cNvPr id="85" name="Line 9"/>
        <xdr:cNvSpPr/>
      </xdr:nvSpPr>
      <xdr:spPr>
        <a:xfrm>
          <a:off x="39600" y="10387440"/>
          <a:ext cx="3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920</xdr:colOff>
      <xdr:row>8</xdr:row>
      <xdr:rowOff>47520</xdr:rowOff>
    </xdr:from>
    <xdr:to>
      <xdr:col>0</xdr:col>
      <xdr:colOff>1017720</xdr:colOff>
      <xdr:row>8</xdr:row>
      <xdr:rowOff>47520</xdr:rowOff>
    </xdr:to>
    <xdr:sp>
      <xdr:nvSpPr>
        <xdr:cNvPr id="86" name="Line 4"/>
        <xdr:cNvSpPr/>
      </xdr:nvSpPr>
      <xdr:spPr>
        <a:xfrm>
          <a:off x="583920" y="13575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</xdr:row>
      <xdr:rowOff>0</xdr:rowOff>
    </xdr:from>
    <xdr:to>
      <xdr:col>0</xdr:col>
      <xdr:colOff>253080</xdr:colOff>
      <xdr:row>10</xdr:row>
      <xdr:rowOff>0</xdr:rowOff>
    </xdr:to>
    <xdr:sp>
      <xdr:nvSpPr>
        <xdr:cNvPr id="87" name="Line 6"/>
        <xdr:cNvSpPr/>
      </xdr:nvSpPr>
      <xdr:spPr>
        <a:xfrm>
          <a:off x="9360" y="164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</xdr:row>
      <xdr:rowOff>0</xdr:rowOff>
    </xdr:from>
    <xdr:to>
      <xdr:col>0</xdr:col>
      <xdr:colOff>253080</xdr:colOff>
      <xdr:row>10</xdr:row>
      <xdr:rowOff>0</xdr:rowOff>
    </xdr:to>
    <xdr:sp>
      <xdr:nvSpPr>
        <xdr:cNvPr id="88" name="Line 7"/>
        <xdr:cNvSpPr/>
      </xdr:nvSpPr>
      <xdr:spPr>
        <a:xfrm>
          <a:off x="9360" y="164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</xdr:row>
      <xdr:rowOff>0</xdr:rowOff>
    </xdr:from>
    <xdr:to>
      <xdr:col>0</xdr:col>
      <xdr:colOff>253080</xdr:colOff>
      <xdr:row>10</xdr:row>
      <xdr:rowOff>0</xdr:rowOff>
    </xdr:to>
    <xdr:sp>
      <xdr:nvSpPr>
        <xdr:cNvPr id="89" name="Line 8"/>
        <xdr:cNvSpPr/>
      </xdr:nvSpPr>
      <xdr:spPr>
        <a:xfrm>
          <a:off x="9360" y="164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58</xdr:row>
      <xdr:rowOff>0</xdr:rowOff>
    </xdr:from>
    <xdr:to>
      <xdr:col>2</xdr:col>
      <xdr:colOff>564480</xdr:colOff>
      <xdr:row>58</xdr:row>
      <xdr:rowOff>152280</xdr:rowOff>
    </xdr:to>
    <xdr:sp>
      <xdr:nvSpPr>
        <xdr:cNvPr id="90" name="Text 9"/>
        <xdr:cNvSpPr/>
      </xdr:nvSpPr>
      <xdr:spPr>
        <a:xfrm>
          <a:off x="20520" y="9368280"/>
          <a:ext cx="2808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2</xdr:col>
      <xdr:colOff>91440</xdr:colOff>
      <xdr:row>66</xdr:row>
      <xdr:rowOff>9720</xdr:rowOff>
    </xdr:to>
    <xdr:sp>
      <xdr:nvSpPr>
        <xdr:cNvPr id="91" name="Text 2"/>
        <xdr:cNvSpPr/>
      </xdr:nvSpPr>
      <xdr:spPr>
        <a:xfrm>
          <a:off x="0" y="9882360"/>
          <a:ext cx="28090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960</xdr:colOff>
      <xdr:row>8</xdr:row>
      <xdr:rowOff>66960</xdr:rowOff>
    </xdr:from>
    <xdr:to>
      <xdr:col>0</xdr:col>
      <xdr:colOff>1200960</xdr:colOff>
      <xdr:row>8</xdr:row>
      <xdr:rowOff>66960</xdr:rowOff>
    </xdr:to>
    <xdr:sp>
      <xdr:nvSpPr>
        <xdr:cNvPr id="92" name="Line 3"/>
        <xdr:cNvSpPr/>
      </xdr:nvSpPr>
      <xdr:spPr>
        <a:xfrm>
          <a:off x="795960" y="1357920"/>
          <a:ext cx="40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960</xdr:colOff>
      <xdr:row>0</xdr:row>
      <xdr:rowOff>0</xdr:rowOff>
    </xdr:from>
    <xdr:to>
      <xdr:col>0</xdr:col>
      <xdr:colOff>1200960</xdr:colOff>
      <xdr:row>0</xdr:row>
      <xdr:rowOff>0</xdr:rowOff>
    </xdr:to>
    <xdr:sp>
      <xdr:nvSpPr>
        <xdr:cNvPr id="93" name="Line 3"/>
        <xdr:cNvSpPr/>
      </xdr:nvSpPr>
      <xdr:spPr>
        <a:xfrm>
          <a:off x="795960" y="0"/>
          <a:ext cx="40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6</xdr:row>
      <xdr:rowOff>9360</xdr:rowOff>
    </xdr:from>
    <xdr:to>
      <xdr:col>2</xdr:col>
      <xdr:colOff>71280</xdr:colOff>
      <xdr:row>56</xdr:row>
      <xdr:rowOff>162000</xdr:rowOff>
    </xdr:to>
    <xdr:sp>
      <xdr:nvSpPr>
        <xdr:cNvPr id="94" name="Text 5"/>
        <xdr:cNvSpPr/>
      </xdr:nvSpPr>
      <xdr:spPr>
        <a:xfrm>
          <a:off x="9720" y="8672760"/>
          <a:ext cx="2779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960</xdr:colOff>
      <xdr:row>8</xdr:row>
      <xdr:rowOff>66960</xdr:rowOff>
    </xdr:from>
    <xdr:to>
      <xdr:col>0</xdr:col>
      <xdr:colOff>1200960</xdr:colOff>
      <xdr:row>8</xdr:row>
      <xdr:rowOff>66960</xdr:rowOff>
    </xdr:to>
    <xdr:sp>
      <xdr:nvSpPr>
        <xdr:cNvPr id="95" name="Line 6"/>
        <xdr:cNvSpPr/>
      </xdr:nvSpPr>
      <xdr:spPr>
        <a:xfrm>
          <a:off x="795960" y="1357920"/>
          <a:ext cx="40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133560</xdr:rowOff>
    </xdr:from>
    <xdr:to>
      <xdr:col>4</xdr:col>
      <xdr:colOff>383760</xdr:colOff>
      <xdr:row>60</xdr:row>
      <xdr:rowOff>152280</xdr:rowOff>
    </xdr:to>
    <xdr:sp>
      <xdr:nvSpPr>
        <xdr:cNvPr id="96" name="Text 15"/>
        <xdr:cNvSpPr/>
      </xdr:nvSpPr>
      <xdr:spPr>
        <a:xfrm>
          <a:off x="20160" y="8458920"/>
          <a:ext cx="2727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7</xdr:row>
      <xdr:rowOff>75960</xdr:rowOff>
    </xdr:from>
    <xdr:to>
      <xdr:col>7</xdr:col>
      <xdr:colOff>429120</xdr:colOff>
      <xdr:row>30</xdr:row>
      <xdr:rowOff>12420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340920" y="1285560"/>
          <a:ext cx="5542200" cy="37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2</xdr:row>
      <xdr:rowOff>9360</xdr:rowOff>
    </xdr:from>
    <xdr:to>
      <xdr:col>3</xdr:col>
      <xdr:colOff>321840</xdr:colOff>
      <xdr:row>32</xdr:row>
      <xdr:rowOff>162000</xdr:rowOff>
    </xdr:to>
    <xdr:sp>
      <xdr:nvSpPr>
        <xdr:cNvPr id="8" name="Text 30"/>
        <xdr:cNvSpPr/>
      </xdr:nvSpPr>
      <xdr:spPr>
        <a:xfrm>
          <a:off x="350640" y="5267160"/>
          <a:ext cx="2308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3, Reihe 3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38160</xdr:rowOff>
    </xdr:from>
    <xdr:to>
      <xdr:col>4</xdr:col>
      <xdr:colOff>464040</xdr:colOff>
      <xdr:row>58</xdr:row>
      <xdr:rowOff>19080</xdr:rowOff>
    </xdr:to>
    <xdr:sp>
      <xdr:nvSpPr>
        <xdr:cNvPr id="97" name="Text 15"/>
        <xdr:cNvSpPr/>
      </xdr:nvSpPr>
      <xdr:spPr>
        <a:xfrm>
          <a:off x="29880" y="8258400"/>
          <a:ext cx="2837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0</xdr:rowOff>
    </xdr:from>
    <xdr:to>
      <xdr:col>4</xdr:col>
      <xdr:colOff>483840</xdr:colOff>
      <xdr:row>57</xdr:row>
      <xdr:rowOff>190800</xdr:rowOff>
    </xdr:to>
    <xdr:sp>
      <xdr:nvSpPr>
        <xdr:cNvPr id="98" name="Text 15"/>
        <xdr:cNvSpPr/>
      </xdr:nvSpPr>
      <xdr:spPr>
        <a:xfrm>
          <a:off x="29880" y="8229600"/>
          <a:ext cx="28573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0</xdr:rowOff>
    </xdr:from>
    <xdr:to>
      <xdr:col>4</xdr:col>
      <xdr:colOff>503640</xdr:colOff>
      <xdr:row>58</xdr:row>
      <xdr:rowOff>47520</xdr:rowOff>
    </xdr:to>
    <xdr:sp>
      <xdr:nvSpPr>
        <xdr:cNvPr id="99" name="Text 15"/>
        <xdr:cNvSpPr/>
      </xdr:nvSpPr>
      <xdr:spPr>
        <a:xfrm>
          <a:off x="20160" y="8229600"/>
          <a:ext cx="28868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90800</xdr:rowOff>
    </xdr:from>
    <xdr:to>
      <xdr:col>4</xdr:col>
      <xdr:colOff>473760</xdr:colOff>
      <xdr:row>58</xdr:row>
      <xdr:rowOff>9360</xdr:rowOff>
    </xdr:to>
    <xdr:sp>
      <xdr:nvSpPr>
        <xdr:cNvPr id="100" name="Text 15"/>
        <xdr:cNvSpPr/>
      </xdr:nvSpPr>
      <xdr:spPr>
        <a:xfrm>
          <a:off x="0" y="8258400"/>
          <a:ext cx="2877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360</xdr:rowOff>
    </xdr:from>
    <xdr:to>
      <xdr:col>4</xdr:col>
      <xdr:colOff>654840</xdr:colOff>
      <xdr:row>58</xdr:row>
      <xdr:rowOff>142920</xdr:rowOff>
    </xdr:to>
    <xdr:sp>
      <xdr:nvSpPr>
        <xdr:cNvPr id="101" name="Text 15"/>
        <xdr:cNvSpPr/>
      </xdr:nvSpPr>
      <xdr:spPr>
        <a:xfrm>
          <a:off x="0" y="8400960"/>
          <a:ext cx="30582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7</xdr:row>
      <xdr:rowOff>9360</xdr:rowOff>
    </xdr:from>
    <xdr:to>
      <xdr:col>4</xdr:col>
      <xdr:colOff>473760</xdr:colOff>
      <xdr:row>58</xdr:row>
      <xdr:rowOff>37800</xdr:rowOff>
    </xdr:to>
    <xdr:sp>
      <xdr:nvSpPr>
        <xdr:cNvPr id="102" name="Text 15"/>
        <xdr:cNvSpPr/>
      </xdr:nvSpPr>
      <xdr:spPr>
        <a:xfrm>
          <a:off x="20160" y="8238960"/>
          <a:ext cx="28569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9360</xdr:rowOff>
    </xdr:from>
    <xdr:to>
      <xdr:col>4</xdr:col>
      <xdr:colOff>654840</xdr:colOff>
      <xdr:row>57</xdr:row>
      <xdr:rowOff>142920</xdr:rowOff>
    </xdr:to>
    <xdr:sp>
      <xdr:nvSpPr>
        <xdr:cNvPr id="103" name="Text 15"/>
        <xdr:cNvSpPr/>
      </xdr:nvSpPr>
      <xdr:spPr>
        <a:xfrm>
          <a:off x="0" y="8238960"/>
          <a:ext cx="30582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7</xdr:row>
      <xdr:rowOff>9360</xdr:rowOff>
    </xdr:from>
    <xdr:to>
      <xdr:col>4</xdr:col>
      <xdr:colOff>483840</xdr:colOff>
      <xdr:row>58</xdr:row>
      <xdr:rowOff>37800</xdr:rowOff>
    </xdr:to>
    <xdr:sp>
      <xdr:nvSpPr>
        <xdr:cNvPr id="104" name="Text 15"/>
        <xdr:cNvSpPr/>
      </xdr:nvSpPr>
      <xdr:spPr>
        <a:xfrm>
          <a:off x="20160" y="8238960"/>
          <a:ext cx="2867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360</xdr:rowOff>
    </xdr:from>
    <xdr:to>
      <xdr:col>4</xdr:col>
      <xdr:colOff>654840</xdr:colOff>
      <xdr:row>58</xdr:row>
      <xdr:rowOff>142920</xdr:rowOff>
    </xdr:to>
    <xdr:sp>
      <xdr:nvSpPr>
        <xdr:cNvPr id="105" name="Text 15"/>
        <xdr:cNvSpPr/>
      </xdr:nvSpPr>
      <xdr:spPr>
        <a:xfrm>
          <a:off x="0" y="8400960"/>
          <a:ext cx="30582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9360</xdr:rowOff>
    </xdr:from>
    <xdr:to>
      <xdr:col>4</xdr:col>
      <xdr:colOff>434160</xdr:colOff>
      <xdr:row>58</xdr:row>
      <xdr:rowOff>19080</xdr:rowOff>
    </xdr:to>
    <xdr:sp>
      <xdr:nvSpPr>
        <xdr:cNvPr id="106" name="Text 15"/>
        <xdr:cNvSpPr/>
      </xdr:nvSpPr>
      <xdr:spPr>
        <a:xfrm>
          <a:off x="0" y="8238960"/>
          <a:ext cx="2837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0</xdr:rowOff>
    </xdr:from>
    <xdr:to>
      <xdr:col>4</xdr:col>
      <xdr:colOff>533880</xdr:colOff>
      <xdr:row>57</xdr:row>
      <xdr:rowOff>190800</xdr:rowOff>
    </xdr:to>
    <xdr:sp>
      <xdr:nvSpPr>
        <xdr:cNvPr id="107" name="Text 15"/>
        <xdr:cNvSpPr/>
      </xdr:nvSpPr>
      <xdr:spPr>
        <a:xfrm>
          <a:off x="29880" y="8229600"/>
          <a:ext cx="281736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0</xdr:rowOff>
    </xdr:from>
    <xdr:to>
      <xdr:col>4</xdr:col>
      <xdr:colOff>473760</xdr:colOff>
      <xdr:row>57</xdr:row>
      <xdr:rowOff>181080</xdr:rowOff>
    </xdr:to>
    <xdr:sp>
      <xdr:nvSpPr>
        <xdr:cNvPr id="108" name="Text 15"/>
        <xdr:cNvSpPr/>
      </xdr:nvSpPr>
      <xdr:spPr>
        <a:xfrm>
          <a:off x="29880" y="8353440"/>
          <a:ext cx="2757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5</xdr:row>
      <xdr:rowOff>114480</xdr:rowOff>
    </xdr:from>
    <xdr:to>
      <xdr:col>2</xdr:col>
      <xdr:colOff>292320</xdr:colOff>
      <xdr:row>66</xdr:row>
      <xdr:rowOff>133200</xdr:rowOff>
    </xdr:to>
    <xdr:sp>
      <xdr:nvSpPr>
        <xdr:cNvPr id="109" name="Text 111"/>
        <xdr:cNvSpPr/>
      </xdr:nvSpPr>
      <xdr:spPr>
        <a:xfrm>
          <a:off x="40320" y="12282840"/>
          <a:ext cx="2597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1800</xdr:colOff>
      <xdr:row>53</xdr:row>
      <xdr:rowOff>18720</xdr:rowOff>
    </xdr:to>
    <xdr:sp>
      <xdr:nvSpPr>
        <xdr:cNvPr id="9" name="Text 12"/>
        <xdr:cNvSpPr/>
      </xdr:nvSpPr>
      <xdr:spPr>
        <a:xfrm>
          <a:off x="0" y="8582040"/>
          <a:ext cx="18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2</xdr:row>
      <xdr:rowOff>0</xdr:rowOff>
    </xdr:from>
    <xdr:to>
      <xdr:col>2</xdr:col>
      <xdr:colOff>20880</xdr:colOff>
      <xdr:row>53</xdr:row>
      <xdr:rowOff>18720</xdr:rowOff>
    </xdr:to>
    <xdr:sp>
      <xdr:nvSpPr>
        <xdr:cNvPr id="10" name="Text 12"/>
        <xdr:cNvSpPr/>
      </xdr:nvSpPr>
      <xdr:spPr>
        <a:xfrm>
          <a:off x="10080" y="8582040"/>
          <a:ext cx="26175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2</xdr:row>
      <xdr:rowOff>171000</xdr:rowOff>
    </xdr:from>
    <xdr:to>
      <xdr:col>2</xdr:col>
      <xdr:colOff>322560</xdr:colOff>
      <xdr:row>63</xdr:row>
      <xdr:rowOff>162000</xdr:rowOff>
    </xdr:to>
    <xdr:sp>
      <xdr:nvSpPr>
        <xdr:cNvPr id="110" name="Text 111"/>
        <xdr:cNvSpPr/>
      </xdr:nvSpPr>
      <xdr:spPr>
        <a:xfrm>
          <a:off x="10080" y="11829600"/>
          <a:ext cx="25869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2</xdr:row>
      <xdr:rowOff>190440</xdr:rowOff>
    </xdr:from>
    <xdr:to>
      <xdr:col>3</xdr:col>
      <xdr:colOff>131040</xdr:colOff>
      <xdr:row>63</xdr:row>
      <xdr:rowOff>171360</xdr:rowOff>
    </xdr:to>
    <xdr:sp>
      <xdr:nvSpPr>
        <xdr:cNvPr id="111" name="Text 111"/>
        <xdr:cNvSpPr/>
      </xdr:nvSpPr>
      <xdr:spPr>
        <a:xfrm>
          <a:off x="10080" y="12643560"/>
          <a:ext cx="2605680" cy="18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2</xdr:row>
      <xdr:rowOff>190800</xdr:rowOff>
    </xdr:from>
    <xdr:to>
      <xdr:col>3</xdr:col>
      <xdr:colOff>131040</xdr:colOff>
      <xdr:row>63</xdr:row>
      <xdr:rowOff>171000</xdr:rowOff>
    </xdr:to>
    <xdr:sp>
      <xdr:nvSpPr>
        <xdr:cNvPr id="112" name="Text 111"/>
        <xdr:cNvSpPr/>
      </xdr:nvSpPr>
      <xdr:spPr>
        <a:xfrm>
          <a:off x="10080" y="12569400"/>
          <a:ext cx="260568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720</xdr:rowOff>
    </xdr:from>
    <xdr:to>
      <xdr:col>3</xdr:col>
      <xdr:colOff>121680</xdr:colOff>
      <xdr:row>63</xdr:row>
      <xdr:rowOff>190440</xdr:rowOff>
    </xdr:to>
    <xdr:sp>
      <xdr:nvSpPr>
        <xdr:cNvPr id="113" name="Text 111"/>
        <xdr:cNvSpPr/>
      </xdr:nvSpPr>
      <xdr:spPr>
        <a:xfrm>
          <a:off x="0" y="12516120"/>
          <a:ext cx="26064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0</xdr:rowOff>
    </xdr:from>
    <xdr:to>
      <xdr:col>3</xdr:col>
      <xdr:colOff>121680</xdr:colOff>
      <xdr:row>66</xdr:row>
      <xdr:rowOff>181440</xdr:rowOff>
    </xdr:to>
    <xdr:sp>
      <xdr:nvSpPr>
        <xdr:cNvPr id="114" name="Text 111"/>
        <xdr:cNvSpPr/>
      </xdr:nvSpPr>
      <xdr:spPr>
        <a:xfrm>
          <a:off x="0" y="12887280"/>
          <a:ext cx="26064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3</xdr:col>
      <xdr:colOff>101520</xdr:colOff>
      <xdr:row>63</xdr:row>
      <xdr:rowOff>190800</xdr:rowOff>
    </xdr:to>
    <xdr:sp>
      <xdr:nvSpPr>
        <xdr:cNvPr id="115" name="Text 111"/>
        <xdr:cNvSpPr/>
      </xdr:nvSpPr>
      <xdr:spPr>
        <a:xfrm>
          <a:off x="0" y="12382200"/>
          <a:ext cx="2586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3</xdr:col>
      <xdr:colOff>101520</xdr:colOff>
      <xdr:row>63</xdr:row>
      <xdr:rowOff>180720</xdr:rowOff>
    </xdr:to>
    <xdr:sp>
      <xdr:nvSpPr>
        <xdr:cNvPr id="116" name="Text 111"/>
        <xdr:cNvSpPr/>
      </xdr:nvSpPr>
      <xdr:spPr>
        <a:xfrm>
          <a:off x="0" y="12506400"/>
          <a:ext cx="2586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360</xdr:rowOff>
    </xdr:from>
    <xdr:to>
      <xdr:col>3</xdr:col>
      <xdr:colOff>101520</xdr:colOff>
      <xdr:row>67</xdr:row>
      <xdr:rowOff>28800</xdr:rowOff>
    </xdr:to>
    <xdr:sp>
      <xdr:nvSpPr>
        <xdr:cNvPr id="117" name="Text 111"/>
        <xdr:cNvSpPr/>
      </xdr:nvSpPr>
      <xdr:spPr>
        <a:xfrm>
          <a:off x="0" y="12972960"/>
          <a:ext cx="2586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720</xdr:rowOff>
    </xdr:from>
    <xdr:to>
      <xdr:col>3</xdr:col>
      <xdr:colOff>101520</xdr:colOff>
      <xdr:row>63</xdr:row>
      <xdr:rowOff>190440</xdr:rowOff>
    </xdr:to>
    <xdr:sp>
      <xdr:nvSpPr>
        <xdr:cNvPr id="118" name="Text 111"/>
        <xdr:cNvSpPr/>
      </xdr:nvSpPr>
      <xdr:spPr>
        <a:xfrm>
          <a:off x="0" y="12516120"/>
          <a:ext cx="2586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3</xdr:col>
      <xdr:colOff>101520</xdr:colOff>
      <xdr:row>63</xdr:row>
      <xdr:rowOff>190800</xdr:rowOff>
    </xdr:to>
    <xdr:sp>
      <xdr:nvSpPr>
        <xdr:cNvPr id="119" name="Text 111"/>
        <xdr:cNvSpPr/>
      </xdr:nvSpPr>
      <xdr:spPr>
        <a:xfrm>
          <a:off x="0" y="12382200"/>
          <a:ext cx="2586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4</xdr:row>
      <xdr:rowOff>181080</xdr:rowOff>
    </xdr:from>
    <xdr:to>
      <xdr:col>6</xdr:col>
      <xdr:colOff>533880</xdr:colOff>
      <xdr:row>75</xdr:row>
      <xdr:rowOff>171360</xdr:rowOff>
    </xdr:to>
    <xdr:sp>
      <xdr:nvSpPr>
        <xdr:cNvPr id="11" name="Text 30"/>
        <xdr:cNvSpPr/>
      </xdr:nvSpPr>
      <xdr:spPr>
        <a:xfrm>
          <a:off x="10080" y="10805400"/>
          <a:ext cx="2825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</xdr:row>
      <xdr:rowOff>181080</xdr:rowOff>
    </xdr:from>
    <xdr:to>
      <xdr:col>6</xdr:col>
      <xdr:colOff>533880</xdr:colOff>
      <xdr:row>75</xdr:row>
      <xdr:rowOff>171360</xdr:rowOff>
    </xdr:to>
    <xdr:sp>
      <xdr:nvSpPr>
        <xdr:cNvPr id="12" name="Text 30"/>
        <xdr:cNvSpPr/>
      </xdr:nvSpPr>
      <xdr:spPr>
        <a:xfrm>
          <a:off x="10080" y="10805400"/>
          <a:ext cx="2825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9440</xdr:rowOff>
    </xdr:from>
    <xdr:to>
      <xdr:col>3</xdr:col>
      <xdr:colOff>101520</xdr:colOff>
      <xdr:row>64</xdr:row>
      <xdr:rowOff>9720</xdr:rowOff>
    </xdr:to>
    <xdr:sp>
      <xdr:nvSpPr>
        <xdr:cNvPr id="120" name="Text 111"/>
        <xdr:cNvSpPr/>
      </xdr:nvSpPr>
      <xdr:spPr>
        <a:xfrm>
          <a:off x="0" y="12535200"/>
          <a:ext cx="2586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720</xdr:rowOff>
    </xdr:from>
    <xdr:to>
      <xdr:col>3</xdr:col>
      <xdr:colOff>101520</xdr:colOff>
      <xdr:row>63</xdr:row>
      <xdr:rowOff>190440</xdr:rowOff>
    </xdr:to>
    <xdr:sp>
      <xdr:nvSpPr>
        <xdr:cNvPr id="121" name="Text 111"/>
        <xdr:cNvSpPr/>
      </xdr:nvSpPr>
      <xdr:spPr>
        <a:xfrm>
          <a:off x="0" y="12525480"/>
          <a:ext cx="2586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9440</xdr:rowOff>
    </xdr:from>
    <xdr:to>
      <xdr:col>3</xdr:col>
      <xdr:colOff>101520</xdr:colOff>
      <xdr:row>64</xdr:row>
      <xdr:rowOff>9720</xdr:rowOff>
    </xdr:to>
    <xdr:sp>
      <xdr:nvSpPr>
        <xdr:cNvPr id="122" name="Text 111"/>
        <xdr:cNvSpPr/>
      </xdr:nvSpPr>
      <xdr:spPr>
        <a:xfrm>
          <a:off x="0" y="12525840"/>
          <a:ext cx="2586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3</xdr:col>
      <xdr:colOff>101520</xdr:colOff>
      <xdr:row>63</xdr:row>
      <xdr:rowOff>190800</xdr:rowOff>
    </xdr:to>
    <xdr:sp>
      <xdr:nvSpPr>
        <xdr:cNvPr id="123" name="Text 111"/>
        <xdr:cNvSpPr/>
      </xdr:nvSpPr>
      <xdr:spPr>
        <a:xfrm>
          <a:off x="0" y="12382200"/>
          <a:ext cx="2586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9440</xdr:rowOff>
    </xdr:from>
    <xdr:to>
      <xdr:col>3</xdr:col>
      <xdr:colOff>101520</xdr:colOff>
      <xdr:row>64</xdr:row>
      <xdr:rowOff>9720</xdr:rowOff>
    </xdr:to>
    <xdr:sp>
      <xdr:nvSpPr>
        <xdr:cNvPr id="124" name="Text 111"/>
        <xdr:cNvSpPr/>
      </xdr:nvSpPr>
      <xdr:spPr>
        <a:xfrm>
          <a:off x="0" y="12525840"/>
          <a:ext cx="2586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640</xdr:rowOff>
    </xdr:from>
    <xdr:to>
      <xdr:col>3</xdr:col>
      <xdr:colOff>720</xdr:colOff>
      <xdr:row>65</xdr:row>
      <xdr:rowOff>9360</xdr:rowOff>
    </xdr:to>
    <xdr:sp>
      <xdr:nvSpPr>
        <xdr:cNvPr id="125" name="Text 111"/>
        <xdr:cNvSpPr/>
      </xdr:nvSpPr>
      <xdr:spPr>
        <a:xfrm>
          <a:off x="0" y="12902040"/>
          <a:ext cx="2585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5</xdr:col>
      <xdr:colOff>201240</xdr:colOff>
      <xdr:row>40</xdr:row>
      <xdr:rowOff>9720</xdr:rowOff>
    </xdr:to>
    <xdr:sp>
      <xdr:nvSpPr>
        <xdr:cNvPr id="126" name="Text 111"/>
        <xdr:cNvSpPr/>
      </xdr:nvSpPr>
      <xdr:spPr>
        <a:xfrm>
          <a:off x="0" y="6126480"/>
          <a:ext cx="2583000" cy="1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5</xdr:row>
      <xdr:rowOff>0</xdr:rowOff>
    </xdr:from>
    <xdr:to>
      <xdr:col>2</xdr:col>
      <xdr:colOff>876240</xdr:colOff>
      <xdr:row>56</xdr:row>
      <xdr:rowOff>19080</xdr:rowOff>
    </xdr:to>
    <xdr:sp>
      <xdr:nvSpPr>
        <xdr:cNvPr id="127" name="Text 1"/>
        <xdr:cNvSpPr/>
      </xdr:nvSpPr>
      <xdr:spPr>
        <a:xfrm>
          <a:off x="10440" y="10287000"/>
          <a:ext cx="2626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640</xdr:rowOff>
    </xdr:from>
    <xdr:to>
      <xdr:col>2</xdr:col>
      <xdr:colOff>866880</xdr:colOff>
      <xdr:row>56</xdr:row>
      <xdr:rowOff>9360</xdr:rowOff>
    </xdr:to>
    <xdr:sp>
      <xdr:nvSpPr>
        <xdr:cNvPr id="128" name="Text 1"/>
        <xdr:cNvSpPr/>
      </xdr:nvSpPr>
      <xdr:spPr>
        <a:xfrm>
          <a:off x="0" y="10258560"/>
          <a:ext cx="26276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5</xdr:row>
      <xdr:rowOff>0</xdr:rowOff>
    </xdr:from>
    <xdr:to>
      <xdr:col>2</xdr:col>
      <xdr:colOff>876600</xdr:colOff>
      <xdr:row>56</xdr:row>
      <xdr:rowOff>19080</xdr:rowOff>
    </xdr:to>
    <xdr:sp>
      <xdr:nvSpPr>
        <xdr:cNvPr id="129" name="Text 1"/>
        <xdr:cNvSpPr/>
      </xdr:nvSpPr>
      <xdr:spPr>
        <a:xfrm>
          <a:off x="10440" y="10267920"/>
          <a:ext cx="26269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6</xdr:row>
      <xdr:rowOff>181440</xdr:rowOff>
    </xdr:from>
    <xdr:to>
      <xdr:col>3</xdr:col>
      <xdr:colOff>171360</xdr:colOff>
      <xdr:row>47</xdr:row>
      <xdr:rowOff>133560</xdr:rowOff>
    </xdr:to>
    <xdr:sp>
      <xdr:nvSpPr>
        <xdr:cNvPr id="13" name="Text 15"/>
        <xdr:cNvSpPr/>
      </xdr:nvSpPr>
      <xdr:spPr>
        <a:xfrm>
          <a:off x="10440" y="9475920"/>
          <a:ext cx="2706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46</xdr:row>
      <xdr:rowOff>181440</xdr:rowOff>
    </xdr:from>
    <xdr:to>
      <xdr:col>3</xdr:col>
      <xdr:colOff>171360</xdr:colOff>
      <xdr:row>47</xdr:row>
      <xdr:rowOff>133560</xdr:rowOff>
    </xdr:to>
    <xdr:sp>
      <xdr:nvSpPr>
        <xdr:cNvPr id="14" name="Text 15"/>
        <xdr:cNvSpPr/>
      </xdr:nvSpPr>
      <xdr:spPr>
        <a:xfrm>
          <a:off x="10440" y="9475920"/>
          <a:ext cx="2706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52640</xdr:rowOff>
    </xdr:from>
    <xdr:to>
      <xdr:col>2</xdr:col>
      <xdr:colOff>886680</xdr:colOff>
      <xdr:row>56</xdr:row>
      <xdr:rowOff>9360</xdr:rowOff>
    </xdr:to>
    <xdr:sp>
      <xdr:nvSpPr>
        <xdr:cNvPr id="130" name="Text 1"/>
        <xdr:cNvSpPr/>
      </xdr:nvSpPr>
      <xdr:spPr>
        <a:xfrm>
          <a:off x="20160" y="10191960"/>
          <a:ext cx="2627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52280</xdr:rowOff>
    </xdr:from>
    <xdr:to>
      <xdr:col>2</xdr:col>
      <xdr:colOff>343800</xdr:colOff>
      <xdr:row>55</xdr:row>
      <xdr:rowOff>9720</xdr:rowOff>
    </xdr:to>
    <xdr:sp>
      <xdr:nvSpPr>
        <xdr:cNvPr id="131" name="Text 1"/>
        <xdr:cNvSpPr/>
      </xdr:nvSpPr>
      <xdr:spPr>
        <a:xfrm>
          <a:off x="0" y="10182240"/>
          <a:ext cx="2527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4</xdr:row>
      <xdr:rowOff>152280</xdr:rowOff>
    </xdr:from>
    <xdr:to>
      <xdr:col>2</xdr:col>
      <xdr:colOff>876240</xdr:colOff>
      <xdr:row>56</xdr:row>
      <xdr:rowOff>9360</xdr:rowOff>
    </xdr:to>
    <xdr:sp>
      <xdr:nvSpPr>
        <xdr:cNvPr id="132" name="Text 1"/>
        <xdr:cNvSpPr/>
      </xdr:nvSpPr>
      <xdr:spPr>
        <a:xfrm>
          <a:off x="10440" y="10210680"/>
          <a:ext cx="2626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52640</xdr:rowOff>
    </xdr:from>
    <xdr:to>
      <xdr:col>2</xdr:col>
      <xdr:colOff>856440</xdr:colOff>
      <xdr:row>55</xdr:row>
      <xdr:rowOff>9360</xdr:rowOff>
    </xdr:to>
    <xdr:sp>
      <xdr:nvSpPr>
        <xdr:cNvPr id="133" name="Text 1"/>
        <xdr:cNvSpPr/>
      </xdr:nvSpPr>
      <xdr:spPr>
        <a:xfrm>
          <a:off x="9720" y="10242000"/>
          <a:ext cx="26280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6</xdr:row>
      <xdr:rowOff>0</xdr:rowOff>
    </xdr:from>
    <xdr:to>
      <xdr:col>2</xdr:col>
      <xdr:colOff>876600</xdr:colOff>
      <xdr:row>57</xdr:row>
      <xdr:rowOff>18720</xdr:rowOff>
    </xdr:to>
    <xdr:sp>
      <xdr:nvSpPr>
        <xdr:cNvPr id="134" name="Text 1"/>
        <xdr:cNvSpPr/>
      </xdr:nvSpPr>
      <xdr:spPr>
        <a:xfrm>
          <a:off x="10440" y="10429920"/>
          <a:ext cx="2626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152280</xdr:rowOff>
    </xdr:from>
    <xdr:to>
      <xdr:col>2</xdr:col>
      <xdr:colOff>886680</xdr:colOff>
      <xdr:row>57</xdr:row>
      <xdr:rowOff>9360</xdr:rowOff>
    </xdr:to>
    <xdr:sp>
      <xdr:nvSpPr>
        <xdr:cNvPr id="135" name="Text 1"/>
        <xdr:cNvSpPr/>
      </xdr:nvSpPr>
      <xdr:spPr>
        <a:xfrm>
          <a:off x="20520" y="10439280"/>
          <a:ext cx="26474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152640</xdr:rowOff>
    </xdr:from>
    <xdr:to>
      <xdr:col>2</xdr:col>
      <xdr:colOff>855720</xdr:colOff>
      <xdr:row>57</xdr:row>
      <xdr:rowOff>9360</xdr:rowOff>
    </xdr:to>
    <xdr:sp>
      <xdr:nvSpPr>
        <xdr:cNvPr id="136" name="Text 1"/>
        <xdr:cNvSpPr/>
      </xdr:nvSpPr>
      <xdr:spPr>
        <a:xfrm>
          <a:off x="9720" y="10449000"/>
          <a:ext cx="2627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142920</xdr:rowOff>
    </xdr:from>
    <xdr:to>
      <xdr:col>3</xdr:col>
      <xdr:colOff>71280</xdr:colOff>
      <xdr:row>56</xdr:row>
      <xdr:rowOff>161640</xdr:rowOff>
    </xdr:to>
    <xdr:sp>
      <xdr:nvSpPr>
        <xdr:cNvPr id="137" name="Text 1"/>
        <xdr:cNvSpPr/>
      </xdr:nvSpPr>
      <xdr:spPr>
        <a:xfrm>
          <a:off x="20160" y="10487160"/>
          <a:ext cx="2601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1</xdr:row>
      <xdr:rowOff>152280</xdr:rowOff>
    </xdr:from>
    <xdr:to>
      <xdr:col>0</xdr:col>
      <xdr:colOff>504360</xdr:colOff>
      <xdr:row>51</xdr:row>
      <xdr:rowOff>152280</xdr:rowOff>
    </xdr:to>
    <xdr:sp>
      <xdr:nvSpPr>
        <xdr:cNvPr id="138" name="Line 1"/>
        <xdr:cNvSpPr/>
      </xdr:nvSpPr>
      <xdr:spPr>
        <a:xfrm>
          <a:off x="50400" y="985824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5</xdr:row>
      <xdr:rowOff>152640</xdr:rowOff>
    </xdr:from>
    <xdr:to>
      <xdr:col>2</xdr:col>
      <xdr:colOff>876600</xdr:colOff>
      <xdr:row>57</xdr:row>
      <xdr:rowOff>9360</xdr:rowOff>
    </xdr:to>
    <xdr:sp>
      <xdr:nvSpPr>
        <xdr:cNvPr id="139" name="Text 2"/>
        <xdr:cNvSpPr/>
      </xdr:nvSpPr>
      <xdr:spPr>
        <a:xfrm>
          <a:off x="10440" y="10506240"/>
          <a:ext cx="2626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9360</xdr:rowOff>
    </xdr:from>
    <xdr:to>
      <xdr:col>2</xdr:col>
      <xdr:colOff>886680</xdr:colOff>
      <xdr:row>57</xdr:row>
      <xdr:rowOff>28440</xdr:rowOff>
    </xdr:to>
    <xdr:sp>
      <xdr:nvSpPr>
        <xdr:cNvPr id="140" name="Text 1"/>
        <xdr:cNvSpPr/>
      </xdr:nvSpPr>
      <xdr:spPr>
        <a:xfrm>
          <a:off x="20160" y="10565640"/>
          <a:ext cx="262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11.42"/>
    <col collapsed="false" customWidth="true" hidden="false" outlineLevel="0" max="8" min="8" style="1" width="4.28"/>
    <col collapsed="false" customWidth="true" hidden="false" outlineLevel="0" max="14" min="9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7" customFormat="false" ht="22.5" hidden="false" customHeight="false" outlineLevel="0" collapsed="false">
      <c r="D7" s="5"/>
      <c r="E7" s="6" t="s">
        <v>2</v>
      </c>
    </row>
    <row r="11" customFormat="false" ht="22.5" hidden="false" customHeight="false" outlineLevel="0" collapsed="false">
      <c r="A11" s="6" t="s">
        <v>3</v>
      </c>
    </row>
    <row r="13" customFormat="false" ht="20.25" hidden="false" customHeight="false" outlineLevel="0" collapsed="false">
      <c r="A13" s="7" t="s">
        <v>4</v>
      </c>
    </row>
    <row r="14" customFormat="false" ht="20.25" hidden="false" customHeight="false" outlineLevel="0" collapsed="false">
      <c r="A14" s="8" t="s">
        <v>5</v>
      </c>
    </row>
    <row r="15" customFormat="false" ht="18" hidden="false" customHeight="true" outlineLevel="0" collapsed="false"/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9"/>
    </row>
    <row r="18" customFormat="false" ht="18" hidden="false" customHeight="false" outlineLevel="0" collapsed="false">
      <c r="A18" s="9"/>
    </row>
    <row r="22" customFormat="false" ht="15.75" hidden="false" customHeight="false" outlineLevel="0" collapsed="false">
      <c r="D22" s="10"/>
      <c r="E22" s="11"/>
    </row>
    <row r="25" customFormat="false" ht="20.25" hidden="false" customHeight="false" outlineLevel="0" collapsed="false">
      <c r="A25" s="12" t="s">
        <v>6</v>
      </c>
    </row>
    <row r="26" customFormat="false" ht="20.25" hidden="false" customHeight="false" outlineLevel="0" collapsed="false">
      <c r="A26" s="12"/>
    </row>
    <row r="27" customFormat="false" ht="20.25" hidden="false" customHeight="false" outlineLevel="0" collapsed="false">
      <c r="A27" s="12"/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0" customFormat="false" ht="12" hidden="false" customHeight="true" outlineLevel="0" collapsed="false">
      <c r="A30" s="1" t="s">
        <v>9</v>
      </c>
    </row>
    <row r="35" customFormat="false" ht="12.75" hidden="false" customHeight="false" outlineLevel="0" collapsed="false">
      <c r="A35" s="1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40" customFormat="false" ht="12.75" hidden="false" customHeight="false" outlineLevel="0" collapsed="false">
      <c r="A40" s="13" t="s">
        <v>13</v>
      </c>
    </row>
    <row r="41" customFormat="false" ht="12.75" hidden="false" customHeight="false" outlineLevel="0" collapsed="false">
      <c r="A41" s="1" t="s">
        <v>14</v>
      </c>
    </row>
    <row r="42" customFormat="false" ht="12.75" hidden="false" customHeight="false" outlineLevel="0" collapsed="false">
      <c r="A42" s="1" t="s">
        <v>15</v>
      </c>
    </row>
    <row r="43" customFormat="false" ht="12.75" hidden="false" customHeight="false" outlineLevel="0" collapsed="false">
      <c r="A43" s="1" t="s">
        <v>16</v>
      </c>
    </row>
  </sheetData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" width="3.42"/>
    <col collapsed="false" customWidth="true" hidden="false" outlineLevel="0" max="4" min="2" style="10" width="2.13"/>
    <col collapsed="false" customWidth="true" hidden="false" outlineLevel="0" max="5" min="5" style="10" width="4.7"/>
    <col collapsed="false" customWidth="true" hidden="false" outlineLevel="0" max="6" min="6" style="10" width="13.7"/>
    <col collapsed="false" customWidth="true" hidden="false" outlineLevel="0" max="7" min="7" style="10" width="8.56"/>
    <col collapsed="false" customWidth="true" hidden="false" outlineLevel="0" max="8" min="8" style="10" width="2.13"/>
    <col collapsed="false" customWidth="true" hidden="false" outlineLevel="0" max="10" min="9" style="10" width="10.71"/>
    <col collapsed="false" customWidth="true" hidden="false" outlineLevel="0" max="11" min="11" style="125" width="10.71"/>
    <col collapsed="false" customWidth="true" hidden="false" outlineLevel="0" max="13" min="12" style="10" width="10.71"/>
    <col collapsed="false" customWidth="true" hidden="false" outlineLevel="0" max="14" min="14" style="126" width="10.71"/>
    <col collapsed="false" customWidth="true" hidden="false" outlineLevel="0" max="15" min="15" style="10" width="9.99"/>
    <col collapsed="false" customWidth="true" hidden="false" outlineLevel="0" max="16" min="16" style="10" width="10.71"/>
    <col collapsed="false" customWidth="true" hidden="false" outlineLevel="0" max="17" min="17" style="1" width="10.71"/>
    <col collapsed="false" customWidth="false" hidden="false" outlineLevel="0" max="257" min="18" style="10" width="11.42"/>
  </cols>
  <sheetData>
    <row r="1" customFormat="false" ht="15" hidden="false" customHeight="true" outlineLevel="0" collapsed="false">
      <c r="A1" s="25" t="s">
        <v>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5" hidden="false" customHeight="true" outlineLevel="0" collapsed="false">
      <c r="A2" s="127" t="s">
        <v>4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</row>
    <row r="3" s="45" customFormat="true" ht="15" hidden="false" customHeight="true" outlineLevel="0" collapsed="false">
      <c r="A3" s="128" t="s">
        <v>14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s="1" customFormat="true" ht="15" hidden="false" customHeight="true" outlineLevel="0" collapsed="false">
      <c r="A4" s="129"/>
      <c r="B4" s="130"/>
      <c r="C4" s="130"/>
      <c r="D4" s="130"/>
      <c r="E4" s="131"/>
      <c r="F4" s="132"/>
      <c r="G4" s="132"/>
      <c r="H4" s="132"/>
      <c r="I4" s="133"/>
      <c r="J4" s="133"/>
      <c r="K4" s="134"/>
      <c r="L4" s="135"/>
      <c r="M4" s="135"/>
      <c r="N4" s="135"/>
      <c r="O4" s="136"/>
      <c r="P4" s="136"/>
      <c r="Q4" s="136"/>
    </row>
    <row r="5" s="1" customFormat="true" ht="15" hidden="false" customHeight="true" outlineLevel="0" collapsed="false">
      <c r="A5" s="137" t="s">
        <v>150</v>
      </c>
      <c r="B5" s="137"/>
      <c r="C5" s="137"/>
      <c r="D5" s="137"/>
      <c r="E5" s="137"/>
      <c r="F5" s="137"/>
      <c r="G5" s="137"/>
      <c r="H5" s="137"/>
      <c r="I5" s="138" t="s">
        <v>151</v>
      </c>
      <c r="J5" s="138"/>
      <c r="K5" s="138"/>
      <c r="L5" s="139" t="s">
        <v>152</v>
      </c>
      <c r="M5" s="139"/>
      <c r="N5" s="139"/>
      <c r="O5" s="140" t="s">
        <v>153</v>
      </c>
      <c r="P5" s="140"/>
      <c r="Q5" s="140"/>
    </row>
    <row r="6" s="1" customFormat="true" ht="1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8"/>
      <c r="J6" s="138"/>
      <c r="K6" s="138"/>
      <c r="L6" s="139"/>
      <c r="M6" s="139"/>
      <c r="N6" s="139"/>
      <c r="O6" s="140"/>
      <c r="P6" s="140"/>
      <c r="Q6" s="140"/>
    </row>
    <row r="7" s="1" customFormat="true" ht="1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41" t="n">
        <v>2002</v>
      </c>
      <c r="J7" s="142" t="n">
        <v>2003</v>
      </c>
      <c r="K7" s="142" t="n">
        <v>2004</v>
      </c>
      <c r="L7" s="142" t="n">
        <v>2002</v>
      </c>
      <c r="M7" s="142" t="n">
        <v>2003</v>
      </c>
      <c r="N7" s="142" t="n">
        <v>2004</v>
      </c>
      <c r="O7" s="141" t="n">
        <v>2002</v>
      </c>
      <c r="P7" s="141" t="n">
        <v>2003</v>
      </c>
      <c r="Q7" s="141" t="n">
        <v>2004</v>
      </c>
    </row>
    <row r="8" s="1" customFormat="true" ht="1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41"/>
      <c r="J8" s="142"/>
      <c r="K8" s="142"/>
      <c r="L8" s="142"/>
      <c r="M8" s="142"/>
      <c r="N8" s="142"/>
      <c r="O8" s="141"/>
      <c r="P8" s="141"/>
      <c r="Q8" s="141"/>
    </row>
    <row r="9" s="1" customFormat="true" ht="1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43" t="s">
        <v>54</v>
      </c>
      <c r="J9" s="143"/>
      <c r="K9" s="143"/>
      <c r="L9" s="144" t="s">
        <v>80</v>
      </c>
      <c r="M9" s="144"/>
      <c r="N9" s="144"/>
      <c r="O9" s="144" t="s">
        <v>154</v>
      </c>
      <c r="P9" s="144"/>
      <c r="Q9" s="144"/>
    </row>
    <row r="10" s="1" customFormat="true" ht="15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6"/>
      <c r="I10" s="147"/>
      <c r="J10" s="148"/>
      <c r="K10" s="149"/>
      <c r="L10" s="150"/>
      <c r="M10" s="150"/>
      <c r="N10" s="150"/>
      <c r="O10" s="151"/>
      <c r="P10" s="151"/>
      <c r="Q10" s="151"/>
    </row>
    <row r="11" s="1" customFormat="true" ht="15" hidden="false" customHeight="true" outlineLevel="0" collapsed="false">
      <c r="A11" s="152" t="s">
        <v>155</v>
      </c>
      <c r="B11" s="152"/>
      <c r="C11" s="152"/>
      <c r="D11" s="152"/>
      <c r="E11" s="152"/>
      <c r="F11" s="152"/>
      <c r="G11" s="152"/>
      <c r="H11" s="153"/>
      <c r="I11" s="154" t="n">
        <v>96740</v>
      </c>
      <c r="J11" s="154" t="n">
        <v>102365</v>
      </c>
      <c r="K11" s="154" t="n">
        <v>107242</v>
      </c>
      <c r="L11" s="155" t="s">
        <v>145</v>
      </c>
      <c r="M11" s="155" t="s">
        <v>145</v>
      </c>
      <c r="N11" s="155" t="s">
        <v>145</v>
      </c>
      <c r="O11" s="154" t="n">
        <v>2635045</v>
      </c>
      <c r="P11" s="154" t="n">
        <v>2680273</v>
      </c>
      <c r="Q11" s="154" t="n">
        <v>3078086</v>
      </c>
    </row>
    <row r="12" s="1" customFormat="true" ht="15" hidden="false" customHeight="true" outlineLevel="0" collapsed="false">
      <c r="A12" s="156" t="s">
        <v>156</v>
      </c>
      <c r="B12" s="156"/>
      <c r="C12" s="156"/>
      <c r="D12" s="156"/>
      <c r="E12" s="156"/>
      <c r="F12" s="156"/>
      <c r="G12" s="156"/>
      <c r="H12" s="153"/>
      <c r="I12" s="149"/>
      <c r="J12" s="154"/>
      <c r="L12" s="157"/>
      <c r="M12" s="157"/>
      <c r="O12" s="154"/>
      <c r="P12" s="154"/>
    </row>
    <row r="13" s="1" customFormat="true" ht="15" hidden="false" customHeight="true" outlineLevel="0" collapsed="false">
      <c r="A13" s="158" t="s">
        <v>157</v>
      </c>
      <c r="B13" s="158"/>
      <c r="C13" s="158"/>
      <c r="D13" s="158"/>
      <c r="E13" s="158"/>
      <c r="F13" s="158"/>
      <c r="G13" s="158"/>
      <c r="H13" s="153"/>
      <c r="I13" s="154" t="n">
        <v>86043</v>
      </c>
      <c r="J13" s="154" t="n">
        <v>90536</v>
      </c>
      <c r="K13" s="154" t="n">
        <v>95044</v>
      </c>
      <c r="L13" s="155" t="s">
        <v>145</v>
      </c>
      <c r="M13" s="155" t="s">
        <v>145</v>
      </c>
      <c r="N13" s="155" t="s">
        <v>145</v>
      </c>
      <c r="O13" s="154" t="n">
        <v>2432660</v>
      </c>
      <c r="P13" s="154" t="n">
        <v>2476727</v>
      </c>
      <c r="Q13" s="154" t="n">
        <v>2865893</v>
      </c>
    </row>
    <row r="14" s="1" customFormat="true" ht="15" hidden="false" customHeight="true" outlineLevel="0" collapsed="false">
      <c r="A14" s="132"/>
      <c r="B14" s="159" t="s">
        <v>158</v>
      </c>
      <c r="C14" s="159"/>
      <c r="D14" s="159"/>
      <c r="E14" s="159"/>
      <c r="F14" s="159"/>
      <c r="G14" s="159"/>
      <c r="H14" s="153"/>
      <c r="I14" s="154" t="n">
        <v>6449</v>
      </c>
      <c r="J14" s="154" t="n">
        <v>7173</v>
      </c>
      <c r="K14" s="154" t="n">
        <v>7025</v>
      </c>
      <c r="L14" s="157" t="n">
        <v>634.7</v>
      </c>
      <c r="M14" s="157" t="n">
        <v>680.6</v>
      </c>
      <c r="N14" s="157" t="n">
        <v>677.1</v>
      </c>
      <c r="O14" s="154" t="n">
        <v>409354</v>
      </c>
      <c r="P14" s="154" t="n">
        <v>488135</v>
      </c>
      <c r="Q14" s="154" t="n">
        <v>475620</v>
      </c>
    </row>
    <row r="15" s="1" customFormat="true" ht="15" hidden="false" customHeight="true" outlineLevel="0" collapsed="false">
      <c r="A15" s="132"/>
      <c r="B15" s="132"/>
      <c r="C15" s="132"/>
      <c r="D15" s="160" t="s">
        <v>159</v>
      </c>
      <c r="E15" s="160"/>
      <c r="F15" s="160"/>
      <c r="G15" s="160"/>
      <c r="H15" s="153"/>
      <c r="I15" s="154" t="n">
        <v>1002</v>
      </c>
      <c r="J15" s="154" t="n">
        <v>1015</v>
      </c>
      <c r="K15" s="154" t="n">
        <v>909</v>
      </c>
      <c r="L15" s="157" t="n">
        <v>445.6</v>
      </c>
      <c r="M15" s="157" t="n">
        <v>422.8</v>
      </c>
      <c r="N15" s="157" t="n">
        <v>435</v>
      </c>
      <c r="O15" s="154" t="n">
        <v>44643</v>
      </c>
      <c r="P15" s="154" t="n">
        <v>42920</v>
      </c>
      <c r="Q15" s="154" t="n">
        <v>39540</v>
      </c>
    </row>
    <row r="16" s="1" customFormat="true" ht="15" hidden="false" customHeight="true" outlineLevel="0" collapsed="false">
      <c r="A16" s="132"/>
      <c r="B16" s="132"/>
      <c r="C16" s="132"/>
      <c r="D16" s="161" t="s">
        <v>160</v>
      </c>
      <c r="E16" s="161"/>
      <c r="F16" s="161"/>
      <c r="G16" s="161"/>
      <c r="H16" s="153"/>
      <c r="I16" s="154" t="n">
        <v>5448</v>
      </c>
      <c r="J16" s="154" t="n">
        <v>6157</v>
      </c>
      <c r="K16" s="154" t="n">
        <v>6115</v>
      </c>
      <c r="L16" s="157" t="n">
        <v>669.5</v>
      </c>
      <c r="M16" s="157" t="n">
        <v>723.1</v>
      </c>
      <c r="N16" s="157" t="n">
        <v>713.1</v>
      </c>
      <c r="O16" s="154" t="n">
        <v>364711</v>
      </c>
      <c r="P16" s="154" t="n">
        <v>445215</v>
      </c>
      <c r="Q16" s="154" t="n">
        <v>436080</v>
      </c>
    </row>
    <row r="17" customFormat="false" ht="15" hidden="false" customHeight="true" outlineLevel="0" collapsed="false">
      <c r="A17" s="132"/>
      <c r="B17" s="161" t="s">
        <v>161</v>
      </c>
      <c r="C17" s="161"/>
      <c r="D17" s="161"/>
      <c r="E17" s="161"/>
      <c r="F17" s="161"/>
      <c r="G17" s="161"/>
      <c r="H17" s="153"/>
      <c r="I17" s="154" t="n">
        <v>2407</v>
      </c>
      <c r="J17" s="154" t="n">
        <v>2646</v>
      </c>
      <c r="K17" s="125" t="n">
        <v>2453</v>
      </c>
      <c r="L17" s="157" t="n">
        <v>495.9</v>
      </c>
      <c r="M17" s="157" t="n">
        <v>498.6</v>
      </c>
      <c r="N17" s="157" t="n">
        <v>549.1</v>
      </c>
      <c r="O17" s="154" t="n">
        <v>119352</v>
      </c>
      <c r="P17" s="154" t="n">
        <v>131950</v>
      </c>
      <c r="Q17" s="154" t="n">
        <v>134690</v>
      </c>
    </row>
    <row r="18" customFormat="false" ht="15" hidden="false" customHeight="true" outlineLevel="0" collapsed="false">
      <c r="A18" s="132"/>
      <c r="B18" s="132"/>
      <c r="C18" s="132"/>
      <c r="D18" s="161" t="s">
        <v>162</v>
      </c>
      <c r="E18" s="161"/>
      <c r="F18" s="161"/>
      <c r="G18" s="161"/>
      <c r="H18" s="153"/>
      <c r="I18" s="154" t="n">
        <v>296</v>
      </c>
      <c r="J18" s="154" t="n">
        <v>239</v>
      </c>
      <c r="K18" s="154" t="n">
        <v>270</v>
      </c>
      <c r="L18" s="157" t="n">
        <v>369.2</v>
      </c>
      <c r="M18" s="157" t="n">
        <v>372.7</v>
      </c>
      <c r="N18" s="157" t="n">
        <v>348.9</v>
      </c>
      <c r="O18" s="154" t="n">
        <v>10928</v>
      </c>
      <c r="P18" s="154" t="n">
        <v>8890</v>
      </c>
      <c r="Q18" s="154" t="n">
        <v>9427</v>
      </c>
    </row>
    <row r="19" customFormat="false" ht="15" hidden="false" customHeight="true" outlineLevel="0" collapsed="false">
      <c r="A19" s="132"/>
      <c r="B19" s="132"/>
      <c r="C19" s="132"/>
      <c r="D19" s="161" t="s">
        <v>163</v>
      </c>
      <c r="E19" s="161"/>
      <c r="F19" s="161"/>
      <c r="G19" s="161"/>
      <c r="H19" s="153"/>
      <c r="I19" s="154" t="n">
        <v>2111</v>
      </c>
      <c r="J19" s="154" t="n">
        <v>2408</v>
      </c>
      <c r="K19" s="125" t="n">
        <v>2183</v>
      </c>
      <c r="L19" s="157" t="n">
        <v>513.6</v>
      </c>
      <c r="M19" s="157" t="n">
        <v>511.1</v>
      </c>
      <c r="N19" s="157" t="n">
        <v>573.9</v>
      </c>
      <c r="O19" s="154" t="n">
        <v>108424</v>
      </c>
      <c r="P19" s="154" t="n">
        <v>123060</v>
      </c>
      <c r="Q19" s="154" t="n">
        <v>125263</v>
      </c>
    </row>
    <row r="20" customFormat="false" ht="15" hidden="false" customHeight="true" outlineLevel="0" collapsed="false">
      <c r="A20" s="132"/>
      <c r="B20" s="161" t="s">
        <v>164</v>
      </c>
      <c r="C20" s="161"/>
      <c r="D20" s="161"/>
      <c r="E20" s="161"/>
      <c r="F20" s="161"/>
      <c r="G20" s="161"/>
      <c r="H20" s="153"/>
      <c r="I20" s="154" t="n">
        <v>1312</v>
      </c>
      <c r="J20" s="154" t="n">
        <v>1299</v>
      </c>
      <c r="K20" s="125" t="n">
        <v>1328</v>
      </c>
      <c r="L20" s="157" t="n">
        <v>322.7</v>
      </c>
      <c r="M20" s="157" t="n">
        <v>312.9</v>
      </c>
      <c r="N20" s="157" t="n">
        <v>331.3</v>
      </c>
      <c r="O20" s="154" t="n">
        <v>42326</v>
      </c>
      <c r="P20" s="154" t="n">
        <v>40659</v>
      </c>
      <c r="Q20" s="154" t="n">
        <v>43990</v>
      </c>
    </row>
    <row r="21" customFormat="false" ht="15" hidden="false" customHeight="true" outlineLevel="0" collapsed="false">
      <c r="A21" s="132"/>
      <c r="B21" s="132"/>
      <c r="C21" s="132"/>
      <c r="D21" s="161" t="s">
        <v>165</v>
      </c>
      <c r="E21" s="161"/>
      <c r="F21" s="161"/>
      <c r="G21" s="161"/>
      <c r="H21" s="153"/>
      <c r="I21" s="154" t="n">
        <v>287</v>
      </c>
      <c r="J21" s="154" t="n">
        <v>297</v>
      </c>
      <c r="K21" s="154" t="n">
        <v>274</v>
      </c>
      <c r="L21" s="157" t="n">
        <v>270.9</v>
      </c>
      <c r="M21" s="157" t="n">
        <v>267</v>
      </c>
      <c r="N21" s="157" t="n">
        <v>267.6</v>
      </c>
      <c r="O21" s="154" t="n">
        <v>7770</v>
      </c>
      <c r="P21" s="154" t="n">
        <v>7932</v>
      </c>
      <c r="Q21" s="154" t="n">
        <v>7333</v>
      </c>
    </row>
    <row r="22" customFormat="false" ht="15" hidden="false" customHeight="true" outlineLevel="0" collapsed="false">
      <c r="A22" s="132"/>
      <c r="B22" s="132"/>
      <c r="C22" s="132"/>
      <c r="D22" s="161" t="s">
        <v>166</v>
      </c>
      <c r="E22" s="161"/>
      <c r="F22" s="161"/>
      <c r="G22" s="161"/>
      <c r="H22" s="153"/>
      <c r="I22" s="154" t="n">
        <v>1025</v>
      </c>
      <c r="J22" s="154" t="n">
        <v>1002</v>
      </c>
      <c r="K22" s="125" t="n">
        <v>1054</v>
      </c>
      <c r="L22" s="157" t="n">
        <v>337.2</v>
      </c>
      <c r="M22" s="157" t="n">
        <v>326.6</v>
      </c>
      <c r="N22" s="157" t="n">
        <v>347.9</v>
      </c>
      <c r="O22" s="154" t="n">
        <v>34556</v>
      </c>
      <c r="P22" s="154" t="n">
        <v>32727</v>
      </c>
      <c r="Q22" s="154" t="n">
        <v>36657</v>
      </c>
    </row>
    <row r="23" customFormat="false" ht="15" hidden="false" customHeight="true" outlineLevel="0" collapsed="false">
      <c r="A23" s="132"/>
      <c r="B23" s="161" t="s">
        <v>167</v>
      </c>
      <c r="C23" s="161"/>
      <c r="D23" s="161"/>
      <c r="E23" s="161"/>
      <c r="F23" s="161"/>
      <c r="G23" s="161"/>
      <c r="H23" s="153"/>
      <c r="I23" s="154" t="n">
        <v>1114</v>
      </c>
      <c r="J23" s="154" t="n">
        <v>1025</v>
      </c>
      <c r="K23" s="125" t="n">
        <v>1127</v>
      </c>
      <c r="L23" s="157" t="n">
        <v>165.1</v>
      </c>
      <c r="M23" s="157" t="n">
        <v>181.9</v>
      </c>
      <c r="N23" s="157" t="n">
        <v>187.4</v>
      </c>
      <c r="O23" s="154" t="n">
        <v>18387</v>
      </c>
      <c r="P23" s="154" t="n">
        <v>18644</v>
      </c>
      <c r="Q23" s="154" t="n">
        <v>21127</v>
      </c>
    </row>
    <row r="24" customFormat="false" ht="15" hidden="false" customHeight="true" outlineLevel="0" collapsed="false">
      <c r="A24" s="132"/>
      <c r="B24" s="161" t="s">
        <v>168</v>
      </c>
      <c r="C24" s="161"/>
      <c r="D24" s="161"/>
      <c r="E24" s="161"/>
      <c r="F24" s="161"/>
      <c r="G24" s="161"/>
      <c r="H24" s="153"/>
      <c r="I24" s="154" t="n">
        <v>683</v>
      </c>
      <c r="J24" s="154" t="n">
        <v>641</v>
      </c>
      <c r="K24" s="154" t="n">
        <v>729</v>
      </c>
      <c r="L24" s="157" t="n">
        <v>142.2</v>
      </c>
      <c r="M24" s="157" t="n">
        <v>157.2</v>
      </c>
      <c r="N24" s="157" t="n">
        <v>163.3</v>
      </c>
      <c r="O24" s="154" t="n">
        <v>9708</v>
      </c>
      <c r="P24" s="154" t="n">
        <v>10078</v>
      </c>
      <c r="Q24" s="154" t="n">
        <v>11913</v>
      </c>
    </row>
    <row r="25" customFormat="false" ht="15" hidden="false" customHeight="true" outlineLevel="0" collapsed="false">
      <c r="A25" s="132"/>
      <c r="B25" s="161" t="s">
        <v>169</v>
      </c>
      <c r="C25" s="161"/>
      <c r="D25" s="161"/>
      <c r="E25" s="161"/>
      <c r="F25" s="161"/>
      <c r="G25" s="161"/>
      <c r="H25" s="153"/>
      <c r="I25" s="154" t="n">
        <v>5123</v>
      </c>
      <c r="J25" s="154" t="n">
        <v>5491</v>
      </c>
      <c r="K25" s="125" t="n">
        <v>5679</v>
      </c>
      <c r="L25" s="157" t="n">
        <v>249.9</v>
      </c>
      <c r="M25" s="157" t="n">
        <v>248.7</v>
      </c>
      <c r="N25" s="157" t="n">
        <v>266.2</v>
      </c>
      <c r="O25" s="154" t="n">
        <v>128005</v>
      </c>
      <c r="P25" s="154" t="n">
        <v>136600</v>
      </c>
      <c r="Q25" s="154" t="n">
        <v>151188</v>
      </c>
    </row>
    <row r="26" customFormat="false" ht="15" hidden="false" customHeight="true" outlineLevel="0" collapsed="false">
      <c r="A26" s="132"/>
      <c r="B26" s="132"/>
      <c r="C26" s="161" t="s">
        <v>170</v>
      </c>
      <c r="D26" s="161"/>
      <c r="E26" s="161"/>
      <c r="F26" s="161"/>
      <c r="G26" s="161"/>
      <c r="H26" s="153"/>
      <c r="I26" s="154" t="n">
        <v>1576</v>
      </c>
      <c r="J26" s="154" t="n">
        <v>1765</v>
      </c>
      <c r="K26" s="125" t="n">
        <v>1896</v>
      </c>
      <c r="L26" s="157" t="n">
        <v>244.4</v>
      </c>
      <c r="M26" s="157" t="n">
        <v>249.5</v>
      </c>
      <c r="N26" s="157" t="n">
        <v>259.8</v>
      </c>
      <c r="O26" s="154" t="n">
        <v>38512</v>
      </c>
      <c r="P26" s="154" t="n">
        <v>44044</v>
      </c>
      <c r="Q26" s="154" t="n">
        <v>49274</v>
      </c>
    </row>
    <row r="27" customFormat="false" ht="15" hidden="false" customHeight="true" outlineLevel="0" collapsed="false">
      <c r="A27" s="132"/>
      <c r="B27" s="132"/>
      <c r="C27" s="161" t="s">
        <v>171</v>
      </c>
      <c r="D27" s="161"/>
      <c r="E27" s="161"/>
      <c r="F27" s="161"/>
      <c r="G27" s="161"/>
      <c r="H27" s="153"/>
      <c r="I27" s="154" t="n">
        <v>3547</v>
      </c>
      <c r="J27" s="154" t="n">
        <v>3726</v>
      </c>
      <c r="K27" s="125" t="n">
        <v>3782</v>
      </c>
      <c r="L27" s="157" t="n">
        <v>252.3</v>
      </c>
      <c r="M27" s="157" t="n">
        <v>248.4</v>
      </c>
      <c r="N27" s="157" t="n">
        <v>269.5</v>
      </c>
      <c r="O27" s="154" t="n">
        <v>89493</v>
      </c>
      <c r="P27" s="154" t="n">
        <v>92556</v>
      </c>
      <c r="Q27" s="154" t="n">
        <v>101914</v>
      </c>
    </row>
    <row r="28" customFormat="false" ht="15" hidden="false" customHeight="true" outlineLevel="0" collapsed="false">
      <c r="A28" s="132"/>
      <c r="B28" s="161" t="s">
        <v>172</v>
      </c>
      <c r="C28" s="161"/>
      <c r="D28" s="161"/>
      <c r="E28" s="161"/>
      <c r="F28" s="161"/>
      <c r="G28" s="161"/>
      <c r="H28" s="153"/>
      <c r="I28" s="154" t="n">
        <v>934</v>
      </c>
      <c r="J28" s="154" t="n">
        <v>1050</v>
      </c>
      <c r="K28" s="125" t="n">
        <v>1041</v>
      </c>
      <c r="L28" s="157" t="n">
        <v>347.8</v>
      </c>
      <c r="M28" s="157" t="n">
        <v>344.6</v>
      </c>
      <c r="N28" s="157" t="n">
        <v>379.7</v>
      </c>
      <c r="O28" s="154" t="n">
        <v>32481</v>
      </c>
      <c r="P28" s="154" t="n">
        <v>36189</v>
      </c>
      <c r="Q28" s="154" t="n">
        <v>39537</v>
      </c>
    </row>
    <row r="29" customFormat="false" ht="15" hidden="false" customHeight="true" outlineLevel="0" collapsed="false">
      <c r="A29" s="132"/>
      <c r="B29" s="161" t="s">
        <v>173</v>
      </c>
      <c r="C29" s="161"/>
      <c r="D29" s="161"/>
      <c r="E29" s="161"/>
      <c r="F29" s="161"/>
      <c r="G29" s="161"/>
      <c r="H29" s="153"/>
      <c r="I29" s="154" t="n">
        <v>2087</v>
      </c>
      <c r="J29" s="154" t="n">
        <v>2140</v>
      </c>
      <c r="K29" s="125" t="n">
        <v>2294</v>
      </c>
      <c r="L29" s="157" t="n">
        <v>278</v>
      </c>
      <c r="M29" s="157" t="n">
        <v>266.3</v>
      </c>
      <c r="N29" s="157" t="n">
        <v>291.5</v>
      </c>
      <c r="O29" s="154" t="n">
        <v>58017</v>
      </c>
      <c r="P29" s="154" t="n">
        <v>56980</v>
      </c>
      <c r="Q29" s="154" t="n">
        <v>66869</v>
      </c>
    </row>
    <row r="30" customFormat="false" ht="15" hidden="false" customHeight="true" outlineLevel="0" collapsed="false">
      <c r="A30" s="132"/>
      <c r="B30" s="132"/>
      <c r="C30" s="161" t="s">
        <v>174</v>
      </c>
      <c r="D30" s="161"/>
      <c r="E30" s="161"/>
      <c r="F30" s="161"/>
      <c r="G30" s="161"/>
      <c r="H30" s="153"/>
      <c r="I30" s="154" t="n">
        <v>833</v>
      </c>
      <c r="J30" s="154" t="n">
        <v>951</v>
      </c>
      <c r="K30" s="154" t="n">
        <v>894</v>
      </c>
      <c r="L30" s="157" t="n">
        <v>273</v>
      </c>
      <c r="M30" s="157" t="n">
        <v>259.2</v>
      </c>
      <c r="N30" s="157" t="n">
        <v>279.4</v>
      </c>
      <c r="O30" s="154" t="n">
        <v>22727</v>
      </c>
      <c r="P30" s="154" t="n">
        <v>24641</v>
      </c>
      <c r="Q30" s="154" t="n">
        <v>24986</v>
      </c>
    </row>
    <row r="31" customFormat="false" ht="15" hidden="false" customHeight="true" outlineLevel="0" collapsed="false">
      <c r="A31" s="132"/>
      <c r="B31" s="132"/>
      <c r="C31" s="161" t="s">
        <v>175</v>
      </c>
      <c r="D31" s="161"/>
      <c r="E31" s="161"/>
      <c r="F31" s="161"/>
      <c r="G31" s="161"/>
      <c r="H31" s="153"/>
      <c r="I31" s="154" t="n">
        <v>1255</v>
      </c>
      <c r="J31" s="154" t="n">
        <v>1189</v>
      </c>
      <c r="K31" s="125" t="n">
        <v>1400</v>
      </c>
      <c r="L31" s="157" t="n">
        <v>281.3</v>
      </c>
      <c r="M31" s="157" t="n">
        <v>271.9</v>
      </c>
      <c r="N31" s="157" t="n">
        <v>299.1</v>
      </c>
      <c r="O31" s="154" t="n">
        <v>35290</v>
      </c>
      <c r="P31" s="154" t="n">
        <v>32339</v>
      </c>
      <c r="Q31" s="154" t="n">
        <v>41883</v>
      </c>
    </row>
    <row r="32" customFormat="false" ht="15" hidden="false" customHeight="true" outlineLevel="0" collapsed="false">
      <c r="A32" s="132"/>
      <c r="B32" s="159" t="s">
        <v>176</v>
      </c>
      <c r="C32" s="159"/>
      <c r="D32" s="159"/>
      <c r="E32" s="159"/>
      <c r="F32" s="159"/>
      <c r="G32" s="159"/>
      <c r="H32" s="153"/>
      <c r="I32" s="154" t="n">
        <v>3017</v>
      </c>
      <c r="J32" s="154" t="n">
        <v>2918</v>
      </c>
      <c r="K32" s="125" t="n">
        <v>3009</v>
      </c>
      <c r="L32" s="157" t="n">
        <v>262.1</v>
      </c>
      <c r="M32" s="157" t="n">
        <v>255.3</v>
      </c>
      <c r="N32" s="157" t="n">
        <v>277.1</v>
      </c>
      <c r="O32" s="154" t="n">
        <v>79068</v>
      </c>
      <c r="P32" s="154" t="n">
        <v>74497</v>
      </c>
      <c r="Q32" s="154" t="n">
        <v>83380</v>
      </c>
    </row>
    <row r="33" customFormat="false" ht="15" hidden="false" customHeight="true" outlineLevel="0" collapsed="false">
      <c r="A33" s="132"/>
      <c r="B33" s="132"/>
      <c r="C33" s="161" t="s">
        <v>177</v>
      </c>
      <c r="D33" s="161"/>
      <c r="E33" s="161"/>
      <c r="F33" s="161"/>
      <c r="G33" s="161"/>
      <c r="H33" s="153"/>
      <c r="I33" s="154" t="n">
        <v>1122</v>
      </c>
      <c r="J33" s="154" t="n">
        <v>1159</v>
      </c>
      <c r="K33" s="125" t="n">
        <v>1107</v>
      </c>
      <c r="L33" s="157" t="n">
        <v>251.6</v>
      </c>
      <c r="M33" s="157" t="n">
        <v>259.8</v>
      </c>
      <c r="N33" s="157" t="n">
        <v>286.1</v>
      </c>
      <c r="O33" s="154" t="n">
        <v>28239</v>
      </c>
      <c r="P33" s="154" t="n">
        <v>30110</v>
      </c>
      <c r="Q33" s="154" t="n">
        <v>31656</v>
      </c>
    </row>
    <row r="34" customFormat="false" ht="15" hidden="false" customHeight="true" outlineLevel="0" collapsed="false">
      <c r="A34" s="132"/>
      <c r="B34" s="132"/>
      <c r="C34" s="161" t="s">
        <v>178</v>
      </c>
      <c r="D34" s="161"/>
      <c r="E34" s="161"/>
      <c r="F34" s="161"/>
      <c r="G34" s="161"/>
      <c r="H34" s="153"/>
      <c r="I34" s="154" t="n">
        <v>1894</v>
      </c>
      <c r="J34" s="154" t="n">
        <v>1759</v>
      </c>
      <c r="K34" s="125" t="n">
        <v>1903</v>
      </c>
      <c r="L34" s="157" t="n">
        <v>268.3</v>
      </c>
      <c r="M34" s="157" t="n">
        <v>252.3</v>
      </c>
      <c r="N34" s="157" t="n">
        <v>271.8</v>
      </c>
      <c r="O34" s="154" t="n">
        <v>50829</v>
      </c>
      <c r="P34" s="154" t="n">
        <v>44387</v>
      </c>
      <c r="Q34" s="154" t="n">
        <v>51724</v>
      </c>
    </row>
    <row r="35" customFormat="false" ht="15" hidden="false" customHeight="true" outlineLevel="0" collapsed="false">
      <c r="A35" s="132"/>
      <c r="B35" s="161" t="s">
        <v>179</v>
      </c>
      <c r="C35" s="161"/>
      <c r="D35" s="161"/>
      <c r="E35" s="161"/>
      <c r="F35" s="161"/>
      <c r="G35" s="161"/>
      <c r="H35" s="153"/>
      <c r="I35" s="154" t="n">
        <v>4596</v>
      </c>
      <c r="J35" s="154" t="n">
        <v>4519</v>
      </c>
      <c r="K35" s="125" t="n">
        <v>4901</v>
      </c>
      <c r="L35" s="157" t="n">
        <v>252.4</v>
      </c>
      <c r="M35" s="157" t="n">
        <v>232.2</v>
      </c>
      <c r="N35" s="157" t="n">
        <v>297.7</v>
      </c>
      <c r="O35" s="154" t="n">
        <v>115999</v>
      </c>
      <c r="P35" s="154" t="n">
        <v>104941</v>
      </c>
      <c r="Q35" s="154" t="n">
        <v>145915</v>
      </c>
    </row>
    <row r="36" customFormat="false" ht="15" hidden="false" customHeight="true" outlineLevel="0" collapsed="false">
      <c r="A36" s="132"/>
      <c r="B36" s="161" t="s">
        <v>180</v>
      </c>
      <c r="C36" s="161"/>
      <c r="D36" s="161"/>
      <c r="E36" s="161"/>
      <c r="F36" s="161"/>
      <c r="G36" s="161"/>
      <c r="H36" s="153"/>
      <c r="I36" s="154" t="n">
        <v>3257</v>
      </c>
      <c r="J36" s="154" t="n">
        <v>3433</v>
      </c>
      <c r="K36" s="125" t="n">
        <v>3431</v>
      </c>
      <c r="L36" s="157" t="n">
        <v>169.3</v>
      </c>
      <c r="M36" s="157" t="n">
        <v>165.6</v>
      </c>
      <c r="N36" s="157" t="n">
        <v>172.5</v>
      </c>
      <c r="O36" s="154" t="n">
        <v>55139</v>
      </c>
      <c r="P36" s="154" t="n">
        <v>56840</v>
      </c>
      <c r="Q36" s="154" t="n">
        <v>59166</v>
      </c>
    </row>
    <row r="37" customFormat="false" ht="15" hidden="false" customHeight="true" outlineLevel="0" collapsed="false">
      <c r="A37" s="132"/>
      <c r="B37" s="132"/>
      <c r="C37" s="161" t="s">
        <v>181</v>
      </c>
      <c r="D37" s="161"/>
      <c r="E37" s="161"/>
      <c r="F37" s="161"/>
      <c r="G37" s="161"/>
      <c r="H37" s="153"/>
      <c r="I37" s="154" t="n">
        <v>1576</v>
      </c>
      <c r="J37" s="154" t="n">
        <v>1788</v>
      </c>
      <c r="K37" s="125" t="n">
        <v>1870</v>
      </c>
      <c r="L37" s="157" t="n">
        <v>179.3</v>
      </c>
      <c r="M37" s="157" t="n">
        <v>179.3</v>
      </c>
      <c r="N37" s="157" t="n">
        <v>178.5</v>
      </c>
      <c r="O37" s="154" t="n">
        <v>28255</v>
      </c>
      <c r="P37" s="154" t="n">
        <v>32059</v>
      </c>
      <c r="Q37" s="154" t="n">
        <v>33391</v>
      </c>
    </row>
    <row r="38" customFormat="false" ht="15" hidden="false" customHeight="true" outlineLevel="0" collapsed="false">
      <c r="A38" s="132"/>
      <c r="B38" s="132"/>
      <c r="C38" s="161" t="s">
        <v>182</v>
      </c>
      <c r="D38" s="161"/>
      <c r="E38" s="161"/>
      <c r="F38" s="161"/>
      <c r="G38" s="161"/>
      <c r="H38" s="153"/>
      <c r="I38" s="154" t="n">
        <v>1681</v>
      </c>
      <c r="J38" s="154" t="n">
        <v>1645</v>
      </c>
      <c r="K38" s="125" t="n">
        <v>1561</v>
      </c>
      <c r="L38" s="157" t="n">
        <v>159.9</v>
      </c>
      <c r="M38" s="157" t="n">
        <v>150.7</v>
      </c>
      <c r="N38" s="157" t="n">
        <v>165.2</v>
      </c>
      <c r="O38" s="154" t="n">
        <v>26883</v>
      </c>
      <c r="P38" s="154" t="n">
        <v>24781</v>
      </c>
      <c r="Q38" s="154" t="n">
        <v>25775</v>
      </c>
    </row>
    <row r="39" customFormat="false" ht="15" hidden="false" customHeight="true" outlineLevel="0" collapsed="false">
      <c r="A39" s="132"/>
      <c r="B39" s="161" t="s">
        <v>183</v>
      </c>
      <c r="C39" s="161"/>
      <c r="D39" s="161"/>
      <c r="E39" s="161"/>
      <c r="F39" s="161"/>
      <c r="G39" s="161"/>
      <c r="H39" s="153"/>
      <c r="I39" s="154" t="n">
        <v>8961</v>
      </c>
      <c r="J39" s="154" t="n">
        <v>9255</v>
      </c>
      <c r="K39" s="125" t="n">
        <v>10504</v>
      </c>
      <c r="L39" s="157" t="n">
        <v>463.1</v>
      </c>
      <c r="M39" s="157" t="n">
        <v>460.3</v>
      </c>
      <c r="N39" s="157" t="n">
        <v>527.7</v>
      </c>
      <c r="O39" s="154" t="n">
        <v>414960</v>
      </c>
      <c r="P39" s="154" t="n">
        <v>426038</v>
      </c>
      <c r="Q39" s="154" t="n">
        <v>554330</v>
      </c>
    </row>
    <row r="40" customFormat="false" ht="15" hidden="false" customHeight="true" outlineLevel="0" collapsed="false">
      <c r="A40" s="132"/>
      <c r="B40" s="132"/>
      <c r="C40" s="161" t="s">
        <v>184</v>
      </c>
      <c r="D40" s="161"/>
      <c r="E40" s="161"/>
      <c r="F40" s="161"/>
      <c r="G40" s="161"/>
      <c r="H40" s="153"/>
      <c r="I40" s="154" t="n">
        <v>2159</v>
      </c>
      <c r="J40" s="154" t="n">
        <v>1935</v>
      </c>
      <c r="K40" s="125" t="n">
        <v>2641</v>
      </c>
      <c r="L40" s="157" t="n">
        <v>339.2</v>
      </c>
      <c r="M40" s="157" t="n">
        <v>336.7</v>
      </c>
      <c r="N40" s="157" t="n">
        <v>347.4</v>
      </c>
      <c r="O40" s="154" t="n">
        <v>73252</v>
      </c>
      <c r="P40" s="154" t="n">
        <v>65142</v>
      </c>
      <c r="Q40" s="154" t="n">
        <v>91759</v>
      </c>
    </row>
    <row r="41" customFormat="false" ht="15" hidden="false" customHeight="true" outlineLevel="0" collapsed="false">
      <c r="A41" s="132"/>
      <c r="B41" s="132"/>
      <c r="C41" s="161" t="s">
        <v>185</v>
      </c>
      <c r="D41" s="161"/>
      <c r="E41" s="161"/>
      <c r="F41" s="161"/>
      <c r="G41" s="161"/>
      <c r="H41" s="153"/>
      <c r="I41" s="154" t="n">
        <v>6801</v>
      </c>
      <c r="J41" s="154" t="n">
        <v>7320</v>
      </c>
      <c r="K41" s="125" t="n">
        <v>7863</v>
      </c>
      <c r="L41" s="157" t="n">
        <v>502.4</v>
      </c>
      <c r="M41" s="157" t="n">
        <v>493</v>
      </c>
      <c r="N41" s="157" t="n">
        <v>588.3</v>
      </c>
      <c r="O41" s="154" t="n">
        <v>341708</v>
      </c>
      <c r="P41" s="154" t="n">
        <v>360896</v>
      </c>
      <c r="Q41" s="154" t="n">
        <v>462570</v>
      </c>
    </row>
    <row r="42" customFormat="false" ht="15" hidden="false" customHeight="true" outlineLevel="0" collapsed="false">
      <c r="A42" s="132"/>
      <c r="B42" s="161" t="s">
        <v>186</v>
      </c>
      <c r="C42" s="161"/>
      <c r="D42" s="161"/>
      <c r="E42" s="161"/>
      <c r="F42" s="161"/>
      <c r="G42" s="161"/>
      <c r="H42" s="153"/>
      <c r="I42" s="154" t="n">
        <v>1454</v>
      </c>
      <c r="J42" s="154" t="n">
        <v>1552</v>
      </c>
      <c r="K42" s="125" t="n">
        <v>1678</v>
      </c>
      <c r="L42" s="157" t="n">
        <v>376.1</v>
      </c>
      <c r="M42" s="157" t="n">
        <v>322.9</v>
      </c>
      <c r="N42" s="157" t="n">
        <v>386.7</v>
      </c>
      <c r="O42" s="154" t="n">
        <v>54710</v>
      </c>
      <c r="P42" s="154" t="n">
        <v>50106</v>
      </c>
      <c r="Q42" s="154" t="n">
        <v>64897</v>
      </c>
    </row>
    <row r="43" customFormat="false" ht="15" hidden="false" customHeight="true" outlineLevel="0" collapsed="false">
      <c r="A43" s="132"/>
      <c r="B43" s="161" t="s">
        <v>187</v>
      </c>
      <c r="C43" s="161"/>
      <c r="D43" s="161"/>
      <c r="E43" s="161"/>
      <c r="F43" s="161"/>
      <c r="G43" s="161"/>
      <c r="H43" s="153"/>
      <c r="I43" s="154" t="n">
        <v>1337</v>
      </c>
      <c r="J43" s="154" t="n">
        <v>1359</v>
      </c>
      <c r="K43" s="125" t="n">
        <v>1344</v>
      </c>
      <c r="L43" s="157" t="n">
        <v>423</v>
      </c>
      <c r="M43" s="157" t="n">
        <v>383.3</v>
      </c>
      <c r="N43" s="157" t="n">
        <v>411.8</v>
      </c>
      <c r="O43" s="154" t="n">
        <v>56539</v>
      </c>
      <c r="P43" s="154" t="n">
        <v>52087</v>
      </c>
      <c r="Q43" s="154" t="n">
        <v>55346</v>
      </c>
    </row>
    <row r="44" customFormat="false" ht="15" hidden="false" customHeight="true" outlineLevel="0" collapsed="false">
      <c r="A44" s="132"/>
      <c r="B44" s="161" t="s">
        <v>188</v>
      </c>
      <c r="C44" s="161"/>
      <c r="D44" s="161"/>
      <c r="E44" s="161"/>
      <c r="F44" s="161"/>
      <c r="G44" s="161"/>
      <c r="H44" s="153"/>
      <c r="I44" s="154" t="n">
        <v>2821</v>
      </c>
      <c r="J44" s="154" t="n">
        <v>2667</v>
      </c>
      <c r="K44" s="125" t="n">
        <v>2810</v>
      </c>
      <c r="L44" s="157" t="n">
        <v>293.5</v>
      </c>
      <c r="M44" s="157" t="n">
        <v>285.9</v>
      </c>
      <c r="N44" s="157" t="n">
        <v>305</v>
      </c>
      <c r="O44" s="154" t="n">
        <v>82778</v>
      </c>
      <c r="P44" s="154" t="n">
        <v>76245</v>
      </c>
      <c r="Q44" s="154" t="n">
        <v>85692</v>
      </c>
    </row>
    <row r="45" customFormat="false" ht="15" hidden="false" customHeight="true" outlineLevel="0" collapsed="false">
      <c r="A45" s="132"/>
      <c r="B45" s="161" t="s">
        <v>189</v>
      </c>
      <c r="C45" s="161"/>
      <c r="D45" s="161"/>
      <c r="E45" s="161"/>
      <c r="F45" s="161"/>
      <c r="G45" s="161"/>
      <c r="H45" s="153"/>
      <c r="I45" s="154" t="n">
        <v>955</v>
      </c>
      <c r="J45" s="154" t="n">
        <v>902</v>
      </c>
      <c r="K45" s="154" t="n">
        <v>930</v>
      </c>
      <c r="L45" s="157" t="n">
        <v>304.4</v>
      </c>
      <c r="M45" s="157" t="n">
        <v>297.6</v>
      </c>
      <c r="N45" s="157" t="n">
        <v>302.4</v>
      </c>
      <c r="O45" s="154" t="n">
        <v>29078</v>
      </c>
      <c r="P45" s="154" t="n">
        <v>26836</v>
      </c>
      <c r="Q45" s="154" t="n">
        <v>28132</v>
      </c>
    </row>
    <row r="46" customFormat="false" ht="15" hidden="false" customHeight="true" outlineLevel="0" collapsed="false">
      <c r="A46" s="132"/>
      <c r="B46" s="161" t="s">
        <v>190</v>
      </c>
      <c r="C46" s="161"/>
      <c r="D46" s="161"/>
      <c r="E46" s="161"/>
      <c r="F46" s="161"/>
      <c r="G46" s="161"/>
      <c r="H46" s="153"/>
      <c r="I46" s="154" t="n">
        <v>2145</v>
      </c>
      <c r="J46" s="154" t="n">
        <v>2227</v>
      </c>
      <c r="K46" s="125" t="n">
        <v>2284</v>
      </c>
      <c r="L46" s="157" t="n">
        <v>292.4</v>
      </c>
      <c r="M46" s="157" t="n">
        <v>292.1</v>
      </c>
      <c r="N46" s="157" t="n">
        <v>307.6</v>
      </c>
      <c r="O46" s="154" t="n">
        <v>62719</v>
      </c>
      <c r="P46" s="154" t="n">
        <v>65061</v>
      </c>
      <c r="Q46" s="154" t="n">
        <v>70253</v>
      </c>
    </row>
    <row r="47" customFormat="false" ht="15" hidden="false" customHeight="true" outlineLevel="0" collapsed="false">
      <c r="A47" s="132"/>
      <c r="B47" s="161" t="s">
        <v>191</v>
      </c>
      <c r="C47" s="161"/>
      <c r="D47" s="161"/>
      <c r="E47" s="161"/>
      <c r="F47" s="161"/>
      <c r="G47" s="161"/>
      <c r="H47" s="153"/>
      <c r="I47" s="154" t="n">
        <v>6911</v>
      </c>
      <c r="J47" s="154" t="n">
        <v>7865</v>
      </c>
      <c r="K47" s="125" t="n">
        <v>9111</v>
      </c>
      <c r="L47" s="157" t="n">
        <v>423.5</v>
      </c>
      <c r="M47" s="157" t="n">
        <v>345.2</v>
      </c>
      <c r="N47" s="157" t="n">
        <v>467.4</v>
      </c>
      <c r="O47" s="154" t="n">
        <v>292665</v>
      </c>
      <c r="P47" s="154" t="n">
        <v>271520</v>
      </c>
      <c r="Q47" s="154" t="n">
        <v>425858</v>
      </c>
    </row>
    <row r="48" customFormat="false" ht="15" hidden="false" customHeight="true" outlineLevel="0" collapsed="false">
      <c r="A48" s="132"/>
      <c r="B48" s="161" t="s">
        <v>192</v>
      </c>
      <c r="C48" s="161"/>
      <c r="D48" s="161"/>
      <c r="E48" s="161"/>
      <c r="F48" s="161"/>
      <c r="G48" s="161"/>
      <c r="H48" s="153"/>
      <c r="I48" s="154" t="n">
        <v>14222</v>
      </c>
      <c r="J48" s="154" t="n">
        <v>15106</v>
      </c>
      <c r="K48" s="125" t="n">
        <v>16744</v>
      </c>
      <c r="L48" s="157" t="n">
        <v>40.2</v>
      </c>
      <c r="M48" s="157" t="n">
        <v>43.3</v>
      </c>
      <c r="N48" s="157" t="n">
        <v>43.3</v>
      </c>
      <c r="O48" s="154" t="n">
        <v>57196</v>
      </c>
      <c r="P48" s="154" t="n">
        <v>65337</v>
      </c>
      <c r="Q48" s="154" t="n">
        <v>72516</v>
      </c>
    </row>
    <row r="49" s="1" customFormat="true" ht="15" hidden="false" customHeight="true" outlineLevel="0" collapsed="false">
      <c r="A49" s="132"/>
      <c r="B49" s="161" t="s">
        <v>193</v>
      </c>
      <c r="C49" s="161"/>
      <c r="D49" s="161"/>
      <c r="E49" s="161"/>
      <c r="F49" s="161"/>
      <c r="G49" s="161"/>
      <c r="H49" s="153"/>
      <c r="I49" s="154" t="n">
        <v>4396</v>
      </c>
      <c r="J49" s="154" t="n">
        <v>4513</v>
      </c>
      <c r="K49" s="154" t="n">
        <v>4433</v>
      </c>
      <c r="L49" s="157" t="n">
        <v>113.3</v>
      </c>
      <c r="M49" s="157" t="n">
        <v>84.9</v>
      </c>
      <c r="N49" s="157" t="n">
        <v>107</v>
      </c>
      <c r="O49" s="154" t="n">
        <v>49801</v>
      </c>
      <c r="P49" s="154" t="n">
        <v>38323</v>
      </c>
      <c r="Q49" s="154" t="n">
        <v>47423</v>
      </c>
    </row>
    <row r="50" s="1" customFormat="true" ht="15" hidden="false" customHeight="true" outlineLevel="0" collapsed="false">
      <c r="A50" s="132"/>
      <c r="B50" s="132"/>
      <c r="C50" s="161" t="s">
        <v>194</v>
      </c>
      <c r="D50" s="161"/>
      <c r="E50" s="161"/>
      <c r="F50" s="161"/>
      <c r="G50" s="161"/>
      <c r="H50" s="153"/>
      <c r="I50" s="154" t="n">
        <v>4232</v>
      </c>
      <c r="J50" s="154" t="n">
        <v>4359</v>
      </c>
      <c r="K50" s="154" t="n">
        <v>4252</v>
      </c>
      <c r="L50" s="157" t="n">
        <v>111.2</v>
      </c>
      <c r="M50" s="157" t="n">
        <v>82.7</v>
      </c>
      <c r="N50" s="157" t="n">
        <v>105.3</v>
      </c>
      <c r="O50" s="154" t="n">
        <v>47062</v>
      </c>
      <c r="P50" s="154" t="n">
        <v>36069</v>
      </c>
      <c r="Q50" s="154" t="n">
        <v>44766</v>
      </c>
    </row>
    <row r="51" s="1" customFormat="true" ht="15" hidden="false" customHeight="true" outlineLevel="0" collapsed="false">
      <c r="A51" s="132"/>
      <c r="B51" s="132"/>
      <c r="C51" s="159" t="s">
        <v>195</v>
      </c>
      <c r="D51" s="159"/>
      <c r="E51" s="159"/>
      <c r="F51" s="159"/>
      <c r="G51" s="159"/>
      <c r="H51" s="153"/>
      <c r="I51" s="154" t="n">
        <v>165</v>
      </c>
      <c r="J51" s="154" t="n">
        <v>154</v>
      </c>
      <c r="K51" s="154" t="n">
        <v>181</v>
      </c>
      <c r="L51" s="157" t="n">
        <v>166.3</v>
      </c>
      <c r="M51" s="157" t="n">
        <v>146.8</v>
      </c>
      <c r="N51" s="157" t="n">
        <v>147.2</v>
      </c>
      <c r="O51" s="154" t="n">
        <v>2739</v>
      </c>
      <c r="P51" s="154" t="n">
        <v>2254</v>
      </c>
      <c r="Q51" s="154" t="n">
        <v>2657</v>
      </c>
    </row>
    <row r="52" s="1" customFormat="true" ht="15" hidden="false" customHeight="true" outlineLevel="0" collapsed="false">
      <c r="A52" s="132"/>
      <c r="B52" s="161" t="s">
        <v>196</v>
      </c>
      <c r="C52" s="161"/>
      <c r="D52" s="161"/>
      <c r="E52" s="161"/>
      <c r="F52" s="161"/>
      <c r="G52" s="161"/>
      <c r="H52" s="153"/>
      <c r="I52" s="154" t="n">
        <v>3068</v>
      </c>
      <c r="J52" s="154" t="n">
        <v>3340</v>
      </c>
      <c r="K52" s="154" t="n">
        <v>2734</v>
      </c>
      <c r="L52" s="157" t="n">
        <v>621.3</v>
      </c>
      <c r="M52" s="157" t="n">
        <v>532.8</v>
      </c>
      <c r="N52" s="157" t="n">
        <v>543.6</v>
      </c>
      <c r="O52" s="154" t="n">
        <v>190619</v>
      </c>
      <c r="P52" s="154" t="n">
        <v>177983</v>
      </c>
      <c r="Q52" s="154" t="n">
        <v>148624</v>
      </c>
    </row>
    <row r="53" s="1" customFormat="true" ht="15" hidden="false" customHeight="true" outlineLevel="0" collapsed="false">
      <c r="A53" s="132"/>
      <c r="B53" s="132"/>
      <c r="C53" s="161" t="s">
        <v>197</v>
      </c>
      <c r="D53" s="161"/>
      <c r="E53" s="161"/>
      <c r="F53" s="161"/>
      <c r="G53" s="161"/>
      <c r="H53" s="153"/>
      <c r="I53" s="154" t="n">
        <v>2763</v>
      </c>
      <c r="J53" s="154" t="n">
        <v>2885</v>
      </c>
      <c r="K53" s="154" t="n">
        <v>2359</v>
      </c>
      <c r="L53" s="157" t="n">
        <v>658</v>
      </c>
      <c r="M53" s="157" t="n">
        <v>569.4</v>
      </c>
      <c r="N53" s="157" t="n">
        <v>580.4</v>
      </c>
      <c r="O53" s="154" t="n">
        <v>181837</v>
      </c>
      <c r="P53" s="154" t="n">
        <v>164299</v>
      </c>
      <c r="Q53" s="154" t="n">
        <v>136897</v>
      </c>
    </row>
    <row r="54" s="1" customFormat="true" ht="15" hidden="false" customHeight="true" outlineLevel="0" collapsed="false">
      <c r="A54" s="132"/>
      <c r="B54" s="132"/>
      <c r="C54" s="161" t="s">
        <v>198</v>
      </c>
      <c r="D54" s="161"/>
      <c r="E54" s="161"/>
      <c r="F54" s="161"/>
      <c r="G54" s="161"/>
      <c r="H54" s="153"/>
      <c r="I54" s="154" t="n">
        <v>305</v>
      </c>
      <c r="J54" s="154" t="n">
        <v>455</v>
      </c>
      <c r="K54" s="154" t="n">
        <v>375</v>
      </c>
      <c r="L54" s="157" t="n">
        <v>288.1</v>
      </c>
      <c r="M54" s="157" t="n">
        <v>300.8</v>
      </c>
      <c r="N54" s="157" t="n">
        <v>312.6</v>
      </c>
      <c r="O54" s="154" t="n">
        <v>8781</v>
      </c>
      <c r="P54" s="154" t="n">
        <v>13684</v>
      </c>
      <c r="Q54" s="154" t="n">
        <v>11726</v>
      </c>
    </row>
    <row r="55" s="1" customFormat="true" ht="15" hidden="false" customHeight="true" outlineLevel="0" collapsed="false">
      <c r="A55" s="162"/>
      <c r="B55" s="161" t="s">
        <v>199</v>
      </c>
      <c r="C55" s="161"/>
      <c r="D55" s="161"/>
      <c r="E55" s="161"/>
      <c r="F55" s="161"/>
      <c r="G55" s="161"/>
      <c r="H55" s="153"/>
      <c r="I55" s="154" t="n">
        <v>5139</v>
      </c>
      <c r="J55" s="154" t="n">
        <v>5656</v>
      </c>
      <c r="K55" s="154" t="n">
        <v>5503</v>
      </c>
      <c r="L55" s="157" t="n">
        <v>52.4</v>
      </c>
      <c r="M55" s="157" t="n">
        <v>46.6</v>
      </c>
      <c r="N55" s="157" t="n">
        <v>57.6</v>
      </c>
      <c r="O55" s="154" t="n">
        <v>26922</v>
      </c>
      <c r="P55" s="154" t="n">
        <v>26352</v>
      </c>
      <c r="Q55" s="154" t="n">
        <v>31705</v>
      </c>
    </row>
    <row r="56" s="1" customFormat="true" ht="15" hidden="false" customHeight="true" outlineLevel="0" collapsed="false">
      <c r="A56" s="162"/>
      <c r="B56" s="159" t="s">
        <v>200</v>
      </c>
      <c r="C56" s="159"/>
      <c r="D56" s="159"/>
      <c r="E56" s="159"/>
      <c r="F56" s="159"/>
      <c r="G56" s="159"/>
      <c r="H56" s="153"/>
      <c r="I56" s="154" t="n">
        <v>2120</v>
      </c>
      <c r="J56" s="154" t="n">
        <v>2169</v>
      </c>
      <c r="K56" s="154" t="n">
        <v>2061</v>
      </c>
      <c r="L56" s="157" t="n">
        <v>150.2</v>
      </c>
      <c r="M56" s="157" t="n">
        <v>145.4</v>
      </c>
      <c r="N56" s="157" t="n">
        <v>150.8</v>
      </c>
      <c r="O56" s="154" t="n">
        <v>31853</v>
      </c>
      <c r="P56" s="154" t="n">
        <v>31535</v>
      </c>
      <c r="Q56" s="154" t="n">
        <v>31076</v>
      </c>
    </row>
    <row r="57" s="1" customFormat="true" ht="15" hidden="false" customHeight="true" outlineLevel="0" collapsed="false">
      <c r="A57" s="162"/>
      <c r="B57" s="163" t="s">
        <v>201</v>
      </c>
      <c r="C57" s="163"/>
      <c r="D57" s="163"/>
      <c r="E57" s="163"/>
      <c r="F57" s="163"/>
      <c r="G57" s="163"/>
      <c r="H57" s="153"/>
      <c r="I57" s="154" t="n">
        <v>1535</v>
      </c>
      <c r="J57" s="154" t="n">
        <v>1588</v>
      </c>
      <c r="K57" s="154" t="n">
        <v>1891</v>
      </c>
      <c r="L57" s="157" t="n">
        <v>97.6</v>
      </c>
      <c r="M57" s="157" t="n">
        <v>86.8</v>
      </c>
      <c r="N57" s="157" t="n">
        <v>88</v>
      </c>
      <c r="O57" s="154" t="n">
        <v>14981</v>
      </c>
      <c r="P57" s="154" t="n">
        <v>13792</v>
      </c>
      <c r="Q57" s="154" t="n">
        <v>16646</v>
      </c>
    </row>
    <row r="58" s="1" customFormat="true" ht="15" hidden="false" customHeight="true" outlineLevel="0" collapsed="false">
      <c r="A58" s="164" t="s">
        <v>202</v>
      </c>
      <c r="B58" s="164"/>
      <c r="C58" s="164"/>
      <c r="D58" s="164"/>
      <c r="E58" s="164"/>
      <c r="F58" s="164"/>
      <c r="G58" s="164"/>
      <c r="H58" s="153"/>
      <c r="I58" s="154" t="n">
        <v>10697</v>
      </c>
      <c r="J58" s="154" t="n">
        <v>11829</v>
      </c>
      <c r="K58" s="154" t="n">
        <v>12199</v>
      </c>
      <c r="L58" s="155" t="s">
        <v>145</v>
      </c>
      <c r="M58" s="155" t="s">
        <v>145</v>
      </c>
      <c r="N58" s="155" t="s">
        <v>145</v>
      </c>
      <c r="O58" s="154" t="n">
        <v>202385</v>
      </c>
      <c r="P58" s="154" t="n">
        <v>203547</v>
      </c>
      <c r="Q58" s="154" t="n">
        <v>212193</v>
      </c>
    </row>
    <row r="59" s="1" customFormat="true" ht="15" hidden="false" customHeight="true" outlineLevel="0" collapsed="false">
      <c r="A59" s="162" t="s">
        <v>203</v>
      </c>
      <c r="B59" s="165"/>
      <c r="C59" s="162"/>
      <c r="D59" s="162"/>
      <c r="E59" s="162"/>
      <c r="F59" s="162"/>
      <c r="G59" s="162"/>
      <c r="H59" s="153"/>
      <c r="I59" s="154"/>
      <c r="J59" s="154"/>
      <c r="L59" s="157"/>
      <c r="M59" s="157"/>
      <c r="O59" s="154"/>
      <c r="P59" s="154"/>
      <c r="Q59" s="154"/>
    </row>
    <row r="60" s="1" customFormat="true" ht="15" hidden="false" customHeight="true" outlineLevel="0" collapsed="false">
      <c r="A60" s="162"/>
      <c r="B60" s="161" t="s">
        <v>204</v>
      </c>
      <c r="C60" s="161"/>
      <c r="D60" s="161"/>
      <c r="E60" s="161"/>
      <c r="F60" s="161"/>
      <c r="G60" s="161"/>
      <c r="H60" s="153"/>
      <c r="I60" s="154" t="n">
        <v>487</v>
      </c>
      <c r="J60" s="154" t="n">
        <v>583</v>
      </c>
      <c r="K60" s="154" t="n">
        <v>652</v>
      </c>
      <c r="L60" s="157" t="n">
        <v>261.7</v>
      </c>
      <c r="M60" s="157" t="n">
        <v>256.9</v>
      </c>
      <c r="N60" s="157" t="n">
        <v>248.4</v>
      </c>
      <c r="O60" s="154" t="n">
        <v>12740</v>
      </c>
      <c r="P60" s="154" t="n">
        <v>14977</v>
      </c>
      <c r="Q60" s="154" t="n">
        <v>16190</v>
      </c>
    </row>
    <row r="61" s="1" customFormat="true" ht="15" hidden="false" customHeight="true" outlineLevel="0" collapsed="false">
      <c r="A61" s="166" t="s">
        <v>121</v>
      </c>
      <c r="B61" s="162"/>
      <c r="C61" s="162"/>
      <c r="D61" s="162"/>
      <c r="E61" s="162"/>
      <c r="F61" s="162"/>
      <c r="G61" s="162"/>
      <c r="H61" s="132"/>
      <c r="I61" s="133"/>
      <c r="J61" s="167"/>
      <c r="K61" s="168"/>
      <c r="L61" s="169"/>
      <c r="M61" s="135"/>
      <c r="N61" s="169"/>
      <c r="O61" s="170"/>
      <c r="P61" s="170"/>
      <c r="Q61" s="171"/>
    </row>
    <row r="62" s="1" customFormat="true" ht="15" hidden="false" customHeight="true" outlineLevel="0" collapsed="false">
      <c r="A62" s="172" t="s">
        <v>205</v>
      </c>
      <c r="B62" s="173"/>
      <c r="C62" s="173"/>
      <c r="D62" s="173"/>
      <c r="E62" s="173"/>
      <c r="F62" s="173"/>
      <c r="G62" s="173"/>
      <c r="H62" s="173"/>
      <c r="I62" s="174"/>
      <c r="J62" s="175"/>
      <c r="K62" s="176"/>
      <c r="L62" s="177"/>
      <c r="M62" s="177"/>
      <c r="N62" s="177"/>
      <c r="O62" s="136"/>
      <c r="P62" s="136"/>
      <c r="Q62" s="136"/>
    </row>
    <row r="63" customFormat="false" ht="15" hidden="false" customHeight="true" outlineLevel="0" collapsed="false">
      <c r="A63" s="83" t="s">
        <v>206</v>
      </c>
      <c r="B63" s="83"/>
      <c r="C63" s="83"/>
      <c r="D63" s="83"/>
      <c r="E63" s="83"/>
      <c r="F63" s="83"/>
      <c r="G63" s="83"/>
      <c r="H63" s="83"/>
      <c r="I63" s="83"/>
      <c r="J63" s="83"/>
      <c r="K63" s="178"/>
      <c r="L63" s="83"/>
      <c r="M63" s="83"/>
      <c r="N63" s="179"/>
    </row>
    <row r="64" s="1" customFormat="true" ht="15" hidden="false" customHeight="true" outlineLevel="0" collapsed="false">
      <c r="A64" s="180" t="s">
        <v>207</v>
      </c>
      <c r="B64" s="83"/>
      <c r="C64" s="83"/>
      <c r="D64" s="83"/>
      <c r="E64" s="83"/>
      <c r="F64" s="83"/>
      <c r="G64" s="83"/>
      <c r="H64" s="83"/>
      <c r="I64" s="181"/>
      <c r="J64" s="83"/>
      <c r="K64" s="178"/>
      <c r="L64" s="83"/>
      <c r="M64" s="83"/>
      <c r="N64" s="179"/>
      <c r="Q64" s="182"/>
    </row>
    <row r="65" customFormat="false" ht="15" hidden="false" customHeight="true" outlineLevel="0" collapsed="false">
      <c r="Q65" s="182"/>
    </row>
    <row r="66" customFormat="false" ht="15" hidden="false" customHeight="true" outlineLevel="0" collapsed="false">
      <c r="Q66" s="182"/>
    </row>
    <row r="67" customFormat="false" ht="15.75" hidden="false" customHeight="false" outlineLevel="0" collapsed="false">
      <c r="Q67" s="182"/>
    </row>
    <row r="68" customFormat="false" ht="15.75" hidden="false" customHeight="false" outlineLevel="0" collapsed="false">
      <c r="Q68" s="182"/>
    </row>
    <row r="69" customFormat="false" ht="15.75" hidden="false" customHeight="false" outlineLevel="0" collapsed="false">
      <c r="Q69" s="182"/>
    </row>
    <row r="70" customFormat="false" ht="15.75" hidden="false" customHeight="false" outlineLevel="0" collapsed="false">
      <c r="Q70" s="182"/>
    </row>
    <row r="71" customFormat="false" ht="15.75" hidden="false" customHeight="false" outlineLevel="0" collapsed="false">
      <c r="Q71" s="182"/>
    </row>
    <row r="72" customFormat="false" ht="15.75" hidden="false" customHeight="false" outlineLevel="0" collapsed="false">
      <c r="Q72" s="182"/>
    </row>
    <row r="73" customFormat="false" ht="15.75" hidden="false" customHeight="false" outlineLevel="0" collapsed="false">
      <c r="Q73" s="182"/>
    </row>
    <row r="74" customFormat="false" ht="15.75" hidden="false" customHeight="false" outlineLevel="0" collapsed="false">
      <c r="Q74" s="182"/>
    </row>
    <row r="75" customFormat="false" ht="15.75" hidden="false" customHeight="false" outlineLevel="0" collapsed="false">
      <c r="Q75" s="182"/>
    </row>
    <row r="76" customFormat="false" ht="15.75" hidden="false" customHeight="false" outlineLevel="0" collapsed="false">
      <c r="Q76" s="182"/>
    </row>
    <row r="77" customFormat="false" ht="15.75" hidden="false" customHeight="false" outlineLevel="0" collapsed="false">
      <c r="Q77" s="182"/>
    </row>
    <row r="78" customFormat="false" ht="15.75" hidden="false" customHeight="false" outlineLevel="0" collapsed="false">
      <c r="Q78" s="182"/>
    </row>
    <row r="79" customFormat="false" ht="15.75" hidden="false" customHeight="false" outlineLevel="0" collapsed="false">
      <c r="Q79" s="182"/>
    </row>
    <row r="80" customFormat="false" ht="15.75" hidden="false" customHeight="false" outlineLevel="0" collapsed="false">
      <c r="Q80" s="182"/>
    </row>
    <row r="81" customFormat="false" ht="15.75" hidden="false" customHeight="false" outlineLevel="0" collapsed="false">
      <c r="Q81" s="182"/>
    </row>
    <row r="82" customFormat="false" ht="15.75" hidden="false" customHeight="false" outlineLevel="0" collapsed="false">
      <c r="Q82" s="182"/>
    </row>
    <row r="83" customFormat="false" ht="15.75" hidden="false" customHeight="false" outlineLevel="0" collapsed="false">
      <c r="Q83" s="182"/>
    </row>
    <row r="84" customFormat="false" ht="15.75" hidden="false" customHeight="false" outlineLevel="0" collapsed="false">
      <c r="Q84" s="182"/>
    </row>
    <row r="85" customFormat="false" ht="15.75" hidden="false" customHeight="false" outlineLevel="0" collapsed="false">
      <c r="Q85" s="182"/>
    </row>
    <row r="86" customFormat="false" ht="15.75" hidden="false" customHeight="false" outlineLevel="0" collapsed="false">
      <c r="Q86" s="182"/>
    </row>
    <row r="87" customFormat="false" ht="15.75" hidden="false" customHeight="false" outlineLevel="0" collapsed="false">
      <c r="Q87" s="182"/>
    </row>
    <row r="88" customFormat="false" ht="15.75" hidden="false" customHeight="false" outlineLevel="0" collapsed="false">
      <c r="Q88" s="182"/>
    </row>
    <row r="89" customFormat="false" ht="15.75" hidden="false" customHeight="false" outlineLevel="0" collapsed="false">
      <c r="Q89" s="182"/>
    </row>
    <row r="90" customFormat="false" ht="15.75" hidden="false" customHeight="false" outlineLevel="0" collapsed="false">
      <c r="Q90" s="182"/>
    </row>
    <row r="91" customFormat="false" ht="15.75" hidden="false" customHeight="false" outlineLevel="0" collapsed="false">
      <c r="Q91" s="182"/>
    </row>
    <row r="92" customFormat="false" ht="15.75" hidden="false" customHeight="false" outlineLevel="0" collapsed="false">
      <c r="Q92" s="182"/>
    </row>
    <row r="93" customFormat="false" ht="15.75" hidden="false" customHeight="false" outlineLevel="0" collapsed="false">
      <c r="Q93" s="182"/>
    </row>
    <row r="94" customFormat="false" ht="15.75" hidden="false" customHeight="false" outlineLevel="0" collapsed="false">
      <c r="Q94" s="182"/>
    </row>
    <row r="95" customFormat="false" ht="15.75" hidden="false" customHeight="false" outlineLevel="0" collapsed="false">
      <c r="Q95" s="182"/>
    </row>
    <row r="96" customFormat="false" ht="15.75" hidden="false" customHeight="false" outlineLevel="0" collapsed="false">
      <c r="Q96" s="182"/>
    </row>
    <row r="97" customFormat="false" ht="15.75" hidden="false" customHeight="false" outlineLevel="0" collapsed="false">
      <c r="Q97" s="182"/>
    </row>
    <row r="98" customFormat="false" ht="15.75" hidden="false" customHeight="false" outlineLevel="0" collapsed="false">
      <c r="Q98" s="182"/>
    </row>
    <row r="99" customFormat="false" ht="15.75" hidden="false" customHeight="false" outlineLevel="0" collapsed="false">
      <c r="Q99" s="182"/>
    </row>
    <row r="100" customFormat="false" ht="15.75" hidden="false" customHeight="false" outlineLevel="0" collapsed="false">
      <c r="Q100" s="182"/>
    </row>
    <row r="101" customFormat="false" ht="15.75" hidden="false" customHeight="false" outlineLevel="0" collapsed="false">
      <c r="Q101" s="182"/>
    </row>
    <row r="102" customFormat="false" ht="15.75" hidden="false" customHeight="false" outlineLevel="0" collapsed="false">
      <c r="Q102" s="182"/>
    </row>
    <row r="103" customFormat="false" ht="15.75" hidden="false" customHeight="false" outlineLevel="0" collapsed="false">
      <c r="Q103" s="182"/>
    </row>
    <row r="104" customFormat="false" ht="15.75" hidden="false" customHeight="false" outlineLevel="0" collapsed="false">
      <c r="Q104" s="182"/>
    </row>
    <row r="105" customFormat="false" ht="15.75" hidden="false" customHeight="false" outlineLevel="0" collapsed="false">
      <c r="Q105" s="182"/>
    </row>
    <row r="106" customFormat="false" ht="15.75" hidden="false" customHeight="false" outlineLevel="0" collapsed="false">
      <c r="Q106" s="182"/>
    </row>
    <row r="107" customFormat="false" ht="15.75" hidden="false" customHeight="false" outlineLevel="0" collapsed="false">
      <c r="Q107" s="182"/>
    </row>
    <row r="108" customFormat="false" ht="15.75" hidden="false" customHeight="false" outlineLevel="0" collapsed="false">
      <c r="Q108" s="182"/>
    </row>
    <row r="109" customFormat="false" ht="15.75" hidden="false" customHeight="false" outlineLevel="0" collapsed="false">
      <c r="Q109" s="182"/>
    </row>
  </sheetData>
  <mergeCells count="67">
    <mergeCell ref="A1:Q1"/>
    <mergeCell ref="A2:Q2"/>
    <mergeCell ref="A3:Q3"/>
    <mergeCell ref="A5:H9"/>
    <mergeCell ref="I5:K6"/>
    <mergeCell ref="L5:N6"/>
    <mergeCell ref="O5:Q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I9:K9"/>
    <mergeCell ref="L9:N9"/>
    <mergeCell ref="O9:Q9"/>
    <mergeCell ref="A11:G11"/>
    <mergeCell ref="A13:G13"/>
    <mergeCell ref="B14:G14"/>
    <mergeCell ref="D15:G15"/>
    <mergeCell ref="D16:G16"/>
    <mergeCell ref="B17:G17"/>
    <mergeCell ref="D18:G18"/>
    <mergeCell ref="D19:G19"/>
    <mergeCell ref="B20:G20"/>
    <mergeCell ref="D21:G21"/>
    <mergeCell ref="D22:G22"/>
    <mergeCell ref="B23:G23"/>
    <mergeCell ref="B24:G24"/>
    <mergeCell ref="B25:G25"/>
    <mergeCell ref="C26:G26"/>
    <mergeCell ref="C27:G27"/>
    <mergeCell ref="B28:G28"/>
    <mergeCell ref="B29:G29"/>
    <mergeCell ref="C30:G30"/>
    <mergeCell ref="C31:G31"/>
    <mergeCell ref="B32:G32"/>
    <mergeCell ref="C33:G33"/>
    <mergeCell ref="C34:G34"/>
    <mergeCell ref="B35:G35"/>
    <mergeCell ref="B36:G36"/>
    <mergeCell ref="C37:G37"/>
    <mergeCell ref="C38:G38"/>
    <mergeCell ref="B39:G39"/>
    <mergeCell ref="C40:G40"/>
    <mergeCell ref="C41:G41"/>
    <mergeCell ref="B42:G42"/>
    <mergeCell ref="B43:G43"/>
    <mergeCell ref="B44:G44"/>
    <mergeCell ref="B45:G45"/>
    <mergeCell ref="B46:G46"/>
    <mergeCell ref="B47:G47"/>
    <mergeCell ref="B48:G48"/>
    <mergeCell ref="B49:G49"/>
    <mergeCell ref="C50:G50"/>
    <mergeCell ref="C51:G51"/>
    <mergeCell ref="B52:G52"/>
    <mergeCell ref="C53:G53"/>
    <mergeCell ref="C54:G54"/>
    <mergeCell ref="B55:G55"/>
    <mergeCell ref="B56:G56"/>
    <mergeCell ref="B57:G57"/>
    <mergeCell ref="A58:G58"/>
    <mergeCell ref="B60:G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6" min="3" style="0" width="16.7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7"/>
      <c r="H1" s="1007"/>
    </row>
    <row r="2" s="13" customFormat="true" ht="15" hidden="false" customHeight="true" outlineLevel="0" collapsed="false">
      <c r="A2" s="184" t="s">
        <v>1042</v>
      </c>
      <c r="B2" s="184"/>
      <c r="C2" s="184"/>
      <c r="D2" s="184"/>
      <c r="E2" s="184"/>
      <c r="F2" s="184"/>
    </row>
    <row r="3" customFormat="false" ht="15" hidden="false" customHeight="true" outlineLevel="0" collapsed="false">
      <c r="A3" s="1197" t="s">
        <v>1077</v>
      </c>
      <c r="B3" s="1197"/>
      <c r="C3" s="1197"/>
      <c r="D3" s="1197"/>
      <c r="E3" s="1197"/>
      <c r="F3" s="1197"/>
      <c r="G3" s="1007"/>
      <c r="H3" s="1007"/>
      <c r="I3" s="1007"/>
      <c r="J3" s="1007"/>
      <c r="K3" s="1007"/>
    </row>
    <row r="4" customFormat="false" ht="6" hidden="false" customHeight="true" outlineLevel="0" collapsed="false">
      <c r="A4" s="1198"/>
      <c r="B4" s="1198"/>
      <c r="C4" s="1198"/>
      <c r="D4" s="1198"/>
      <c r="E4" s="1198"/>
      <c r="F4" s="1198"/>
      <c r="G4" s="1007"/>
      <c r="H4" s="1007"/>
      <c r="I4" s="1007"/>
      <c r="J4" s="1007"/>
      <c r="K4" s="1007"/>
    </row>
    <row r="5" customFormat="false" ht="12.75" hidden="false" customHeight="true" outlineLevel="0" collapsed="false">
      <c r="A5" s="1209" t="s">
        <v>1006</v>
      </c>
      <c r="B5" s="1209"/>
      <c r="C5" s="1015" t="s">
        <v>1044</v>
      </c>
      <c r="D5" s="1015" t="s">
        <v>1078</v>
      </c>
      <c r="E5" s="1015" t="s">
        <v>1079</v>
      </c>
      <c r="F5" s="1018" t="s">
        <v>1080</v>
      </c>
      <c r="G5" s="1013"/>
      <c r="H5" s="1013"/>
      <c r="I5" s="1013"/>
      <c r="J5" s="1013"/>
      <c r="K5" s="1013"/>
      <c r="L5" s="1013"/>
      <c r="M5" s="1013"/>
    </row>
    <row r="6" customFormat="false" ht="12.75" hidden="false" customHeight="false" outlineLevel="0" collapsed="false">
      <c r="A6" s="1209"/>
      <c r="B6" s="1209"/>
      <c r="C6" s="1015"/>
      <c r="D6" s="1015"/>
      <c r="E6" s="1015"/>
      <c r="F6" s="1018"/>
      <c r="G6" s="1013"/>
      <c r="H6" s="1013"/>
      <c r="I6" s="1013"/>
      <c r="J6" s="1013"/>
      <c r="K6" s="1013"/>
      <c r="L6" s="1013"/>
      <c r="M6" s="1013"/>
    </row>
    <row r="7" customFormat="false" ht="12.75" hidden="false" customHeight="false" outlineLevel="0" collapsed="false">
      <c r="A7" s="1209"/>
      <c r="B7" s="1209"/>
      <c r="C7" s="1015"/>
      <c r="D7" s="1015"/>
      <c r="E7" s="1015"/>
      <c r="F7" s="1018"/>
      <c r="G7" s="1013"/>
      <c r="H7" s="1013"/>
      <c r="I7" s="1013"/>
      <c r="J7" s="1013"/>
      <c r="K7" s="1013"/>
      <c r="L7" s="1013"/>
      <c r="M7" s="1013"/>
    </row>
    <row r="8" customFormat="false" ht="12.75" hidden="false" customHeight="false" outlineLevel="0" collapsed="false">
      <c r="A8" s="1209"/>
      <c r="B8" s="1209"/>
      <c r="C8" s="1015"/>
      <c r="D8" s="1015"/>
      <c r="E8" s="1015"/>
      <c r="F8" s="1018"/>
      <c r="G8" s="1013"/>
      <c r="H8" s="1013"/>
      <c r="I8" s="1013"/>
      <c r="J8" s="1013"/>
      <c r="K8" s="1013"/>
      <c r="L8" s="1013"/>
      <c r="M8" s="1013"/>
    </row>
    <row r="9" customFormat="false" ht="12.75" hidden="false" customHeight="false" outlineLevel="0" collapsed="false">
      <c r="A9" s="1209"/>
      <c r="B9" s="1209"/>
      <c r="C9" s="1015"/>
      <c r="D9" s="1015"/>
      <c r="E9" s="1015"/>
      <c r="F9" s="1018"/>
      <c r="G9" s="1013"/>
      <c r="H9" s="1013"/>
      <c r="I9" s="1013"/>
      <c r="J9" s="1013"/>
      <c r="K9" s="1013"/>
      <c r="L9" s="1013"/>
      <c r="M9" s="1013"/>
    </row>
    <row r="10" customFormat="false" ht="13.5" hidden="false" customHeight="true" outlineLevel="0" collapsed="false">
      <c r="A10" s="1209"/>
      <c r="B10" s="1209"/>
      <c r="C10" s="1015"/>
      <c r="D10" s="1015"/>
      <c r="E10" s="1015"/>
      <c r="F10" s="1018"/>
      <c r="G10" s="1013"/>
      <c r="H10" s="1013"/>
      <c r="I10" s="1013"/>
      <c r="J10" s="1013"/>
      <c r="K10" s="1013"/>
      <c r="L10" s="1013"/>
      <c r="M10" s="1013"/>
    </row>
    <row r="11" customFormat="false" ht="26.25" hidden="false" customHeight="true" outlineLevel="0" collapsed="false">
      <c r="A11" s="1209"/>
      <c r="B11" s="1209"/>
      <c r="C11" s="1015"/>
      <c r="D11" s="1015"/>
      <c r="E11" s="1015"/>
      <c r="F11" s="1018"/>
      <c r="G11" s="1013"/>
      <c r="H11" s="1013"/>
      <c r="I11" s="1013"/>
      <c r="J11" s="1013"/>
      <c r="K11" s="1013"/>
      <c r="L11" s="1013"/>
      <c r="M11" s="1013"/>
    </row>
    <row r="12" customFormat="false" ht="12.75" hidden="false" customHeight="false" outlineLevel="0" collapsed="false">
      <c r="A12" s="1209"/>
      <c r="B12" s="1209"/>
      <c r="C12" s="1019" t="n">
        <v>1</v>
      </c>
      <c r="D12" s="1019" t="n">
        <v>2</v>
      </c>
      <c r="E12" s="1017" t="n">
        <v>3</v>
      </c>
      <c r="F12" s="1017" t="n">
        <v>4</v>
      </c>
      <c r="G12" s="1013"/>
      <c r="H12" s="1013"/>
      <c r="I12" s="1013"/>
      <c r="J12" s="1013"/>
      <c r="K12" s="1013"/>
      <c r="L12" s="1013"/>
      <c r="M12" s="1013"/>
    </row>
    <row r="13" customFormat="false" ht="12.75" hidden="false" customHeight="false" outlineLevel="0" collapsed="false">
      <c r="A13" s="1210"/>
      <c r="B13" s="1210"/>
      <c r="C13" s="1021"/>
      <c r="D13" s="1021"/>
      <c r="E13" s="1021"/>
      <c r="F13" s="1013"/>
      <c r="G13" s="1013"/>
      <c r="H13" s="1013"/>
      <c r="I13" s="1013"/>
      <c r="J13" s="1013"/>
      <c r="K13" s="1013"/>
      <c r="L13" s="1013"/>
      <c r="M13" s="1013"/>
    </row>
    <row r="14" customFormat="false" ht="14.25" hidden="false" customHeight="false" outlineLevel="0" collapsed="false">
      <c r="A14" s="1021" t="s">
        <v>1081</v>
      </c>
      <c r="B14" s="1021"/>
      <c r="C14" s="1021"/>
      <c r="D14" s="1021"/>
      <c r="E14" s="1021"/>
      <c r="F14" s="1021"/>
      <c r="G14" s="1013"/>
      <c r="H14" s="1013"/>
      <c r="I14" s="1013"/>
      <c r="J14" s="1013"/>
      <c r="K14" s="1013"/>
      <c r="L14" s="1013"/>
      <c r="M14" s="1013"/>
    </row>
    <row r="15" customFormat="false" ht="12.75" hidden="false" customHeight="false" outlineLevel="0" collapsed="false">
      <c r="A15" s="1211"/>
      <c r="B15" s="1211"/>
      <c r="C15" s="1211"/>
      <c r="D15" s="1211"/>
      <c r="E15" s="1211"/>
      <c r="F15" s="1013"/>
      <c r="G15" s="1013"/>
      <c r="H15" s="1013"/>
      <c r="I15" s="1013"/>
      <c r="J15" s="1013"/>
      <c r="K15" s="1013"/>
      <c r="L15" s="1013"/>
      <c r="M15" s="1013"/>
    </row>
    <row r="16" customFormat="false" ht="15.95" hidden="false" customHeight="true" outlineLevel="0" collapsed="false">
      <c r="A16" s="1212" t="s">
        <v>42</v>
      </c>
      <c r="B16" s="1212"/>
      <c r="C16" s="1024" t="n">
        <v>4502</v>
      </c>
      <c r="D16" s="1024" t="n">
        <v>450</v>
      </c>
      <c r="E16" s="1024" t="n">
        <v>1179</v>
      </c>
      <c r="F16" s="1024" t="n">
        <v>2858</v>
      </c>
      <c r="G16" s="1025"/>
      <c r="H16" s="1025"/>
      <c r="I16" s="1025"/>
      <c r="J16" s="1025"/>
      <c r="K16" s="1025"/>
      <c r="L16" s="1025"/>
      <c r="M16" s="1025"/>
    </row>
    <row r="17" customFormat="false" ht="12.75" hidden="false" customHeight="true" outlineLevel="0" collapsed="false">
      <c r="A17" s="1212"/>
      <c r="B17" s="1212"/>
      <c r="C17" s="1026"/>
      <c r="D17" s="1026"/>
      <c r="E17" s="1026"/>
      <c r="F17" s="1026"/>
      <c r="G17" s="1025"/>
      <c r="H17" s="1025"/>
      <c r="I17" s="1025"/>
      <c r="J17" s="1025"/>
      <c r="K17" s="1025"/>
      <c r="L17" s="1025"/>
      <c r="M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881</v>
      </c>
      <c r="D18" s="1024" t="n">
        <v>101</v>
      </c>
      <c r="E18" s="1024" t="n">
        <v>190</v>
      </c>
      <c r="F18" s="1024" t="n">
        <v>569</v>
      </c>
      <c r="G18" s="1213"/>
      <c r="H18" s="1213"/>
      <c r="I18" s="1213"/>
      <c r="J18" s="1213"/>
      <c r="K18" s="1213"/>
      <c r="L18" s="1213"/>
      <c r="M18" s="1213"/>
    </row>
    <row r="19" customFormat="false" ht="15.95" hidden="false" customHeight="true" outlineLevel="0" collapsed="false">
      <c r="A19" s="1214" t="s">
        <v>362</v>
      </c>
      <c r="B19" s="1214"/>
      <c r="C19" s="1024" t="n">
        <v>764</v>
      </c>
      <c r="D19" s="1024" t="n">
        <v>36</v>
      </c>
      <c r="E19" s="1024" t="n">
        <v>81</v>
      </c>
      <c r="F19" s="1024" t="n">
        <v>469</v>
      </c>
      <c r="G19" s="1213"/>
      <c r="H19" s="1213"/>
      <c r="I19" s="1213"/>
      <c r="J19" s="1213"/>
      <c r="K19" s="1213"/>
      <c r="L19" s="1213"/>
      <c r="M19" s="1213"/>
    </row>
    <row r="20" customFormat="false" ht="15.95" hidden="false" customHeight="true" outlineLevel="0" collapsed="false">
      <c r="A20" s="1214" t="s">
        <v>364</v>
      </c>
      <c r="B20" s="1214"/>
      <c r="C20" s="1024" t="n">
        <v>151</v>
      </c>
      <c r="D20" s="1024" t="n">
        <v>10</v>
      </c>
      <c r="E20" s="1024" t="n">
        <v>42</v>
      </c>
      <c r="F20" s="1024" t="n">
        <v>102</v>
      </c>
      <c r="G20" s="1213"/>
      <c r="H20" s="1213"/>
      <c r="I20" s="1213"/>
      <c r="J20" s="1213"/>
      <c r="K20" s="1213"/>
      <c r="L20" s="1213"/>
      <c r="M20" s="1213"/>
    </row>
    <row r="21" customFormat="false" ht="15.95" hidden="false" customHeight="true" outlineLevel="0" collapsed="false">
      <c r="A21" s="1214" t="s">
        <v>367</v>
      </c>
      <c r="B21" s="1214"/>
      <c r="C21" s="1024" t="n">
        <v>306</v>
      </c>
      <c r="D21" s="1024" t="n">
        <v>39</v>
      </c>
      <c r="E21" s="1024" t="n">
        <v>80</v>
      </c>
      <c r="F21" s="1024" t="n">
        <v>175</v>
      </c>
      <c r="G21" s="1213"/>
      <c r="H21" s="1213"/>
      <c r="I21" s="1213"/>
      <c r="J21" s="1213"/>
      <c r="K21" s="1213"/>
      <c r="L21" s="1213"/>
      <c r="M21" s="1213"/>
    </row>
    <row r="22" customFormat="false" ht="15.95" hidden="false" customHeight="true" outlineLevel="0" collapsed="false">
      <c r="A22" s="1214" t="s">
        <v>368</v>
      </c>
      <c r="B22" s="1214"/>
      <c r="C22" s="1024" t="n">
        <v>43</v>
      </c>
      <c r="D22" s="1029" t="s">
        <v>360</v>
      </c>
      <c r="E22" s="1029" t="s">
        <v>360</v>
      </c>
      <c r="F22" s="1024" t="n">
        <v>22</v>
      </c>
      <c r="G22" s="1213"/>
      <c r="H22" s="1213"/>
      <c r="I22" s="1213"/>
      <c r="J22" s="1213"/>
      <c r="K22" s="1213"/>
      <c r="L22" s="1213"/>
      <c r="M22" s="1213"/>
    </row>
    <row r="23" customFormat="false" ht="15.95" hidden="false" customHeight="true" outlineLevel="0" collapsed="false">
      <c r="A23" s="1214" t="s">
        <v>369</v>
      </c>
      <c r="B23" s="1214"/>
      <c r="C23" s="1024" t="n">
        <v>447</v>
      </c>
      <c r="D23" s="1024" t="n">
        <v>41</v>
      </c>
      <c r="E23" s="1024" t="n">
        <v>203</v>
      </c>
      <c r="F23" s="1024" t="n">
        <v>296</v>
      </c>
      <c r="G23" s="1213"/>
      <c r="H23" s="1213"/>
      <c r="I23" s="1213"/>
      <c r="J23" s="1213"/>
      <c r="K23" s="1213"/>
      <c r="L23" s="1213"/>
      <c r="M23" s="1213"/>
    </row>
    <row r="24" customFormat="false" ht="15.95" hidden="false" customHeight="true" outlineLevel="0" collapsed="false">
      <c r="A24" s="1214" t="s">
        <v>370</v>
      </c>
      <c r="B24" s="1214"/>
      <c r="C24" s="1024" t="n">
        <v>696</v>
      </c>
      <c r="D24" s="1024" t="n">
        <v>104</v>
      </c>
      <c r="E24" s="1024" t="n">
        <v>131</v>
      </c>
      <c r="F24" s="1024" t="n">
        <v>402</v>
      </c>
      <c r="G24" s="1213"/>
      <c r="H24" s="1213"/>
      <c r="I24" s="1213"/>
      <c r="J24" s="1213"/>
      <c r="K24" s="1213"/>
      <c r="L24" s="1213"/>
      <c r="M24" s="1213"/>
    </row>
    <row r="25" customFormat="false" ht="15.95" hidden="false" customHeight="true" outlineLevel="0" collapsed="false">
      <c r="A25" s="1214" t="s">
        <v>789</v>
      </c>
      <c r="B25" s="1214"/>
      <c r="C25" s="1024" t="n">
        <v>186</v>
      </c>
      <c r="D25" s="1024" t="n">
        <v>21</v>
      </c>
      <c r="E25" s="1024" t="n">
        <v>32</v>
      </c>
      <c r="F25" s="1024" t="n">
        <v>105</v>
      </c>
      <c r="G25" s="1213"/>
      <c r="H25" s="1213"/>
      <c r="I25" s="1213"/>
      <c r="J25" s="1213"/>
      <c r="K25" s="1213"/>
      <c r="L25" s="1213"/>
      <c r="M25" s="1213"/>
    </row>
    <row r="26" customFormat="false" ht="15.95" hidden="false" customHeight="true" outlineLevel="0" collapsed="false">
      <c r="A26" s="1214" t="s">
        <v>372</v>
      </c>
      <c r="B26" s="1214"/>
      <c r="C26" s="1024" t="n">
        <v>21</v>
      </c>
      <c r="D26" s="1024" t="n">
        <v>3</v>
      </c>
      <c r="E26" s="1029" t="s">
        <v>360</v>
      </c>
      <c r="F26" s="1024" t="n">
        <v>11</v>
      </c>
      <c r="G26" s="1213"/>
      <c r="H26" s="1213"/>
      <c r="I26" s="1213"/>
      <c r="J26" s="1213"/>
      <c r="K26" s="1213"/>
      <c r="L26" s="1213"/>
      <c r="M26" s="1213"/>
    </row>
    <row r="27" customFormat="false" ht="15.95" hidden="false" customHeight="true" outlineLevel="0" collapsed="false">
      <c r="A27" s="1214" t="s">
        <v>373</v>
      </c>
      <c r="B27" s="1214"/>
      <c r="C27" s="1024" t="n">
        <v>340</v>
      </c>
      <c r="D27" s="1024" t="n">
        <v>10</v>
      </c>
      <c r="E27" s="1024" t="n">
        <v>136</v>
      </c>
      <c r="F27" s="1024" t="n">
        <v>265</v>
      </c>
      <c r="G27" s="1213"/>
      <c r="H27" s="1213"/>
      <c r="I27" s="1213"/>
      <c r="J27" s="1213"/>
      <c r="K27" s="1213"/>
      <c r="L27" s="1213"/>
      <c r="M27" s="1213"/>
    </row>
    <row r="28" customFormat="false" ht="15.95" hidden="false" customHeight="true" outlineLevel="0" collapsed="false">
      <c r="A28" s="1214" t="s">
        <v>1010</v>
      </c>
      <c r="B28" s="1214"/>
      <c r="C28" s="1024" t="n">
        <v>85</v>
      </c>
      <c r="D28" s="1024" t="n">
        <v>10</v>
      </c>
      <c r="E28" s="1024" t="n">
        <v>44</v>
      </c>
      <c r="F28" s="1024" t="n">
        <v>60</v>
      </c>
      <c r="G28" s="1213"/>
      <c r="H28" s="1213"/>
      <c r="I28" s="1213"/>
      <c r="J28" s="1213"/>
      <c r="K28" s="1213"/>
      <c r="L28" s="1213"/>
      <c r="M28" s="1213"/>
    </row>
    <row r="29" customFormat="false" ht="15.95" hidden="false" customHeight="true" outlineLevel="0" collapsed="false">
      <c r="A29" s="1214" t="s">
        <v>375</v>
      </c>
      <c r="B29" s="1214"/>
      <c r="C29" s="1024" t="n">
        <v>161</v>
      </c>
      <c r="D29" s="1024" t="n">
        <v>18</v>
      </c>
      <c r="E29" s="1024" t="n">
        <v>58</v>
      </c>
      <c r="F29" s="1024" t="n">
        <v>101</v>
      </c>
      <c r="G29" s="1213"/>
      <c r="H29" s="1213"/>
      <c r="I29" s="1213"/>
      <c r="J29" s="1213"/>
      <c r="K29" s="1213"/>
      <c r="L29" s="1213"/>
      <c r="M29" s="1213"/>
    </row>
    <row r="30" customFormat="false" ht="15.95" hidden="false" customHeight="true" outlineLevel="0" collapsed="false">
      <c r="A30" s="1214" t="s">
        <v>376</v>
      </c>
      <c r="B30" s="1214"/>
      <c r="C30" s="1024" t="n">
        <v>108</v>
      </c>
      <c r="D30" s="1029" t="s">
        <v>360</v>
      </c>
      <c r="E30" s="1024" t="n">
        <v>48</v>
      </c>
      <c r="F30" s="1024" t="n">
        <v>80</v>
      </c>
      <c r="G30" s="1213"/>
      <c r="H30" s="1213"/>
      <c r="I30" s="1213"/>
      <c r="J30" s="1213"/>
      <c r="K30" s="1213"/>
      <c r="L30" s="1213"/>
      <c r="M30" s="1213"/>
    </row>
    <row r="31" customFormat="false" ht="15.95" hidden="false" customHeight="true" outlineLevel="0" collapsed="false">
      <c r="A31" s="1030" t="s">
        <v>1082</v>
      </c>
      <c r="B31" s="1030"/>
      <c r="C31" s="1024" t="n">
        <v>313</v>
      </c>
      <c r="D31" s="1024" t="n">
        <v>53</v>
      </c>
      <c r="E31" s="1024" t="n">
        <v>114</v>
      </c>
      <c r="F31" s="1024" t="n">
        <v>201</v>
      </c>
      <c r="G31" s="1213"/>
      <c r="H31" s="1213"/>
      <c r="I31" s="1213"/>
      <c r="J31" s="1213"/>
      <c r="K31" s="1213"/>
      <c r="L31" s="1213"/>
      <c r="M31" s="1213"/>
    </row>
    <row r="32" customFormat="false" ht="12.75" hidden="false" customHeight="true" outlineLevel="0" collapsed="false">
      <c r="A32" s="1215"/>
      <c r="B32" s="1215"/>
      <c r="C32" s="1013"/>
      <c r="D32" s="1013"/>
      <c r="E32" s="1013"/>
      <c r="F32" s="1013"/>
      <c r="G32" s="1213"/>
      <c r="H32" s="1213"/>
      <c r="I32" s="1213"/>
      <c r="J32" s="1213"/>
      <c r="K32" s="1213"/>
      <c r="L32" s="1213"/>
      <c r="M32" s="1213"/>
    </row>
    <row r="33" customFormat="false" ht="12.75" hidden="false" customHeight="true" outlineLevel="0" collapsed="false">
      <c r="A33" s="1215"/>
      <c r="B33" s="1215"/>
      <c r="C33" s="1013"/>
      <c r="D33" s="1013"/>
      <c r="E33" s="1013"/>
      <c r="F33" s="1013"/>
      <c r="G33" s="1213"/>
      <c r="H33" s="1213"/>
      <c r="I33" s="1213"/>
      <c r="J33" s="1213"/>
      <c r="K33" s="1213"/>
      <c r="L33" s="1213"/>
      <c r="M33" s="1213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213"/>
      <c r="H34" s="1213"/>
      <c r="I34" s="1213"/>
      <c r="J34" s="1213"/>
      <c r="K34" s="1213"/>
      <c r="L34" s="1213"/>
      <c r="M34" s="1213"/>
    </row>
    <row r="35" customFormat="false" ht="12.75" hidden="false" customHeight="true" outlineLevel="0" collapsed="false">
      <c r="A35" s="1215"/>
      <c r="B35" s="1215"/>
      <c r="C35" s="1013"/>
      <c r="D35" s="1013"/>
      <c r="E35" s="1013"/>
      <c r="F35" s="1013"/>
      <c r="G35" s="1213"/>
      <c r="H35" s="1213"/>
      <c r="I35" s="1213"/>
      <c r="J35" s="1213"/>
      <c r="K35" s="1213"/>
      <c r="L35" s="1213"/>
      <c r="M35" s="1213"/>
    </row>
    <row r="36" customFormat="false" ht="15.95" hidden="false" customHeight="true" outlineLevel="0" collapsed="false">
      <c r="A36" s="1212" t="s">
        <v>42</v>
      </c>
      <c r="B36" s="1212"/>
      <c r="C36" s="1033" t="n">
        <v>2461.8</v>
      </c>
      <c r="D36" s="1033" t="n">
        <v>270.5</v>
      </c>
      <c r="E36" s="1033" t="n">
        <v>61.3</v>
      </c>
      <c r="F36" s="1033" t="n">
        <v>755.4</v>
      </c>
      <c r="G36" s="1213"/>
      <c r="H36" s="1213"/>
      <c r="I36" s="1213"/>
      <c r="J36" s="1213"/>
      <c r="K36" s="1213"/>
      <c r="L36" s="1213"/>
      <c r="M36" s="1213"/>
    </row>
    <row r="37" customFormat="false" ht="12.75" hidden="false" customHeight="true" outlineLevel="0" collapsed="false">
      <c r="A37" s="1212"/>
      <c r="B37" s="1212"/>
      <c r="C37" s="1033"/>
      <c r="D37" s="1090"/>
      <c r="E37" s="1090"/>
      <c r="F37" s="1033"/>
      <c r="G37" s="1213"/>
      <c r="H37" s="1213"/>
      <c r="I37" s="1213"/>
      <c r="J37" s="1213"/>
      <c r="K37" s="1213"/>
      <c r="L37" s="1213"/>
      <c r="M37" s="1213"/>
    </row>
    <row r="38" customFormat="false" ht="15.95" hidden="false" customHeight="true" outlineLevel="0" collapsed="false">
      <c r="A38" s="1027" t="s">
        <v>361</v>
      </c>
      <c r="B38" s="1027"/>
      <c r="C38" s="1033" t="n">
        <v>377</v>
      </c>
      <c r="D38" s="1033" t="n">
        <v>43.4</v>
      </c>
      <c r="E38" s="1033" t="n">
        <v>10.8</v>
      </c>
      <c r="F38" s="1033" t="n">
        <v>136</v>
      </c>
      <c r="G38" s="1213"/>
      <c r="H38" s="1213"/>
      <c r="I38" s="1213"/>
      <c r="J38" s="1213"/>
      <c r="K38" s="1213"/>
      <c r="L38" s="1213"/>
      <c r="M38" s="1213"/>
    </row>
    <row r="39" customFormat="false" ht="15.95" hidden="false" customHeight="true" outlineLevel="0" collapsed="false">
      <c r="A39" s="1214" t="s">
        <v>362</v>
      </c>
      <c r="B39" s="1214"/>
      <c r="C39" s="1033" t="n">
        <v>416.8</v>
      </c>
      <c r="D39" s="1033" t="n">
        <v>17.9</v>
      </c>
      <c r="E39" s="1033" t="n">
        <v>4.9</v>
      </c>
      <c r="F39" s="1033" t="n">
        <v>150.6</v>
      </c>
      <c r="G39" s="1213"/>
      <c r="H39" s="1213"/>
      <c r="I39" s="1213"/>
      <c r="J39" s="1213"/>
      <c r="K39" s="1213"/>
      <c r="L39" s="1213"/>
      <c r="M39" s="1213"/>
    </row>
    <row r="40" customFormat="false" ht="15.95" hidden="false" customHeight="true" outlineLevel="0" collapsed="false">
      <c r="A40" s="1214" t="s">
        <v>364</v>
      </c>
      <c r="B40" s="1214"/>
      <c r="C40" s="1033" t="n">
        <v>35.5</v>
      </c>
      <c r="D40" s="1033" t="n">
        <v>1.8</v>
      </c>
      <c r="E40" s="1033" t="n">
        <v>1.1</v>
      </c>
      <c r="F40" s="1033" t="n">
        <v>15.8</v>
      </c>
      <c r="G40" s="1213"/>
      <c r="H40" s="1213"/>
      <c r="I40" s="1213"/>
      <c r="J40" s="1213"/>
      <c r="K40" s="1213"/>
      <c r="L40" s="1213"/>
      <c r="M40" s="1213"/>
    </row>
    <row r="41" customFormat="false" ht="15.95" hidden="false" customHeight="true" outlineLevel="0" collapsed="false">
      <c r="A41" s="1214" t="s">
        <v>367</v>
      </c>
      <c r="B41" s="1214"/>
      <c r="C41" s="1033" t="n">
        <v>181</v>
      </c>
      <c r="D41" s="1033" t="n">
        <v>66.1</v>
      </c>
      <c r="E41" s="1033" t="n">
        <v>4.8</v>
      </c>
      <c r="F41" s="1033" t="n">
        <v>34.4</v>
      </c>
      <c r="G41" s="1213"/>
      <c r="H41" s="1213"/>
      <c r="I41" s="1213"/>
      <c r="J41" s="1213"/>
      <c r="K41" s="1213"/>
      <c r="L41" s="1213"/>
      <c r="M41" s="1213"/>
    </row>
    <row r="42" customFormat="false" ht="15.95" hidden="false" customHeight="true" outlineLevel="0" collapsed="false">
      <c r="A42" s="1214" t="s">
        <v>368</v>
      </c>
      <c r="B42" s="1214"/>
      <c r="C42" s="1033" t="n">
        <v>7.6</v>
      </c>
      <c r="D42" s="1034" t="s">
        <v>360</v>
      </c>
      <c r="E42" s="1034" t="s">
        <v>360</v>
      </c>
      <c r="F42" s="1033" t="n">
        <v>1.6</v>
      </c>
      <c r="G42" s="1213"/>
      <c r="H42" s="1213"/>
      <c r="I42" s="1213"/>
      <c r="J42" s="1213"/>
      <c r="K42" s="1213"/>
      <c r="L42" s="1213"/>
      <c r="M42" s="1213"/>
    </row>
    <row r="43" customFormat="false" ht="15.95" hidden="false" customHeight="true" outlineLevel="0" collapsed="false">
      <c r="A43" s="1214" t="s">
        <v>369</v>
      </c>
      <c r="B43" s="1214"/>
      <c r="C43" s="1033" t="n">
        <v>171.2</v>
      </c>
      <c r="D43" s="1033" t="n">
        <v>21.6</v>
      </c>
      <c r="E43" s="1033" t="n">
        <v>10.4</v>
      </c>
      <c r="F43" s="1033" t="n">
        <v>50.4</v>
      </c>
      <c r="G43" s="1213"/>
      <c r="H43" s="1213"/>
      <c r="I43" s="1213"/>
      <c r="J43" s="1213"/>
      <c r="K43" s="1213"/>
      <c r="L43" s="1213"/>
      <c r="M43" s="1213"/>
    </row>
    <row r="44" customFormat="false" ht="15.95" hidden="false" customHeight="true" outlineLevel="0" collapsed="false">
      <c r="A44" s="1214" t="s">
        <v>370</v>
      </c>
      <c r="B44" s="1214"/>
      <c r="C44" s="1033" t="n">
        <v>750.7</v>
      </c>
      <c r="D44" s="1033" t="n">
        <v>78.7</v>
      </c>
      <c r="E44" s="1033" t="n">
        <v>12.6</v>
      </c>
      <c r="F44" s="1033" t="n">
        <v>252.1</v>
      </c>
      <c r="G44" s="1213"/>
      <c r="H44" s="1213"/>
      <c r="I44" s="1213"/>
      <c r="J44" s="1213"/>
      <c r="K44" s="1213"/>
      <c r="L44" s="1213"/>
      <c r="M44" s="1213"/>
    </row>
    <row r="45" customFormat="false" ht="15.95" hidden="false" customHeight="true" outlineLevel="0" collapsed="false">
      <c r="A45" s="1214" t="s">
        <v>789</v>
      </c>
      <c r="B45" s="1214"/>
      <c r="C45" s="1033" t="n">
        <v>122.3</v>
      </c>
      <c r="D45" s="1033" t="n">
        <v>22.6</v>
      </c>
      <c r="E45" s="1033" t="n">
        <v>1</v>
      </c>
      <c r="F45" s="1033" t="n">
        <v>17.7</v>
      </c>
      <c r="G45" s="1213"/>
      <c r="H45" s="1213"/>
      <c r="I45" s="1213"/>
      <c r="J45" s="1213"/>
      <c r="K45" s="1213"/>
      <c r="L45" s="1213"/>
      <c r="M45" s="1213"/>
    </row>
    <row r="46" customFormat="false" ht="15.95" hidden="false" customHeight="true" outlineLevel="0" collapsed="false">
      <c r="A46" s="1214" t="s">
        <v>372</v>
      </c>
      <c r="B46" s="1214"/>
      <c r="C46" s="1033" t="n">
        <v>1.1</v>
      </c>
      <c r="D46" s="1033" t="n">
        <v>0.1</v>
      </c>
      <c r="E46" s="1034" t="s">
        <v>360</v>
      </c>
      <c r="F46" s="1033" t="n">
        <v>0.4</v>
      </c>
      <c r="G46" s="1213"/>
      <c r="H46" s="1213"/>
      <c r="I46" s="1213"/>
      <c r="J46" s="1213"/>
      <c r="K46" s="1213"/>
      <c r="L46" s="1213"/>
      <c r="M46" s="1213"/>
    </row>
    <row r="47" customFormat="false" ht="15.95" hidden="false" customHeight="true" outlineLevel="0" collapsed="false">
      <c r="A47" s="1214" t="s">
        <v>373</v>
      </c>
      <c r="B47" s="1214"/>
      <c r="C47" s="1033" t="n">
        <v>65.4</v>
      </c>
      <c r="D47" s="1033" t="n">
        <v>0.2</v>
      </c>
      <c r="E47" s="1033" t="n">
        <v>2.7</v>
      </c>
      <c r="F47" s="1033" t="n">
        <v>13.7</v>
      </c>
      <c r="G47" s="1213"/>
      <c r="H47" s="1213"/>
      <c r="I47" s="1213"/>
      <c r="J47" s="1213"/>
      <c r="K47" s="1213"/>
      <c r="L47" s="1213"/>
      <c r="M47" s="1213"/>
    </row>
    <row r="48" customFormat="false" ht="15.95" hidden="false" customHeight="true" outlineLevel="0" collapsed="false">
      <c r="A48" s="1214" t="s">
        <v>1010</v>
      </c>
      <c r="B48" s="1214"/>
      <c r="C48" s="1033" t="n">
        <v>14.7</v>
      </c>
      <c r="D48" s="1033" t="n">
        <v>1.7</v>
      </c>
      <c r="E48" s="1033" t="n">
        <v>1.3</v>
      </c>
      <c r="F48" s="1033" t="n">
        <v>5.5</v>
      </c>
      <c r="G48" s="1213"/>
      <c r="H48" s="1213"/>
      <c r="I48" s="1213"/>
      <c r="J48" s="1213"/>
      <c r="K48" s="1213"/>
      <c r="L48" s="1213"/>
      <c r="M48" s="1213"/>
    </row>
    <row r="49" customFormat="false" ht="15.95" hidden="false" customHeight="true" outlineLevel="0" collapsed="false">
      <c r="A49" s="1214" t="s">
        <v>375</v>
      </c>
      <c r="B49" s="1214"/>
      <c r="C49" s="1033" t="n">
        <v>114</v>
      </c>
      <c r="D49" s="1033" t="n">
        <v>8.5</v>
      </c>
      <c r="E49" s="1033" t="n">
        <v>2.4</v>
      </c>
      <c r="F49" s="1033" t="n">
        <v>12.8</v>
      </c>
      <c r="G49" s="1213"/>
      <c r="H49" s="1213"/>
      <c r="I49" s="1213"/>
      <c r="J49" s="1213"/>
      <c r="K49" s="1213"/>
      <c r="L49" s="1213"/>
      <c r="M49" s="1213"/>
    </row>
    <row r="50" customFormat="false" ht="15.95" hidden="false" customHeight="true" outlineLevel="0" collapsed="false">
      <c r="A50" s="1214" t="s">
        <v>376</v>
      </c>
      <c r="B50" s="1214"/>
      <c r="C50" s="1033" t="n">
        <v>78.4</v>
      </c>
      <c r="D50" s="1034" t="s">
        <v>360</v>
      </c>
      <c r="E50" s="1033" t="n">
        <v>1.1</v>
      </c>
      <c r="F50" s="1033" t="n">
        <v>11.3</v>
      </c>
      <c r="G50" s="1213"/>
      <c r="H50" s="1213"/>
      <c r="I50" s="1213"/>
      <c r="J50" s="1213"/>
      <c r="K50" s="1213"/>
      <c r="L50" s="1213"/>
      <c r="M50" s="1213"/>
    </row>
    <row r="51" customFormat="false" ht="15.95" hidden="false" customHeight="true" outlineLevel="0" collapsed="false">
      <c r="A51" s="1030" t="s">
        <v>1082</v>
      </c>
      <c r="B51" s="1030"/>
      <c r="C51" s="1033" t="n">
        <v>126.1</v>
      </c>
      <c r="D51" s="1033" t="n">
        <v>7.7</v>
      </c>
      <c r="E51" s="1033" t="n">
        <v>7.3</v>
      </c>
      <c r="F51" s="1033" t="n">
        <v>53.1</v>
      </c>
      <c r="G51" s="1213"/>
      <c r="H51" s="1213"/>
      <c r="I51" s="1213"/>
      <c r="J51" s="1213"/>
      <c r="K51" s="1213"/>
      <c r="L51" s="1213"/>
      <c r="M51" s="1213"/>
    </row>
    <row r="52" customFormat="false" ht="12.75" hidden="false" customHeight="false" outlineLevel="0" collapsed="false">
      <c r="A52" s="1216"/>
      <c r="B52" s="1216"/>
      <c r="C52" s="1013"/>
      <c r="D52" s="1013"/>
      <c r="E52" s="1013"/>
      <c r="F52" s="1013"/>
      <c r="G52" s="1213"/>
      <c r="H52" s="1213"/>
      <c r="I52" s="1213"/>
      <c r="J52" s="1213"/>
      <c r="K52" s="1213"/>
      <c r="L52" s="1213"/>
      <c r="M52" s="1213"/>
    </row>
    <row r="53" s="83" customFormat="true" ht="12.75" hidden="false" customHeight="true" outlineLevel="0" collapsed="false">
      <c r="A53" s="1217" t="s">
        <v>1083</v>
      </c>
      <c r="B53" s="1217"/>
      <c r="C53" s="1038"/>
      <c r="D53" s="1038"/>
      <c r="E53" s="1217" t="s">
        <v>1084</v>
      </c>
      <c r="F53" s="1038"/>
      <c r="G53" s="1217"/>
      <c r="H53" s="1217"/>
      <c r="I53" s="1217"/>
      <c r="J53" s="1217"/>
      <c r="K53" s="1217"/>
      <c r="L53" s="1217"/>
      <c r="M53" s="1217"/>
    </row>
    <row r="54" s="83" customFormat="true" ht="12.75" hidden="false" customHeight="true" outlineLevel="0" collapsed="false">
      <c r="A54" s="1217" t="s">
        <v>1085</v>
      </c>
      <c r="B54" s="1217"/>
      <c r="C54" s="1038"/>
      <c r="D54" s="1038"/>
      <c r="E54" s="1218" t="s">
        <v>1086</v>
      </c>
      <c r="F54" s="1038"/>
      <c r="G54" s="1217"/>
      <c r="H54" s="1217"/>
      <c r="I54" s="1217"/>
      <c r="J54" s="1217"/>
      <c r="K54" s="1217"/>
      <c r="L54" s="1217"/>
      <c r="M54" s="1217"/>
    </row>
    <row r="55" s="83" customFormat="true" ht="12" hidden="false" customHeight="false" outlineLevel="0" collapsed="false">
      <c r="B55" s="1217"/>
      <c r="C55" s="1038"/>
      <c r="D55" s="1038"/>
      <c r="E55" s="1038"/>
      <c r="F55" s="1038"/>
      <c r="G55" s="1217"/>
      <c r="H55" s="1217"/>
      <c r="I55" s="1217"/>
      <c r="J55" s="1217"/>
      <c r="K55" s="1217"/>
      <c r="L55" s="1217"/>
      <c r="M55" s="1217"/>
    </row>
    <row r="56" s="83" customFormat="true" ht="12" hidden="false" customHeight="false" outlineLevel="0" collapsed="false">
      <c r="B56" s="1217"/>
      <c r="C56" s="1038"/>
      <c r="D56" s="1038"/>
      <c r="E56" s="1038"/>
      <c r="F56" s="1038"/>
      <c r="G56" s="1217"/>
      <c r="H56" s="1217"/>
      <c r="I56" s="1217"/>
      <c r="J56" s="1217"/>
      <c r="K56" s="1217"/>
      <c r="L56" s="1217"/>
      <c r="M56" s="1217"/>
    </row>
    <row r="57" customFormat="false" ht="12.75" hidden="false" customHeight="false" outlineLevel="0" collapsed="false">
      <c r="A57" s="1219"/>
      <c r="B57" s="1216"/>
      <c r="C57" s="1013"/>
      <c r="D57" s="1013"/>
      <c r="E57" s="1013"/>
      <c r="F57" s="1013"/>
      <c r="G57" s="1213"/>
      <c r="H57" s="1213"/>
      <c r="I57" s="1213"/>
      <c r="J57" s="1213"/>
      <c r="K57" s="1213"/>
      <c r="L57" s="1213"/>
      <c r="M57" s="1213"/>
    </row>
    <row r="58" customFormat="false" ht="12.75" hidden="false" customHeight="false" outlineLevel="0" collapsed="false">
      <c r="A58" s="1216"/>
      <c r="B58" s="1216"/>
      <c r="C58" s="1013"/>
      <c r="D58" s="1013"/>
      <c r="E58" s="1013"/>
      <c r="F58" s="1013"/>
      <c r="G58" s="1213"/>
      <c r="H58" s="1213"/>
      <c r="I58" s="1213"/>
      <c r="J58" s="1213"/>
      <c r="K58" s="1213"/>
      <c r="L58" s="1213"/>
      <c r="M58" s="1213"/>
    </row>
    <row r="59" customFormat="false" ht="12.75" hidden="false" customHeight="false" outlineLevel="0" collapsed="false">
      <c r="A59" s="1213"/>
      <c r="B59" s="1213"/>
      <c r="C59" s="1213"/>
      <c r="D59" s="1213"/>
      <c r="E59" s="1213"/>
      <c r="F59" s="1213"/>
      <c r="G59" s="1213"/>
      <c r="H59" s="1213"/>
      <c r="I59" s="1213"/>
      <c r="J59" s="1213"/>
      <c r="K59" s="1213"/>
      <c r="L59" s="1213"/>
      <c r="M59" s="1213"/>
    </row>
    <row r="60" customFormat="false" ht="12.75" hidden="false" customHeight="false" outlineLevel="0" collapsed="false">
      <c r="A60" s="1216"/>
      <c r="B60" s="1216"/>
      <c r="C60" s="1013"/>
      <c r="D60" s="1013"/>
      <c r="E60" s="1013"/>
      <c r="F60" s="1013"/>
      <c r="G60" s="1213"/>
      <c r="H60" s="1213"/>
      <c r="I60" s="1213"/>
      <c r="J60" s="1213"/>
      <c r="K60" s="1213"/>
      <c r="L60" s="1213"/>
      <c r="M60" s="1213"/>
    </row>
    <row r="61" customFormat="false" ht="12.75" hidden="false" customHeight="false" outlineLevel="0" collapsed="false">
      <c r="A61" s="1216"/>
      <c r="B61" s="1216"/>
      <c r="C61" s="1013"/>
      <c r="D61" s="1013"/>
      <c r="E61" s="1013"/>
      <c r="F61" s="1013"/>
      <c r="G61" s="1213"/>
      <c r="H61" s="1213"/>
      <c r="I61" s="1213"/>
      <c r="J61" s="1213"/>
      <c r="K61" s="1213"/>
      <c r="L61" s="1213"/>
      <c r="M61" s="1213"/>
    </row>
    <row r="62" customFormat="false" ht="12.75" hidden="false" customHeight="false" outlineLevel="0" collapsed="false">
      <c r="A62" s="1216"/>
      <c r="B62" s="1216"/>
      <c r="C62" s="1013"/>
      <c r="D62" s="1013"/>
      <c r="E62" s="1013"/>
      <c r="F62" s="1013"/>
      <c r="G62" s="1213"/>
      <c r="H62" s="1213"/>
      <c r="I62" s="1213"/>
      <c r="J62" s="1213"/>
      <c r="K62" s="1213"/>
      <c r="L62" s="1213"/>
      <c r="M62" s="1213"/>
    </row>
    <row r="63" customFormat="false" ht="12.75" hidden="false" customHeight="false" outlineLevel="0" collapsed="false">
      <c r="A63" s="1216"/>
      <c r="B63" s="1216"/>
      <c r="C63" s="1013"/>
      <c r="D63" s="1013"/>
      <c r="E63" s="1013"/>
      <c r="F63" s="1013"/>
      <c r="G63" s="1213"/>
      <c r="H63" s="1213"/>
      <c r="I63" s="1213"/>
      <c r="J63" s="1213"/>
      <c r="K63" s="1213"/>
      <c r="L63" s="1213"/>
      <c r="M63" s="1213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5" min="3" style="0" width="21.99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</row>
    <row r="2" s="13" customFormat="true" ht="15" hidden="false" customHeight="true" outlineLevel="0" collapsed="false">
      <c r="A2" s="184" t="s">
        <v>1042</v>
      </c>
      <c r="B2" s="184"/>
      <c r="C2" s="184"/>
      <c r="D2" s="184"/>
      <c r="E2" s="184"/>
    </row>
    <row r="3" customFormat="false" ht="15" hidden="false" customHeight="true" outlineLevel="0" collapsed="false">
      <c r="A3" s="1197" t="s">
        <v>1087</v>
      </c>
      <c r="B3" s="1197"/>
      <c r="C3" s="1197"/>
      <c r="D3" s="1197"/>
      <c r="E3" s="1197"/>
    </row>
    <row r="4" customFormat="false" ht="6" hidden="false" customHeight="true" outlineLevel="0" collapsed="false">
      <c r="A4" s="1198"/>
      <c r="B4" s="1198"/>
      <c r="C4" s="1198"/>
      <c r="D4" s="1198"/>
      <c r="E4" s="1198"/>
    </row>
    <row r="5" customFormat="false" ht="12.75" hidden="false" customHeight="true" outlineLevel="0" collapsed="false">
      <c r="A5" s="1220" t="s">
        <v>1006</v>
      </c>
      <c r="B5" s="1220"/>
      <c r="C5" s="1015" t="s">
        <v>1088</v>
      </c>
      <c r="D5" s="1018" t="s">
        <v>1089</v>
      </c>
      <c r="E5" s="1018" t="s">
        <v>1090</v>
      </c>
    </row>
    <row r="6" customFormat="false" ht="12.75" hidden="false" customHeight="false" outlineLevel="0" collapsed="false">
      <c r="A6" s="1220"/>
      <c r="B6" s="1220"/>
      <c r="C6" s="1015"/>
      <c r="D6" s="1018"/>
      <c r="E6" s="1018"/>
    </row>
    <row r="7" customFormat="false" ht="12.75" hidden="false" customHeight="false" outlineLevel="0" collapsed="false">
      <c r="A7" s="1220"/>
      <c r="B7" s="1220"/>
      <c r="C7" s="1015"/>
      <c r="D7" s="1018"/>
      <c r="E7" s="1018"/>
    </row>
    <row r="8" customFormat="false" ht="12.75" hidden="false" customHeight="false" outlineLevel="0" collapsed="false">
      <c r="A8" s="1220"/>
      <c r="B8" s="1220"/>
      <c r="C8" s="1015"/>
      <c r="D8" s="1018"/>
      <c r="E8" s="1018"/>
    </row>
    <row r="9" customFormat="false" ht="12.75" hidden="false" customHeight="false" outlineLevel="0" collapsed="false">
      <c r="A9" s="1220"/>
      <c r="B9" s="1220"/>
      <c r="C9" s="1015"/>
      <c r="D9" s="1018"/>
      <c r="E9" s="1018"/>
    </row>
    <row r="10" customFormat="false" ht="26.45" hidden="false" customHeight="true" outlineLevel="0" collapsed="false">
      <c r="A10" s="1220"/>
      <c r="B10" s="1220"/>
      <c r="C10" s="1015"/>
      <c r="D10" s="1018"/>
      <c r="E10" s="1018"/>
    </row>
    <row r="11" customFormat="false" ht="12.75" hidden="false" customHeight="false" outlineLevel="0" collapsed="false">
      <c r="A11" s="1220"/>
      <c r="B11" s="1220"/>
      <c r="C11" s="1015"/>
      <c r="D11" s="1018"/>
      <c r="E11" s="1018"/>
    </row>
    <row r="12" customFormat="false" ht="12.75" hidden="false" customHeight="false" outlineLevel="0" collapsed="false">
      <c r="A12" s="1220"/>
      <c r="B12" s="1220"/>
      <c r="C12" s="1019" t="n">
        <v>5</v>
      </c>
      <c r="D12" s="1019" t="n">
        <v>6</v>
      </c>
      <c r="E12" s="1017" t="n">
        <v>7</v>
      </c>
    </row>
    <row r="13" customFormat="false" ht="12.75" hidden="false" customHeight="false" outlineLevel="0" collapsed="false">
      <c r="A13" s="1221"/>
      <c r="B13" s="1221"/>
      <c r="C13" s="1021"/>
      <c r="D13" s="1021"/>
      <c r="E13" s="1021"/>
    </row>
    <row r="14" customFormat="false" ht="14.25" hidden="false" customHeight="false" outlineLevel="0" collapsed="false">
      <c r="A14" s="1021" t="s">
        <v>1091</v>
      </c>
      <c r="B14" s="1021"/>
      <c r="C14" s="1021"/>
      <c r="D14" s="1021"/>
      <c r="E14" s="1021"/>
    </row>
    <row r="15" customFormat="false" ht="12.75" hidden="false" customHeight="false" outlineLevel="0" collapsed="false">
      <c r="A15" s="1222"/>
      <c r="B15" s="1222"/>
      <c r="C15" s="1222"/>
      <c r="D15" s="1222"/>
      <c r="E15" s="1222"/>
    </row>
    <row r="16" customFormat="false" ht="15.95" hidden="false" customHeight="true" outlineLevel="0" collapsed="false">
      <c r="A16" s="1223" t="s">
        <v>42</v>
      </c>
      <c r="B16" s="1223"/>
      <c r="C16" s="1024" t="n">
        <v>722</v>
      </c>
      <c r="D16" s="1024" t="n">
        <v>1179</v>
      </c>
      <c r="E16" s="1024" t="n">
        <v>2294</v>
      </c>
    </row>
    <row r="17" customFormat="false" ht="12.75" hidden="false" customHeight="true" outlineLevel="0" collapsed="false">
      <c r="A17" s="1223"/>
      <c r="B17" s="1223"/>
      <c r="C17" s="1026"/>
      <c r="D17" s="1026"/>
      <c r="E17" s="1026"/>
    </row>
    <row r="18" customFormat="false" ht="15.95" hidden="false" customHeight="true" outlineLevel="0" collapsed="false">
      <c r="A18" s="1027" t="s">
        <v>361</v>
      </c>
      <c r="B18" s="1027"/>
      <c r="C18" s="1024" t="n">
        <v>121</v>
      </c>
      <c r="D18" s="1024" t="n">
        <v>221</v>
      </c>
      <c r="E18" s="1024" t="n">
        <v>442</v>
      </c>
    </row>
    <row r="19" customFormat="false" ht="15.95" hidden="false" customHeight="true" outlineLevel="0" collapsed="false">
      <c r="A19" s="1224" t="s">
        <v>362</v>
      </c>
      <c r="B19" s="1224"/>
      <c r="C19" s="1024" t="n">
        <v>108</v>
      </c>
      <c r="D19" s="1024" t="n">
        <v>194</v>
      </c>
      <c r="E19" s="1024" t="n">
        <v>456</v>
      </c>
    </row>
    <row r="20" customFormat="false" ht="15.95" hidden="false" customHeight="true" outlineLevel="0" collapsed="false">
      <c r="A20" s="1224" t="s">
        <v>364</v>
      </c>
      <c r="B20" s="1224"/>
      <c r="C20" s="1024" t="n">
        <v>43</v>
      </c>
      <c r="D20" s="1024" t="n">
        <v>31</v>
      </c>
      <c r="E20" s="1024" t="n">
        <v>71</v>
      </c>
    </row>
    <row r="21" customFormat="false" ht="15.95" hidden="false" customHeight="true" outlineLevel="0" collapsed="false">
      <c r="A21" s="1224" t="s">
        <v>367</v>
      </c>
      <c r="B21" s="1224"/>
      <c r="C21" s="1024" t="n">
        <v>38</v>
      </c>
      <c r="D21" s="1024" t="n">
        <v>70</v>
      </c>
      <c r="E21" s="1024" t="n">
        <v>173</v>
      </c>
    </row>
    <row r="22" customFormat="false" ht="15.95" hidden="false" customHeight="true" outlineLevel="0" collapsed="false">
      <c r="A22" s="1224" t="s">
        <v>368</v>
      </c>
      <c r="B22" s="1224"/>
      <c r="C22" s="1024" t="n">
        <v>11</v>
      </c>
      <c r="D22" s="1024" t="n">
        <v>15</v>
      </c>
      <c r="E22" s="1024" t="n">
        <v>17</v>
      </c>
    </row>
    <row r="23" customFormat="false" ht="15.95" hidden="false" customHeight="true" outlineLevel="0" collapsed="false">
      <c r="A23" s="1224" t="s">
        <v>369</v>
      </c>
      <c r="B23" s="1224"/>
      <c r="C23" s="1024" t="n">
        <v>79</v>
      </c>
      <c r="D23" s="1024" t="n">
        <v>134</v>
      </c>
      <c r="E23" s="1024" t="n">
        <v>214</v>
      </c>
    </row>
    <row r="24" customFormat="false" ht="15.95" hidden="false" customHeight="true" outlineLevel="0" collapsed="false">
      <c r="A24" s="1224" t="s">
        <v>370</v>
      </c>
      <c r="B24" s="1224"/>
      <c r="C24" s="1024" t="n">
        <v>58</v>
      </c>
      <c r="D24" s="1024" t="n">
        <v>207</v>
      </c>
      <c r="E24" s="1024" t="n">
        <v>331</v>
      </c>
    </row>
    <row r="25" customFormat="false" ht="15.95" hidden="false" customHeight="true" outlineLevel="0" collapsed="false">
      <c r="A25" s="1224" t="s">
        <v>789</v>
      </c>
      <c r="B25" s="1224"/>
      <c r="C25" s="1024" t="n">
        <v>26</v>
      </c>
      <c r="D25" s="1024" t="n">
        <v>54</v>
      </c>
      <c r="E25" s="1024" t="n">
        <v>97</v>
      </c>
    </row>
    <row r="26" customFormat="false" ht="15.95" hidden="false" customHeight="true" outlineLevel="0" collapsed="false">
      <c r="A26" s="1224" t="s">
        <v>372</v>
      </c>
      <c r="B26" s="1224"/>
      <c r="C26" s="1024" t="n">
        <v>3</v>
      </c>
      <c r="D26" s="1024" t="n">
        <v>6</v>
      </c>
      <c r="E26" s="1024" t="n">
        <v>11</v>
      </c>
    </row>
    <row r="27" customFormat="false" ht="15.95" hidden="false" customHeight="true" outlineLevel="0" collapsed="false">
      <c r="A27" s="1224" t="s">
        <v>373</v>
      </c>
      <c r="B27" s="1224"/>
      <c r="C27" s="1024" t="n">
        <v>121</v>
      </c>
      <c r="D27" s="1024" t="n">
        <v>85</v>
      </c>
      <c r="E27" s="1024" t="n">
        <v>151</v>
      </c>
    </row>
    <row r="28" customFormat="false" ht="15.95" hidden="false" customHeight="true" outlineLevel="0" collapsed="false">
      <c r="A28" s="1224" t="s">
        <v>1010</v>
      </c>
      <c r="B28" s="1224"/>
      <c r="C28" s="1024" t="n">
        <v>27</v>
      </c>
      <c r="D28" s="1024" t="n">
        <v>19</v>
      </c>
      <c r="E28" s="1024" t="n">
        <v>41</v>
      </c>
    </row>
    <row r="29" customFormat="false" ht="15.95" hidden="false" customHeight="true" outlineLevel="0" collapsed="false">
      <c r="A29" s="1224" t="s">
        <v>375</v>
      </c>
      <c r="B29" s="1224"/>
      <c r="C29" s="1024" t="n">
        <v>20</v>
      </c>
      <c r="D29" s="1024" t="n">
        <v>48</v>
      </c>
      <c r="E29" s="1024" t="n">
        <v>79</v>
      </c>
    </row>
    <row r="30" customFormat="false" ht="15.95" hidden="false" customHeight="true" outlineLevel="0" collapsed="false">
      <c r="A30" s="1224" t="s">
        <v>376</v>
      </c>
      <c r="B30" s="1224"/>
      <c r="C30" s="1024" t="n">
        <v>46</v>
      </c>
      <c r="D30" s="1024" t="n">
        <v>24</v>
      </c>
      <c r="E30" s="1024" t="n">
        <v>61</v>
      </c>
    </row>
    <row r="31" customFormat="false" ht="15.95" hidden="false" customHeight="true" outlineLevel="0" collapsed="false">
      <c r="A31" s="1030" t="s">
        <v>1092</v>
      </c>
      <c r="B31" s="1030"/>
      <c r="C31" s="1024" t="n">
        <v>21</v>
      </c>
      <c r="D31" s="1024" t="n">
        <v>71</v>
      </c>
      <c r="E31" s="1024" t="n">
        <v>150</v>
      </c>
    </row>
    <row r="32" customFormat="false" ht="12.75" hidden="false" customHeight="true" outlineLevel="0" collapsed="false">
      <c r="A32" s="1225"/>
      <c r="B32" s="1226"/>
      <c r="C32" s="1154"/>
      <c r="D32" s="1155"/>
      <c r="E32" s="1155"/>
    </row>
    <row r="33" customFormat="false" ht="12.75" hidden="false" customHeight="true" outlineLevel="0" collapsed="false">
      <c r="A33" s="1227"/>
      <c r="B33" s="1227"/>
      <c r="C33" s="1013"/>
      <c r="D33" s="1013"/>
      <c r="E33" s="1013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</row>
    <row r="35" customFormat="false" ht="12.75" hidden="false" customHeight="true" outlineLevel="0" collapsed="false">
      <c r="A35" s="1227"/>
      <c r="B35" s="1227"/>
      <c r="C35" s="1013"/>
      <c r="D35" s="1013"/>
      <c r="E35" s="1013"/>
    </row>
    <row r="36" customFormat="false" ht="15.95" hidden="false" customHeight="true" outlineLevel="0" collapsed="false">
      <c r="A36" s="1223" t="s">
        <v>42</v>
      </c>
      <c r="B36" s="1223"/>
      <c r="C36" s="1090" t="n">
        <v>65.2</v>
      </c>
      <c r="D36" s="1090" t="n">
        <v>432.1</v>
      </c>
      <c r="E36" s="1090" t="n">
        <v>877.3</v>
      </c>
    </row>
    <row r="37" customFormat="false" ht="12.75" hidden="false" customHeight="true" outlineLevel="0" collapsed="false">
      <c r="A37" s="1223"/>
      <c r="B37" s="1223"/>
      <c r="C37" s="1090"/>
      <c r="D37" s="1090"/>
      <c r="E37" s="1090"/>
    </row>
    <row r="38" customFormat="false" ht="15.95" hidden="false" customHeight="true" outlineLevel="0" collapsed="false">
      <c r="A38" s="1027" t="s">
        <v>361</v>
      </c>
      <c r="B38" s="1027"/>
      <c r="C38" s="1090" t="n">
        <v>20.2</v>
      </c>
      <c r="D38" s="1090" t="n">
        <v>62.2</v>
      </c>
      <c r="E38" s="1090" t="n">
        <v>104.3</v>
      </c>
    </row>
    <row r="39" customFormat="false" ht="15.95" hidden="false" customHeight="true" outlineLevel="0" collapsed="false">
      <c r="A39" s="1224" t="s">
        <v>362</v>
      </c>
      <c r="B39" s="1224"/>
      <c r="C39" s="1090" t="n">
        <v>4.5</v>
      </c>
      <c r="D39" s="1090" t="n">
        <v>17</v>
      </c>
      <c r="E39" s="1090" t="n">
        <v>221.9</v>
      </c>
    </row>
    <row r="40" customFormat="false" ht="15.95" hidden="false" customHeight="true" outlineLevel="0" collapsed="false">
      <c r="A40" s="1224" t="s">
        <v>364</v>
      </c>
      <c r="B40" s="1224"/>
      <c r="C40" s="1090" t="n">
        <v>1.1</v>
      </c>
      <c r="D40" s="1090" t="n">
        <v>4</v>
      </c>
      <c r="E40" s="1090" t="n">
        <v>11.6</v>
      </c>
    </row>
    <row r="41" customFormat="false" ht="15.95" hidden="false" customHeight="true" outlineLevel="0" collapsed="false">
      <c r="A41" s="1224" t="s">
        <v>367</v>
      </c>
      <c r="B41" s="1224"/>
      <c r="C41" s="1090" t="n">
        <v>1.8</v>
      </c>
      <c r="D41" s="1090" t="n">
        <v>16.7</v>
      </c>
      <c r="E41" s="1090" t="n">
        <v>57.2</v>
      </c>
    </row>
    <row r="42" customFormat="false" ht="15.95" hidden="false" customHeight="true" outlineLevel="0" collapsed="false">
      <c r="A42" s="1224" t="s">
        <v>368</v>
      </c>
      <c r="B42" s="1224"/>
      <c r="C42" s="1090" t="n">
        <v>0.2</v>
      </c>
      <c r="D42" s="1090" t="n">
        <v>0.9</v>
      </c>
      <c r="E42" s="1090" t="n">
        <v>4.1</v>
      </c>
    </row>
    <row r="43" customFormat="false" ht="15.95" hidden="false" customHeight="true" outlineLevel="0" collapsed="false">
      <c r="A43" s="1224" t="s">
        <v>369</v>
      </c>
      <c r="B43" s="1224"/>
      <c r="C43" s="1090" t="n">
        <v>14.8</v>
      </c>
      <c r="D43" s="1090" t="n">
        <v>16.8</v>
      </c>
      <c r="E43" s="1090" t="n">
        <v>57.2</v>
      </c>
    </row>
    <row r="44" customFormat="false" ht="15.95" hidden="false" customHeight="true" outlineLevel="0" collapsed="false">
      <c r="A44" s="1224" t="s">
        <v>370</v>
      </c>
      <c r="B44" s="1224"/>
      <c r="C44" s="1090" t="n">
        <v>6.7</v>
      </c>
      <c r="D44" s="1090" t="n">
        <v>157.4</v>
      </c>
      <c r="E44" s="1090" t="n">
        <v>243.1</v>
      </c>
    </row>
    <row r="45" customFormat="false" ht="15.95" hidden="false" customHeight="true" outlineLevel="0" collapsed="false">
      <c r="A45" s="1224" t="s">
        <v>789</v>
      </c>
      <c r="B45" s="1224"/>
      <c r="C45" s="1090" t="n">
        <v>8.1</v>
      </c>
      <c r="D45" s="1090" t="n">
        <v>19.9</v>
      </c>
      <c r="E45" s="1090" t="n">
        <v>52.9</v>
      </c>
    </row>
    <row r="46" customFormat="false" ht="15.95" hidden="false" customHeight="true" outlineLevel="0" collapsed="false">
      <c r="A46" s="1224" t="s">
        <v>372</v>
      </c>
      <c r="B46" s="1224"/>
      <c r="C46" s="1090" t="n">
        <v>0</v>
      </c>
      <c r="D46" s="1090" t="n">
        <v>0.2</v>
      </c>
      <c r="E46" s="1090" t="n">
        <v>0.4</v>
      </c>
    </row>
    <row r="47" customFormat="false" ht="15.95" hidden="false" customHeight="true" outlineLevel="0" collapsed="false">
      <c r="A47" s="1224" t="s">
        <v>373</v>
      </c>
      <c r="B47" s="1224"/>
      <c r="C47" s="1090" t="n">
        <v>2</v>
      </c>
      <c r="D47" s="1090" t="n">
        <v>4</v>
      </c>
      <c r="E47" s="1090" t="n">
        <v>42.8</v>
      </c>
    </row>
    <row r="48" customFormat="false" ht="15.95" hidden="false" customHeight="true" outlineLevel="0" collapsed="false">
      <c r="A48" s="1224" t="s">
        <v>1010</v>
      </c>
      <c r="B48" s="1224"/>
      <c r="C48" s="1090" t="n">
        <v>0.8</v>
      </c>
      <c r="D48" s="1090" t="n">
        <v>2.5</v>
      </c>
      <c r="E48" s="1090" t="n">
        <v>2.9</v>
      </c>
    </row>
    <row r="49" customFormat="false" ht="15.95" hidden="false" customHeight="true" outlineLevel="0" collapsed="false">
      <c r="A49" s="1224" t="s">
        <v>375</v>
      </c>
      <c r="B49" s="1224"/>
      <c r="C49" s="1090" t="n">
        <v>1.4</v>
      </c>
      <c r="D49" s="1090" t="n">
        <v>59.8</v>
      </c>
      <c r="E49" s="1090" t="n">
        <v>29.1</v>
      </c>
    </row>
    <row r="50" customFormat="false" ht="15.95" hidden="false" customHeight="true" outlineLevel="0" collapsed="false">
      <c r="A50" s="1224" t="s">
        <v>376</v>
      </c>
      <c r="B50" s="1224"/>
      <c r="C50" s="1090" t="n">
        <v>2.2</v>
      </c>
      <c r="D50" s="1090" t="n">
        <v>58.9</v>
      </c>
      <c r="E50" s="1090" t="n">
        <v>4.8</v>
      </c>
    </row>
    <row r="51" customFormat="false" ht="15.95" hidden="false" customHeight="true" outlineLevel="0" collapsed="false">
      <c r="A51" s="1030" t="s">
        <v>1092</v>
      </c>
      <c r="B51" s="1030"/>
      <c r="C51" s="1090" t="n">
        <v>1.2</v>
      </c>
      <c r="D51" s="1090" t="n">
        <v>11.7</v>
      </c>
      <c r="E51" s="1090" t="n">
        <v>45</v>
      </c>
    </row>
    <row r="52" customFormat="false" ht="12.75" hidden="false" customHeight="false" outlineLevel="0" collapsed="false">
      <c r="A52" s="1228"/>
      <c r="B52" s="1228"/>
      <c r="C52" s="1013"/>
      <c r="D52" s="1013"/>
      <c r="E52" s="1013"/>
    </row>
    <row r="53" s="83" customFormat="true" ht="12.75" hidden="false" customHeight="true" outlineLevel="0" collapsed="false">
      <c r="A53" s="1229" t="s">
        <v>1093</v>
      </c>
      <c r="B53" s="1229"/>
      <c r="C53" s="1038"/>
      <c r="D53" s="1229" t="s">
        <v>1094</v>
      </c>
    </row>
    <row r="54" s="83" customFormat="true" ht="12.75" hidden="false" customHeight="true" outlineLevel="0" collapsed="false">
      <c r="A54" s="1230" t="s">
        <v>1095</v>
      </c>
      <c r="B54" s="1229"/>
      <c r="C54" s="1038"/>
      <c r="D54" s="1229" t="s">
        <v>1096</v>
      </c>
    </row>
    <row r="55" s="83" customFormat="true" ht="12.75" hidden="false" customHeight="true" outlineLevel="0" collapsed="false">
      <c r="A55" s="1229" t="s">
        <v>1097</v>
      </c>
      <c r="B55" s="1229"/>
      <c r="C55" s="1038"/>
      <c r="D55" s="1231" t="s">
        <v>1098</v>
      </c>
    </row>
    <row r="56" s="83" customFormat="true" ht="12.75" hidden="false" customHeight="true" outlineLevel="0" collapsed="false">
      <c r="A56" s="1229" t="s">
        <v>1099</v>
      </c>
      <c r="B56" s="1229"/>
      <c r="C56" s="1038"/>
      <c r="D56" s="1038"/>
    </row>
    <row r="57" s="83" customFormat="true" ht="12.75" hidden="false" customHeight="true" outlineLevel="0" collapsed="false">
      <c r="B57" s="1229"/>
      <c r="C57" s="1038"/>
      <c r="D57" s="1038"/>
      <c r="E57" s="1038"/>
    </row>
    <row r="58" s="83" customFormat="true" ht="12" hidden="false" customHeight="false" outlineLevel="0" collapsed="false">
      <c r="B58" s="1229"/>
      <c r="C58" s="1038"/>
      <c r="D58" s="1038"/>
      <c r="E58" s="1038"/>
    </row>
  </sheetData>
  <mergeCells count="41">
    <mergeCell ref="A1:E1"/>
    <mergeCell ref="A2:E2"/>
    <mergeCell ref="A3:E3"/>
    <mergeCell ref="A5:B12"/>
    <mergeCell ref="C5:C11"/>
    <mergeCell ref="D5:D11"/>
    <mergeCell ref="E5:E11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E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6" min="3" style="0" width="16.7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7"/>
      <c r="H1" s="1007"/>
    </row>
    <row r="2" s="13" customFormat="true" ht="15" hidden="false" customHeight="true" outlineLevel="0" collapsed="false">
      <c r="A2" s="184" t="s">
        <v>1042</v>
      </c>
      <c r="B2" s="184"/>
      <c r="C2" s="184"/>
      <c r="D2" s="184"/>
      <c r="E2" s="184"/>
      <c r="F2" s="184"/>
    </row>
    <row r="3" customFormat="false" ht="15" hidden="false" customHeight="true" outlineLevel="0" collapsed="false">
      <c r="A3" s="1197" t="s">
        <v>1100</v>
      </c>
      <c r="B3" s="1197"/>
      <c r="C3" s="1197"/>
      <c r="D3" s="1197"/>
      <c r="E3" s="1197"/>
      <c r="F3" s="1197"/>
      <c r="G3" s="1007"/>
      <c r="H3" s="1007"/>
      <c r="I3" s="1007"/>
      <c r="J3" s="1007"/>
      <c r="K3" s="1007"/>
    </row>
    <row r="4" customFormat="false" ht="6" hidden="false" customHeight="true" outlineLevel="0" collapsed="false">
      <c r="A4" s="1198"/>
      <c r="B4" s="1198"/>
      <c r="C4" s="1198"/>
      <c r="D4" s="1198"/>
      <c r="E4" s="1198"/>
    </row>
    <row r="5" customFormat="false" ht="12.75" hidden="false" customHeight="true" outlineLevel="0" collapsed="false">
      <c r="A5" s="1232" t="s">
        <v>1006</v>
      </c>
      <c r="B5" s="1232"/>
      <c r="C5" s="1015" t="s">
        <v>1044</v>
      </c>
      <c r="D5" s="1015" t="s">
        <v>1101</v>
      </c>
      <c r="E5" s="1015" t="s">
        <v>1102</v>
      </c>
      <c r="F5" s="1018" t="s">
        <v>1079</v>
      </c>
      <c r="G5" s="1013"/>
      <c r="H5" s="1013"/>
      <c r="I5" s="1013"/>
      <c r="J5" s="1013"/>
      <c r="K5" s="1013"/>
      <c r="L5" s="1013"/>
      <c r="M5" s="1013"/>
    </row>
    <row r="6" customFormat="false" ht="12.75" hidden="false" customHeight="false" outlineLevel="0" collapsed="false">
      <c r="A6" s="1232"/>
      <c r="B6" s="1232"/>
      <c r="C6" s="1015"/>
      <c r="D6" s="1015"/>
      <c r="E6" s="1015"/>
      <c r="F6" s="1018"/>
      <c r="G6" s="1013"/>
      <c r="H6" s="1013"/>
      <c r="I6" s="1013"/>
      <c r="J6" s="1013"/>
      <c r="K6" s="1013"/>
      <c r="L6" s="1013"/>
      <c r="M6" s="1013"/>
    </row>
    <row r="7" customFormat="false" ht="12" hidden="false" customHeight="true" outlineLevel="0" collapsed="false">
      <c r="A7" s="1232"/>
      <c r="B7" s="1232"/>
      <c r="C7" s="1015"/>
      <c r="D7" s="1015"/>
      <c r="E7" s="1015"/>
      <c r="F7" s="1018"/>
      <c r="G7" s="1013"/>
      <c r="H7" s="1013"/>
      <c r="I7" s="1013"/>
      <c r="J7" s="1013"/>
      <c r="K7" s="1013"/>
      <c r="L7" s="1013"/>
      <c r="M7" s="1013"/>
    </row>
    <row r="8" customFormat="false" ht="12" hidden="false" customHeight="true" outlineLevel="0" collapsed="false">
      <c r="A8" s="1232"/>
      <c r="B8" s="1232"/>
      <c r="C8" s="1015"/>
      <c r="D8" s="1015"/>
      <c r="E8" s="1015"/>
      <c r="F8" s="1018"/>
      <c r="G8" s="1013"/>
      <c r="H8" s="1013"/>
      <c r="I8" s="1013"/>
      <c r="J8" s="1013"/>
      <c r="K8" s="1013"/>
      <c r="L8" s="1013"/>
      <c r="M8" s="1013"/>
    </row>
    <row r="9" customFormat="false" ht="12.75" hidden="false" customHeight="false" outlineLevel="0" collapsed="false">
      <c r="A9" s="1232"/>
      <c r="B9" s="1232"/>
      <c r="C9" s="1015"/>
      <c r="D9" s="1015"/>
      <c r="E9" s="1015"/>
      <c r="F9" s="1018"/>
      <c r="G9" s="1013"/>
      <c r="H9" s="1013"/>
      <c r="I9" s="1013"/>
      <c r="J9" s="1013"/>
      <c r="K9" s="1013"/>
      <c r="L9" s="1013"/>
      <c r="M9" s="1013"/>
    </row>
    <row r="10" customFormat="false" ht="22.5" hidden="false" customHeight="true" outlineLevel="0" collapsed="false">
      <c r="A10" s="1232"/>
      <c r="B10" s="1232"/>
      <c r="C10" s="1015"/>
      <c r="D10" s="1015"/>
      <c r="E10" s="1015"/>
      <c r="F10" s="1018"/>
      <c r="G10" s="1013"/>
      <c r="H10" s="1013"/>
      <c r="I10" s="1013"/>
      <c r="J10" s="1013"/>
      <c r="K10" s="1013"/>
      <c r="L10" s="1013"/>
      <c r="M10" s="1013"/>
    </row>
    <row r="11" customFormat="false" ht="19.5" hidden="false" customHeight="true" outlineLevel="0" collapsed="false">
      <c r="A11" s="1232"/>
      <c r="B11" s="1232"/>
      <c r="C11" s="1015"/>
      <c r="D11" s="1015"/>
      <c r="E11" s="1015"/>
      <c r="F11" s="1018"/>
      <c r="G11" s="1013"/>
      <c r="H11" s="1013"/>
      <c r="I11" s="1013"/>
      <c r="J11" s="1013"/>
      <c r="K11" s="1013"/>
      <c r="L11" s="1013"/>
      <c r="M11" s="1013"/>
    </row>
    <row r="12" customFormat="false" ht="12.75" hidden="false" customHeight="false" outlineLevel="0" collapsed="false">
      <c r="A12" s="1232"/>
      <c r="B12" s="1232"/>
      <c r="C12" s="1019" t="n">
        <v>1</v>
      </c>
      <c r="D12" s="1019" t="n">
        <v>2</v>
      </c>
      <c r="E12" s="1017" t="n">
        <v>3</v>
      </c>
      <c r="F12" s="1017" t="n">
        <v>4</v>
      </c>
      <c r="G12" s="1013"/>
      <c r="H12" s="1013"/>
      <c r="I12" s="1013"/>
      <c r="J12" s="1013"/>
      <c r="K12" s="1013"/>
      <c r="L12" s="1013"/>
      <c r="M12" s="1013"/>
    </row>
    <row r="13" customFormat="false" ht="12.75" hidden="false" customHeight="false" outlineLevel="0" collapsed="false">
      <c r="A13" s="1233"/>
      <c r="B13" s="1233"/>
      <c r="C13" s="1021"/>
      <c r="D13" s="1021"/>
      <c r="E13" s="1021"/>
      <c r="F13" s="1013"/>
      <c r="G13" s="1013"/>
      <c r="H13" s="1013"/>
      <c r="I13" s="1013"/>
      <c r="J13" s="1013"/>
      <c r="K13" s="1013"/>
      <c r="L13" s="1013"/>
      <c r="M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21"/>
      <c r="G14" s="1013"/>
      <c r="H14" s="1013"/>
      <c r="I14" s="1013"/>
      <c r="J14" s="1013"/>
      <c r="K14" s="1013"/>
      <c r="L14" s="1013"/>
      <c r="M14" s="1013"/>
    </row>
    <row r="15" customFormat="false" ht="12.75" hidden="false" customHeight="false" outlineLevel="0" collapsed="false">
      <c r="A15" s="1234"/>
      <c r="B15" s="1234"/>
      <c r="C15" s="1234"/>
      <c r="D15" s="1234"/>
      <c r="E15" s="1234"/>
      <c r="F15" s="1013"/>
      <c r="G15" s="1013"/>
      <c r="H15" s="1013"/>
      <c r="I15" s="1013"/>
      <c r="J15" s="1013"/>
      <c r="K15" s="1013"/>
      <c r="L15" s="1013"/>
      <c r="M15" s="1013"/>
    </row>
    <row r="16" customFormat="false" ht="15.95" hidden="false" customHeight="true" outlineLevel="0" collapsed="false">
      <c r="A16" s="1235" t="s">
        <v>42</v>
      </c>
      <c r="B16" s="1235"/>
      <c r="C16" s="1024" t="n">
        <v>3241</v>
      </c>
      <c r="D16" s="1024" t="n">
        <v>1167</v>
      </c>
      <c r="E16" s="1024" t="n">
        <v>594</v>
      </c>
      <c r="F16" s="1024" t="n">
        <v>1686</v>
      </c>
      <c r="G16" s="1025"/>
      <c r="H16" s="1025"/>
      <c r="I16" s="1025"/>
      <c r="J16" s="1025"/>
      <c r="K16" s="1025"/>
      <c r="L16" s="1025"/>
      <c r="M16" s="1025"/>
    </row>
    <row r="17" customFormat="false" ht="12.75" hidden="false" customHeight="true" outlineLevel="0" collapsed="false">
      <c r="A17" s="1235"/>
      <c r="B17" s="1235"/>
      <c r="C17" s="1026"/>
      <c r="D17" s="1026"/>
      <c r="E17" s="1026"/>
      <c r="F17" s="1024"/>
      <c r="G17" s="1025"/>
      <c r="H17" s="1025"/>
      <c r="I17" s="1025"/>
      <c r="J17" s="1025"/>
      <c r="K17" s="1025"/>
      <c r="L17" s="1025"/>
      <c r="M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530</v>
      </c>
      <c r="D18" s="1024" t="n">
        <v>233</v>
      </c>
      <c r="E18" s="1024" t="n">
        <v>107</v>
      </c>
      <c r="F18" s="1024" t="n">
        <v>288</v>
      </c>
      <c r="G18" s="1236"/>
      <c r="H18" s="1236"/>
      <c r="I18" s="1236"/>
      <c r="J18" s="1236"/>
      <c r="K18" s="1236"/>
      <c r="L18" s="1236"/>
      <c r="M18" s="1236"/>
    </row>
    <row r="19" customFormat="false" ht="15.95" hidden="false" customHeight="true" outlineLevel="0" collapsed="false">
      <c r="A19" s="1237" t="s">
        <v>362</v>
      </c>
      <c r="B19" s="1237"/>
      <c r="C19" s="1024" t="n">
        <v>639</v>
      </c>
      <c r="D19" s="1024" t="n">
        <v>365</v>
      </c>
      <c r="E19" s="1024" t="n">
        <v>71</v>
      </c>
      <c r="F19" s="1024" t="n">
        <v>455</v>
      </c>
      <c r="G19" s="1236"/>
      <c r="H19" s="1236"/>
      <c r="I19" s="1236"/>
      <c r="J19" s="1236"/>
      <c r="K19" s="1236"/>
      <c r="L19" s="1236"/>
      <c r="M19" s="1236"/>
    </row>
    <row r="20" customFormat="false" ht="15.95" hidden="false" customHeight="true" outlineLevel="0" collapsed="false">
      <c r="A20" s="1237" t="s">
        <v>364</v>
      </c>
      <c r="B20" s="1237"/>
      <c r="C20" s="1024" t="n">
        <v>109</v>
      </c>
      <c r="D20" s="1024" t="n">
        <v>14</v>
      </c>
      <c r="E20" s="1024" t="n">
        <v>12</v>
      </c>
      <c r="F20" s="1024" t="n">
        <v>65</v>
      </c>
      <c r="G20" s="1236"/>
      <c r="H20" s="1236"/>
      <c r="I20" s="1236"/>
      <c r="J20" s="1236"/>
      <c r="K20" s="1236"/>
      <c r="L20" s="1236"/>
      <c r="M20" s="1236"/>
    </row>
    <row r="21" customFormat="false" ht="15.95" hidden="false" customHeight="true" outlineLevel="0" collapsed="false">
      <c r="A21" s="1237" t="s">
        <v>367</v>
      </c>
      <c r="B21" s="1237"/>
      <c r="C21" s="1024" t="n">
        <v>132</v>
      </c>
      <c r="D21" s="1024" t="n">
        <v>53</v>
      </c>
      <c r="E21" s="1024" t="n">
        <v>11</v>
      </c>
      <c r="F21" s="1024" t="n">
        <v>68</v>
      </c>
      <c r="G21" s="1236"/>
      <c r="H21" s="1236"/>
      <c r="I21" s="1236"/>
      <c r="J21" s="1236"/>
      <c r="K21" s="1236"/>
      <c r="L21" s="1236"/>
      <c r="M21" s="1236"/>
    </row>
    <row r="22" customFormat="false" ht="15.95" hidden="false" customHeight="true" outlineLevel="0" collapsed="false">
      <c r="A22" s="1237" t="s">
        <v>368</v>
      </c>
      <c r="B22" s="1237"/>
      <c r="C22" s="1024" t="n">
        <v>33</v>
      </c>
      <c r="D22" s="1029" t="s">
        <v>360</v>
      </c>
      <c r="E22" s="1024" t="n">
        <v>7</v>
      </c>
      <c r="F22" s="1024" t="n">
        <v>16</v>
      </c>
      <c r="G22" s="1236"/>
      <c r="H22" s="1236"/>
      <c r="I22" s="1236"/>
      <c r="J22" s="1236"/>
      <c r="K22" s="1236"/>
      <c r="L22" s="1236"/>
      <c r="M22" s="1236"/>
    </row>
    <row r="23" customFormat="false" ht="15.95" hidden="false" customHeight="true" outlineLevel="0" collapsed="false">
      <c r="A23" s="1237" t="s">
        <v>369</v>
      </c>
      <c r="B23" s="1237"/>
      <c r="C23" s="1024" t="n">
        <v>279</v>
      </c>
      <c r="D23" s="1024" t="n">
        <v>120</v>
      </c>
      <c r="E23" s="1024" t="n">
        <v>61</v>
      </c>
      <c r="F23" s="1024" t="n">
        <v>155</v>
      </c>
      <c r="G23" s="1236"/>
      <c r="H23" s="1236"/>
      <c r="I23" s="1236"/>
      <c r="J23" s="1236"/>
      <c r="K23" s="1236"/>
      <c r="L23" s="1236"/>
      <c r="M23" s="1236"/>
    </row>
    <row r="24" customFormat="false" ht="15.95" hidden="false" customHeight="true" outlineLevel="0" collapsed="false">
      <c r="A24" s="1237" t="s">
        <v>370</v>
      </c>
      <c r="B24" s="1237"/>
      <c r="C24" s="1024" t="n">
        <v>530</v>
      </c>
      <c r="D24" s="1024" t="n">
        <v>122</v>
      </c>
      <c r="E24" s="1024" t="n">
        <v>130</v>
      </c>
      <c r="F24" s="1024" t="n">
        <v>144</v>
      </c>
      <c r="G24" s="1236"/>
      <c r="H24" s="1236"/>
      <c r="I24" s="1236"/>
      <c r="J24" s="1236"/>
      <c r="K24" s="1236"/>
      <c r="L24" s="1236"/>
      <c r="M24" s="1236"/>
    </row>
    <row r="25" customFormat="false" ht="15.95" hidden="false" customHeight="true" outlineLevel="0" collapsed="false">
      <c r="A25" s="1237" t="s">
        <v>789</v>
      </c>
      <c r="B25" s="1237"/>
      <c r="C25" s="1024" t="n">
        <v>127</v>
      </c>
      <c r="D25" s="1024" t="n">
        <v>29</v>
      </c>
      <c r="E25" s="1024" t="n">
        <v>13</v>
      </c>
      <c r="F25" s="1024" t="n">
        <v>66</v>
      </c>
      <c r="G25" s="1236"/>
      <c r="H25" s="1236"/>
      <c r="I25" s="1236"/>
      <c r="J25" s="1236"/>
      <c r="K25" s="1236"/>
      <c r="L25" s="1236"/>
      <c r="M25" s="1236"/>
    </row>
    <row r="26" customFormat="false" ht="15.95" hidden="false" customHeight="true" outlineLevel="0" collapsed="false">
      <c r="A26" s="1237" t="s">
        <v>372</v>
      </c>
      <c r="B26" s="1237"/>
      <c r="C26" s="1024" t="n">
        <v>36</v>
      </c>
      <c r="D26" s="1024" t="n">
        <v>12</v>
      </c>
      <c r="E26" s="1029" t="s">
        <v>360</v>
      </c>
      <c r="F26" s="1024" t="n">
        <v>17</v>
      </c>
      <c r="G26" s="1236"/>
      <c r="H26" s="1236"/>
      <c r="I26" s="1236"/>
      <c r="J26" s="1236"/>
      <c r="K26" s="1236"/>
      <c r="L26" s="1236"/>
      <c r="M26" s="1236"/>
    </row>
    <row r="27" customFormat="false" ht="15.95" hidden="false" customHeight="true" outlineLevel="0" collapsed="false">
      <c r="A27" s="1237" t="s">
        <v>373</v>
      </c>
      <c r="B27" s="1237"/>
      <c r="C27" s="1024" t="n">
        <v>333</v>
      </c>
      <c r="D27" s="1024" t="n">
        <v>81</v>
      </c>
      <c r="E27" s="1024" t="n">
        <v>35</v>
      </c>
      <c r="F27" s="1024" t="n">
        <v>187</v>
      </c>
      <c r="G27" s="1236"/>
      <c r="H27" s="1236"/>
      <c r="I27" s="1236"/>
      <c r="J27" s="1236"/>
      <c r="K27" s="1236"/>
      <c r="L27" s="1236"/>
      <c r="M27" s="1236"/>
    </row>
    <row r="28" customFormat="false" ht="15.95" hidden="false" customHeight="true" outlineLevel="0" collapsed="false">
      <c r="A28" s="1237" t="s">
        <v>1010</v>
      </c>
      <c r="B28" s="1237"/>
      <c r="C28" s="1024" t="n">
        <v>56</v>
      </c>
      <c r="D28" s="1029" t="s">
        <v>360</v>
      </c>
      <c r="E28" s="1029" t="s">
        <v>360</v>
      </c>
      <c r="F28" s="1024" t="n">
        <v>37</v>
      </c>
      <c r="G28" s="1236"/>
      <c r="H28" s="1236"/>
      <c r="I28" s="1236"/>
      <c r="J28" s="1236"/>
      <c r="K28" s="1236"/>
      <c r="L28" s="1236"/>
      <c r="M28" s="1236"/>
    </row>
    <row r="29" customFormat="false" ht="15.95" hidden="false" customHeight="true" outlineLevel="0" collapsed="false">
      <c r="A29" s="1237" t="s">
        <v>375</v>
      </c>
      <c r="B29" s="1237"/>
      <c r="C29" s="1024" t="n">
        <v>85</v>
      </c>
      <c r="D29" s="1024" t="n">
        <v>39</v>
      </c>
      <c r="E29" s="1024" t="n">
        <v>15</v>
      </c>
      <c r="F29" s="1024" t="n">
        <v>32</v>
      </c>
      <c r="G29" s="1236"/>
      <c r="H29" s="1236"/>
      <c r="I29" s="1236"/>
      <c r="J29" s="1236"/>
      <c r="K29" s="1236"/>
      <c r="L29" s="1236"/>
      <c r="M29" s="1236"/>
    </row>
    <row r="30" customFormat="false" ht="15.95" hidden="false" customHeight="true" outlineLevel="0" collapsed="false">
      <c r="A30" s="1237" t="s">
        <v>376</v>
      </c>
      <c r="B30" s="1237"/>
      <c r="C30" s="1024" t="n">
        <v>83</v>
      </c>
      <c r="D30" s="1024" t="n">
        <v>17</v>
      </c>
      <c r="E30" s="1024" t="n">
        <v>7</v>
      </c>
      <c r="F30" s="1024" t="n">
        <v>62</v>
      </c>
      <c r="G30" s="1236"/>
      <c r="H30" s="1236"/>
      <c r="I30" s="1236"/>
      <c r="J30" s="1236"/>
      <c r="K30" s="1236"/>
      <c r="L30" s="1236"/>
      <c r="M30" s="1236"/>
    </row>
    <row r="31" customFormat="false" ht="15.95" hidden="false" customHeight="true" outlineLevel="0" collapsed="false">
      <c r="A31" s="1030" t="s">
        <v>1011</v>
      </c>
      <c r="B31" s="1030"/>
      <c r="C31" s="1024" t="n">
        <v>269</v>
      </c>
      <c r="D31" s="1024" t="n">
        <v>74</v>
      </c>
      <c r="E31" s="1024" t="n">
        <v>117</v>
      </c>
      <c r="F31" s="1024" t="n">
        <v>94</v>
      </c>
      <c r="G31" s="1236"/>
      <c r="H31" s="1236"/>
      <c r="I31" s="1236"/>
      <c r="J31" s="1236"/>
      <c r="K31" s="1236"/>
      <c r="L31" s="1236"/>
      <c r="M31" s="1236"/>
    </row>
    <row r="32" customFormat="false" ht="12.75" hidden="false" customHeight="true" outlineLevel="0" collapsed="false">
      <c r="A32" s="1238"/>
      <c r="B32" s="1238"/>
      <c r="C32" s="1013"/>
      <c r="D32" s="1013"/>
      <c r="E32" s="1013"/>
      <c r="F32" s="1013"/>
      <c r="G32" s="1236"/>
      <c r="H32" s="1236"/>
      <c r="I32" s="1236"/>
      <c r="J32" s="1236"/>
      <c r="K32" s="1236"/>
      <c r="L32" s="1236"/>
      <c r="M32" s="1236"/>
    </row>
    <row r="33" customFormat="false" ht="12.75" hidden="false" customHeight="true" outlineLevel="0" collapsed="false">
      <c r="A33" s="1238"/>
      <c r="B33" s="1238"/>
      <c r="C33" s="1013"/>
      <c r="D33" s="1013"/>
      <c r="E33" s="1013"/>
      <c r="F33" s="1013"/>
      <c r="G33" s="1236"/>
      <c r="H33" s="1236"/>
      <c r="I33" s="1236"/>
      <c r="J33" s="1236"/>
      <c r="K33" s="1236"/>
      <c r="L33" s="1236"/>
      <c r="M33" s="1236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236"/>
      <c r="H34" s="1236"/>
      <c r="I34" s="1236"/>
      <c r="J34" s="1236"/>
      <c r="K34" s="1236"/>
      <c r="L34" s="1236"/>
      <c r="M34" s="1236"/>
    </row>
    <row r="35" customFormat="false" ht="12.75" hidden="false" customHeight="true" outlineLevel="0" collapsed="false">
      <c r="A35" s="1238"/>
      <c r="B35" s="1238"/>
      <c r="C35" s="1013"/>
      <c r="D35" s="1013"/>
      <c r="E35" s="1013"/>
      <c r="F35" s="1013"/>
      <c r="G35" s="1236"/>
      <c r="H35" s="1236"/>
      <c r="I35" s="1236"/>
      <c r="J35" s="1236"/>
      <c r="K35" s="1236"/>
      <c r="L35" s="1236"/>
      <c r="M35" s="1236"/>
    </row>
    <row r="36" customFormat="false" ht="15.95" hidden="false" customHeight="true" outlineLevel="0" collapsed="false">
      <c r="A36" s="1235" t="s">
        <v>42</v>
      </c>
      <c r="B36" s="1235"/>
      <c r="C36" s="1090" t="n">
        <v>436.6</v>
      </c>
      <c r="D36" s="1090" t="n">
        <v>24.2</v>
      </c>
      <c r="E36" s="1090" t="n">
        <v>157</v>
      </c>
      <c r="F36" s="1090" t="n">
        <v>64.4</v>
      </c>
      <c r="G36" s="1236"/>
      <c r="H36" s="1236"/>
      <c r="I36" s="1236"/>
      <c r="J36" s="1236"/>
      <c r="K36" s="1236"/>
      <c r="L36" s="1236"/>
      <c r="M36" s="1236"/>
    </row>
    <row r="37" customFormat="false" ht="12.75" hidden="false" customHeight="true" outlineLevel="0" collapsed="false">
      <c r="A37" s="1235"/>
      <c r="B37" s="1235"/>
      <c r="C37" s="1090"/>
      <c r="D37" s="1090"/>
      <c r="E37" s="1090"/>
      <c r="F37" s="1090"/>
      <c r="G37" s="1236"/>
      <c r="H37" s="1236"/>
      <c r="I37" s="1236"/>
      <c r="J37" s="1236"/>
      <c r="K37" s="1236"/>
      <c r="L37" s="1236"/>
      <c r="M37" s="1236"/>
    </row>
    <row r="38" customFormat="false" ht="15.95" hidden="false" customHeight="true" outlineLevel="0" collapsed="false">
      <c r="A38" s="1027" t="s">
        <v>361</v>
      </c>
      <c r="B38" s="1027"/>
      <c r="C38" s="1090" t="n">
        <v>71.9</v>
      </c>
      <c r="D38" s="1090" t="n">
        <v>4.3</v>
      </c>
      <c r="E38" s="1090" t="n">
        <v>23.9</v>
      </c>
      <c r="F38" s="1090" t="n">
        <v>11.1</v>
      </c>
      <c r="G38" s="1236"/>
      <c r="H38" s="1236"/>
      <c r="I38" s="1236"/>
      <c r="J38" s="1236"/>
      <c r="K38" s="1236"/>
      <c r="L38" s="1236"/>
      <c r="M38" s="1236"/>
    </row>
    <row r="39" customFormat="false" ht="15.95" hidden="false" customHeight="true" outlineLevel="0" collapsed="false">
      <c r="A39" s="1237" t="s">
        <v>362</v>
      </c>
      <c r="B39" s="1237"/>
      <c r="C39" s="1090" t="n">
        <v>35.6</v>
      </c>
      <c r="D39" s="1090" t="n">
        <v>3.5</v>
      </c>
      <c r="E39" s="1090" t="n">
        <v>4.7</v>
      </c>
      <c r="F39" s="1090" t="n">
        <v>10.9</v>
      </c>
      <c r="G39" s="1236"/>
      <c r="H39" s="1236"/>
      <c r="I39" s="1236"/>
      <c r="J39" s="1236"/>
      <c r="K39" s="1236"/>
      <c r="L39" s="1236"/>
      <c r="M39" s="1236"/>
    </row>
    <row r="40" customFormat="false" ht="15.95" hidden="false" customHeight="true" outlineLevel="0" collapsed="false">
      <c r="A40" s="1237" t="s">
        <v>364</v>
      </c>
      <c r="B40" s="1237"/>
      <c r="C40" s="1090" t="n">
        <v>3.3</v>
      </c>
      <c r="D40" s="1090" t="n">
        <v>0.1</v>
      </c>
      <c r="E40" s="1090" t="n">
        <v>0.7</v>
      </c>
      <c r="F40" s="1090" t="n">
        <v>1.3</v>
      </c>
      <c r="G40" s="1236"/>
      <c r="H40" s="1236"/>
      <c r="I40" s="1236"/>
      <c r="J40" s="1236"/>
      <c r="K40" s="1236"/>
      <c r="L40" s="1236"/>
      <c r="M40" s="1236"/>
    </row>
    <row r="41" customFormat="false" ht="15.95" hidden="false" customHeight="true" outlineLevel="0" collapsed="false">
      <c r="A41" s="1237" t="s">
        <v>367</v>
      </c>
      <c r="B41" s="1237"/>
      <c r="C41" s="1090" t="n">
        <v>12.5</v>
      </c>
      <c r="D41" s="1090" t="n">
        <v>0.9</v>
      </c>
      <c r="E41" s="1090" t="n">
        <v>2.3</v>
      </c>
      <c r="F41" s="1090" t="n">
        <v>4.9</v>
      </c>
      <c r="G41" s="1236"/>
      <c r="H41" s="1236"/>
      <c r="I41" s="1236"/>
      <c r="J41" s="1236"/>
      <c r="K41" s="1236"/>
      <c r="L41" s="1236"/>
      <c r="M41" s="1236"/>
    </row>
    <row r="42" customFormat="false" ht="15.95" hidden="false" customHeight="true" outlineLevel="0" collapsed="false">
      <c r="A42" s="1237" t="s">
        <v>368</v>
      </c>
      <c r="B42" s="1237"/>
      <c r="C42" s="1090" t="n">
        <v>2</v>
      </c>
      <c r="D42" s="1084" t="s">
        <v>360</v>
      </c>
      <c r="E42" s="1090" t="n">
        <v>0.6</v>
      </c>
      <c r="F42" s="1090" t="n">
        <v>0.6</v>
      </c>
      <c r="G42" s="1236"/>
      <c r="H42" s="1236"/>
      <c r="I42" s="1236"/>
      <c r="J42" s="1236"/>
      <c r="K42" s="1236"/>
      <c r="L42" s="1236"/>
      <c r="M42" s="1236"/>
    </row>
    <row r="43" customFormat="false" ht="15.95" hidden="false" customHeight="true" outlineLevel="0" collapsed="false">
      <c r="A43" s="1237" t="s">
        <v>369</v>
      </c>
      <c r="B43" s="1237"/>
      <c r="C43" s="1090" t="n">
        <v>24.9</v>
      </c>
      <c r="D43" s="1090" t="n">
        <v>1.3</v>
      </c>
      <c r="E43" s="1090" t="n">
        <v>11</v>
      </c>
      <c r="F43" s="1090" t="n">
        <v>4</v>
      </c>
      <c r="G43" s="1236"/>
      <c r="H43" s="1236"/>
      <c r="I43" s="1236"/>
      <c r="J43" s="1236"/>
      <c r="K43" s="1236"/>
      <c r="L43" s="1236"/>
      <c r="M43" s="1236"/>
    </row>
    <row r="44" customFormat="false" ht="15.95" hidden="false" customHeight="true" outlineLevel="0" collapsed="false">
      <c r="A44" s="1237" t="s">
        <v>370</v>
      </c>
      <c r="B44" s="1237"/>
      <c r="C44" s="1090" t="n">
        <v>150.5</v>
      </c>
      <c r="D44" s="1090" t="n">
        <v>9.7</v>
      </c>
      <c r="E44" s="1090" t="n">
        <v>53.4</v>
      </c>
      <c r="F44" s="1090" t="n">
        <v>12.2</v>
      </c>
      <c r="G44" s="1236"/>
      <c r="H44" s="1236"/>
      <c r="I44" s="1236"/>
      <c r="J44" s="1236"/>
      <c r="K44" s="1236"/>
      <c r="L44" s="1236"/>
      <c r="M44" s="1236"/>
    </row>
    <row r="45" customFormat="false" ht="15.95" hidden="false" customHeight="true" outlineLevel="0" collapsed="false">
      <c r="A45" s="1237" t="s">
        <v>789</v>
      </c>
      <c r="B45" s="1237"/>
      <c r="C45" s="1090" t="n">
        <v>11.3</v>
      </c>
      <c r="D45" s="1090" t="n">
        <v>0.4</v>
      </c>
      <c r="E45" s="1090" t="n">
        <v>1.7</v>
      </c>
      <c r="F45" s="1090" t="n">
        <v>2.2</v>
      </c>
      <c r="G45" s="1236"/>
      <c r="H45" s="1236"/>
      <c r="I45" s="1236"/>
      <c r="J45" s="1236"/>
      <c r="K45" s="1236"/>
      <c r="L45" s="1236"/>
      <c r="M45" s="1236"/>
    </row>
    <row r="46" customFormat="false" ht="15.95" hidden="false" customHeight="true" outlineLevel="0" collapsed="false">
      <c r="A46" s="1237" t="s">
        <v>372</v>
      </c>
      <c r="B46" s="1237"/>
      <c r="C46" s="1090" t="n">
        <v>2.3</v>
      </c>
      <c r="D46" s="1090" t="n">
        <v>0.1</v>
      </c>
      <c r="E46" s="1084" t="s">
        <v>360</v>
      </c>
      <c r="F46" s="1090" t="n">
        <v>0.4</v>
      </c>
      <c r="G46" s="1236"/>
      <c r="H46" s="1236"/>
      <c r="I46" s="1236"/>
      <c r="J46" s="1236"/>
      <c r="K46" s="1236"/>
      <c r="L46" s="1236"/>
      <c r="M46" s="1236"/>
    </row>
    <row r="47" customFormat="false" ht="15.95" hidden="false" customHeight="true" outlineLevel="0" collapsed="false">
      <c r="A47" s="1237" t="s">
        <v>373</v>
      </c>
      <c r="B47" s="1237"/>
      <c r="C47" s="1090" t="n">
        <v>18</v>
      </c>
      <c r="D47" s="1090" t="n">
        <v>0.7</v>
      </c>
      <c r="E47" s="1090" t="n">
        <v>3.9</v>
      </c>
      <c r="F47" s="1090" t="n">
        <v>5.7</v>
      </c>
      <c r="G47" s="1236"/>
      <c r="H47" s="1236"/>
      <c r="I47" s="1236"/>
      <c r="J47" s="1236"/>
      <c r="K47" s="1236"/>
      <c r="L47" s="1236"/>
      <c r="M47" s="1236"/>
    </row>
    <row r="48" customFormat="false" ht="15.95" hidden="false" customHeight="true" outlineLevel="0" collapsed="false">
      <c r="A48" s="1237" t="s">
        <v>1010</v>
      </c>
      <c r="B48" s="1237"/>
      <c r="C48" s="1090" t="n">
        <v>1.5</v>
      </c>
      <c r="D48" s="1084" t="s">
        <v>360</v>
      </c>
      <c r="E48" s="1084" t="s">
        <v>360</v>
      </c>
      <c r="F48" s="1090" t="n">
        <v>0.6</v>
      </c>
      <c r="G48" s="1236"/>
      <c r="H48" s="1236"/>
      <c r="I48" s="1236"/>
      <c r="J48" s="1236"/>
      <c r="K48" s="1236"/>
      <c r="L48" s="1236"/>
      <c r="M48" s="1236"/>
    </row>
    <row r="49" customFormat="false" ht="15.95" hidden="false" customHeight="true" outlineLevel="0" collapsed="false">
      <c r="A49" s="1237" t="s">
        <v>375</v>
      </c>
      <c r="B49" s="1237"/>
      <c r="C49" s="1090" t="n">
        <v>8.2</v>
      </c>
      <c r="D49" s="1090" t="n">
        <v>0.7</v>
      </c>
      <c r="E49" s="1090" t="n">
        <v>1.9</v>
      </c>
      <c r="F49" s="1090" t="n">
        <v>0.9</v>
      </c>
      <c r="G49" s="1236"/>
      <c r="H49" s="1236"/>
      <c r="I49" s="1236"/>
      <c r="J49" s="1236"/>
      <c r="K49" s="1236"/>
      <c r="L49" s="1236"/>
      <c r="M49" s="1236"/>
    </row>
    <row r="50" customFormat="false" ht="15.95" hidden="false" customHeight="true" outlineLevel="0" collapsed="false">
      <c r="A50" s="1237" t="s">
        <v>376</v>
      </c>
      <c r="B50" s="1237"/>
      <c r="C50" s="1090" t="n">
        <v>2.1</v>
      </c>
      <c r="D50" s="1090" t="n">
        <v>0.1</v>
      </c>
      <c r="E50" s="1090" t="n">
        <v>0.2</v>
      </c>
      <c r="F50" s="1090" t="n">
        <v>0.9</v>
      </c>
      <c r="G50" s="1236"/>
      <c r="H50" s="1236"/>
      <c r="I50" s="1236"/>
      <c r="J50" s="1236"/>
      <c r="K50" s="1236"/>
      <c r="L50" s="1236"/>
      <c r="M50" s="1236"/>
    </row>
    <row r="51" customFormat="false" ht="15.95" hidden="false" customHeight="true" outlineLevel="0" collapsed="false">
      <c r="A51" s="1030" t="s">
        <v>1011</v>
      </c>
      <c r="B51" s="1030"/>
      <c r="C51" s="1090" t="n">
        <v>92.4</v>
      </c>
      <c r="D51" s="1090" t="n">
        <v>2.4</v>
      </c>
      <c r="E51" s="1090" t="n">
        <v>51.6</v>
      </c>
      <c r="F51" s="1090" t="n">
        <v>8.8</v>
      </c>
      <c r="G51" s="1236"/>
      <c r="H51" s="1236"/>
      <c r="I51" s="1236"/>
      <c r="J51" s="1236"/>
      <c r="K51" s="1236"/>
      <c r="L51" s="1236"/>
      <c r="M51" s="1236"/>
    </row>
    <row r="52" customFormat="false" ht="12.75" hidden="false" customHeight="false" outlineLevel="0" collapsed="false">
      <c r="A52" s="1239" t="s">
        <v>121</v>
      </c>
      <c r="B52" s="1240"/>
      <c r="C52" s="1013"/>
      <c r="D52" s="1013"/>
      <c r="E52" s="1013"/>
      <c r="F52" s="1013"/>
      <c r="G52" s="1236"/>
      <c r="H52" s="1236"/>
      <c r="I52" s="1236"/>
      <c r="J52" s="1236"/>
      <c r="K52" s="1236"/>
      <c r="L52" s="1236"/>
      <c r="M52" s="1236"/>
    </row>
    <row r="53" s="83" customFormat="true" ht="12.75" hidden="false" customHeight="true" outlineLevel="0" collapsed="false">
      <c r="A53" s="1241" t="s">
        <v>1048</v>
      </c>
      <c r="B53" s="1241"/>
      <c r="C53" s="1038"/>
      <c r="D53" s="1038"/>
      <c r="E53" s="1038"/>
      <c r="F53" s="1038"/>
      <c r="G53" s="1241"/>
      <c r="H53" s="1241"/>
      <c r="I53" s="1241"/>
      <c r="J53" s="1241"/>
      <c r="K53" s="1241"/>
      <c r="L53" s="1241"/>
      <c r="M53" s="1241"/>
    </row>
    <row r="54" s="83" customFormat="true" ht="12.75" hidden="false" customHeight="true" outlineLevel="0" collapsed="false">
      <c r="A54" s="1241" t="s">
        <v>231</v>
      </c>
      <c r="B54" s="1241"/>
      <c r="C54" s="1038"/>
      <c r="D54" s="1038"/>
      <c r="E54" s="1038"/>
      <c r="F54" s="1038"/>
      <c r="G54" s="1241"/>
      <c r="H54" s="1241"/>
      <c r="I54" s="1241"/>
      <c r="J54" s="1241"/>
      <c r="K54" s="1241"/>
      <c r="L54" s="1241"/>
      <c r="M54" s="1241"/>
    </row>
    <row r="55" s="83" customFormat="true" ht="12.75" hidden="false" customHeight="true" outlineLevel="0" collapsed="false">
      <c r="A55" s="1242" t="s">
        <v>1012</v>
      </c>
      <c r="B55" s="1241"/>
      <c r="C55" s="1038"/>
      <c r="D55" s="1038"/>
      <c r="E55" s="1038"/>
      <c r="F55" s="1038"/>
      <c r="G55" s="1241"/>
      <c r="H55" s="1241"/>
      <c r="I55" s="1241"/>
      <c r="J55" s="1241"/>
      <c r="K55" s="1241"/>
      <c r="L55" s="1241"/>
      <c r="M55" s="1241"/>
    </row>
    <row r="56" customFormat="false" ht="12.75" hidden="false" customHeight="false" outlineLevel="0" collapsed="false">
      <c r="A56" s="1239"/>
      <c r="B56" s="1240"/>
      <c r="C56" s="1013"/>
      <c r="D56" s="1013"/>
      <c r="E56" s="1013"/>
      <c r="F56" s="1013"/>
      <c r="G56" s="1236"/>
      <c r="H56" s="1236"/>
      <c r="I56" s="1236"/>
      <c r="J56" s="1236"/>
      <c r="K56" s="1236"/>
      <c r="L56" s="1236"/>
      <c r="M56" s="1236"/>
    </row>
    <row r="57" customFormat="false" ht="12.75" hidden="false" customHeight="false" outlineLevel="0" collapsed="false">
      <c r="A57" s="1240"/>
      <c r="B57" s="1240"/>
      <c r="C57" s="1013"/>
      <c r="D57" s="1013"/>
      <c r="E57" s="1013"/>
      <c r="F57" s="1013"/>
      <c r="G57" s="1236"/>
      <c r="H57" s="1236"/>
      <c r="I57" s="1236"/>
      <c r="J57" s="1236"/>
      <c r="K57" s="1236"/>
      <c r="L57" s="1236"/>
      <c r="M57" s="1236"/>
    </row>
    <row r="58" customFormat="false" ht="12.75" hidden="false" customHeight="false" outlineLevel="0" collapsed="false">
      <c r="A58" s="1236"/>
      <c r="B58" s="1236"/>
      <c r="C58" s="1236"/>
      <c r="D58" s="1236"/>
      <c r="E58" s="1236"/>
      <c r="F58" s="1236"/>
      <c r="G58" s="1236"/>
      <c r="H58" s="1236"/>
      <c r="I58" s="1236"/>
      <c r="J58" s="1236"/>
      <c r="K58" s="1236"/>
      <c r="L58" s="1236"/>
      <c r="M58" s="1236"/>
    </row>
    <row r="59" customFormat="false" ht="12.75" hidden="false" customHeight="false" outlineLevel="0" collapsed="false">
      <c r="A59" s="1240"/>
      <c r="B59" s="1240"/>
      <c r="C59" s="1013"/>
      <c r="D59" s="1013"/>
      <c r="E59" s="1013"/>
      <c r="F59" s="1013"/>
      <c r="G59" s="1236"/>
      <c r="H59" s="1236"/>
      <c r="I59" s="1236"/>
      <c r="J59" s="1236"/>
      <c r="K59" s="1236"/>
      <c r="L59" s="1236"/>
      <c r="M59" s="1236"/>
    </row>
    <row r="60" customFormat="false" ht="12.75" hidden="false" customHeight="false" outlineLevel="0" collapsed="false">
      <c r="A60" s="1240"/>
      <c r="B60" s="1240"/>
      <c r="C60" s="1013"/>
      <c r="D60" s="1013"/>
      <c r="E60" s="1013"/>
      <c r="F60" s="1013"/>
      <c r="G60" s="1236"/>
      <c r="H60" s="1236"/>
      <c r="I60" s="1236"/>
      <c r="J60" s="1236"/>
      <c r="K60" s="1236"/>
      <c r="L60" s="1236"/>
      <c r="M60" s="1236"/>
    </row>
    <row r="61" customFormat="false" ht="12.75" hidden="false" customHeight="false" outlineLevel="0" collapsed="false">
      <c r="A61" s="1240"/>
      <c r="B61" s="1240"/>
      <c r="C61" s="1013"/>
      <c r="D61" s="1013"/>
      <c r="E61" s="1013"/>
      <c r="F61" s="1013"/>
      <c r="G61" s="1236"/>
      <c r="H61" s="1236"/>
      <c r="I61" s="1236"/>
      <c r="J61" s="1236"/>
      <c r="K61" s="1236"/>
      <c r="L61" s="1236"/>
      <c r="M61" s="1236"/>
    </row>
    <row r="62" customFormat="false" ht="12.75" hidden="false" customHeight="false" outlineLevel="0" collapsed="false">
      <c r="A62" s="1240"/>
      <c r="B62" s="1240"/>
      <c r="C62" s="1013"/>
      <c r="D62" s="1013"/>
      <c r="E62" s="1013"/>
      <c r="F62" s="1013"/>
      <c r="G62" s="1236"/>
      <c r="H62" s="1236"/>
      <c r="I62" s="1236"/>
      <c r="J62" s="1236"/>
      <c r="K62" s="1236"/>
      <c r="L62" s="1236"/>
      <c r="M62" s="1236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6" min="3" style="0" width="16.7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7"/>
      <c r="H1" s="1007"/>
    </row>
    <row r="2" s="13" customFormat="true" ht="15" hidden="false" customHeight="true" outlineLevel="0" collapsed="false">
      <c r="A2" s="184" t="s">
        <v>1042</v>
      </c>
      <c r="B2" s="184"/>
      <c r="C2" s="184"/>
      <c r="D2" s="184"/>
      <c r="E2" s="184"/>
      <c r="F2" s="184"/>
    </row>
    <row r="3" customFormat="false" ht="15" hidden="false" customHeight="true" outlineLevel="0" collapsed="false">
      <c r="A3" s="1197" t="s">
        <v>1103</v>
      </c>
      <c r="B3" s="1197"/>
      <c r="C3" s="1197"/>
      <c r="D3" s="1197"/>
      <c r="E3" s="1197"/>
      <c r="F3" s="1197"/>
      <c r="G3" s="1007"/>
      <c r="H3" s="1007"/>
      <c r="I3" s="1007"/>
      <c r="J3" s="1007"/>
      <c r="K3" s="1007"/>
    </row>
    <row r="4" customFormat="false" ht="6" hidden="false" customHeight="true" outlineLevel="0" collapsed="false">
      <c r="A4" s="1243"/>
      <c r="B4" s="1243"/>
      <c r="C4" s="1243"/>
      <c r="D4" s="1243"/>
      <c r="E4" s="1243"/>
      <c r="F4" s="1243"/>
      <c r="G4" s="1007"/>
      <c r="H4" s="1007"/>
      <c r="I4" s="1007"/>
      <c r="J4" s="1007"/>
      <c r="K4" s="1007"/>
    </row>
    <row r="5" customFormat="false" ht="12.75" hidden="false" customHeight="true" outlineLevel="0" collapsed="false">
      <c r="A5" s="1244" t="s">
        <v>1006</v>
      </c>
      <c r="B5" s="1244"/>
      <c r="C5" s="1015" t="s">
        <v>1104</v>
      </c>
      <c r="D5" s="1015" t="s">
        <v>1105</v>
      </c>
      <c r="E5" s="1015" t="s">
        <v>1106</v>
      </c>
      <c r="F5" s="1018" t="s">
        <v>1107</v>
      </c>
      <c r="G5" s="1013"/>
      <c r="H5" s="1013"/>
      <c r="I5" s="1013"/>
      <c r="J5" s="1013"/>
      <c r="K5" s="1013"/>
    </row>
    <row r="6" customFormat="false" ht="12.75" hidden="false" customHeight="false" outlineLevel="0" collapsed="false">
      <c r="A6" s="1244"/>
      <c r="B6" s="1244"/>
      <c r="C6" s="1015"/>
      <c r="D6" s="1015"/>
      <c r="E6" s="1015"/>
      <c r="F6" s="1018"/>
      <c r="G6" s="1013"/>
      <c r="H6" s="1013"/>
      <c r="I6" s="1013"/>
      <c r="J6" s="1013"/>
      <c r="K6" s="1013"/>
    </row>
    <row r="7" customFormat="false" ht="12.75" hidden="false" customHeight="false" outlineLevel="0" collapsed="false">
      <c r="A7" s="1244"/>
      <c r="B7" s="1244"/>
      <c r="C7" s="1015"/>
      <c r="D7" s="1015"/>
      <c r="E7" s="1015"/>
      <c r="F7" s="1018"/>
      <c r="G7" s="1013"/>
      <c r="H7" s="1013"/>
      <c r="I7" s="1013"/>
      <c r="J7" s="1013"/>
      <c r="K7" s="1013"/>
    </row>
    <row r="8" customFormat="false" ht="12.75" hidden="false" customHeight="false" outlineLevel="0" collapsed="false">
      <c r="A8" s="1244"/>
      <c r="B8" s="1244"/>
      <c r="C8" s="1015"/>
      <c r="D8" s="1015"/>
      <c r="E8" s="1015"/>
      <c r="F8" s="1018"/>
      <c r="G8" s="1013"/>
      <c r="H8" s="1013"/>
      <c r="I8" s="1013"/>
      <c r="J8" s="1013"/>
      <c r="K8" s="1013"/>
    </row>
    <row r="9" customFormat="false" ht="12.75" hidden="false" customHeight="false" outlineLevel="0" collapsed="false">
      <c r="A9" s="1244"/>
      <c r="B9" s="1244"/>
      <c r="C9" s="1015"/>
      <c r="D9" s="1015"/>
      <c r="E9" s="1015"/>
      <c r="F9" s="1018"/>
      <c r="G9" s="1013"/>
      <c r="H9" s="1013"/>
      <c r="I9" s="1013"/>
      <c r="J9" s="1013"/>
      <c r="K9" s="1013"/>
    </row>
    <row r="10" customFormat="false" ht="12.75" hidden="false" customHeight="false" outlineLevel="0" collapsed="false">
      <c r="A10" s="1244"/>
      <c r="B10" s="1244"/>
      <c r="C10" s="1015"/>
      <c r="D10" s="1015"/>
      <c r="E10" s="1015"/>
      <c r="F10" s="1018"/>
      <c r="G10" s="1013"/>
      <c r="H10" s="1013"/>
      <c r="I10" s="1013"/>
      <c r="J10" s="1013"/>
      <c r="K10" s="1013"/>
    </row>
    <row r="11" customFormat="false" ht="27" hidden="false" customHeight="true" outlineLevel="0" collapsed="false">
      <c r="A11" s="1244"/>
      <c r="B11" s="1244"/>
      <c r="C11" s="1015"/>
      <c r="D11" s="1015"/>
      <c r="E11" s="1015"/>
      <c r="F11" s="1018"/>
      <c r="G11" s="1013"/>
      <c r="H11" s="1013"/>
      <c r="I11" s="1013"/>
      <c r="J11" s="1013"/>
      <c r="K11" s="1013"/>
    </row>
    <row r="12" customFormat="false" ht="12.75" hidden="false" customHeight="false" outlineLevel="0" collapsed="false">
      <c r="A12" s="1244"/>
      <c r="B12" s="1244"/>
      <c r="C12" s="1019" t="n">
        <v>5</v>
      </c>
      <c r="D12" s="1019" t="n">
        <v>6</v>
      </c>
      <c r="E12" s="1017" t="n">
        <v>7</v>
      </c>
      <c r="F12" s="1017" t="n">
        <v>8</v>
      </c>
      <c r="G12" s="1013"/>
      <c r="H12" s="1013"/>
      <c r="I12" s="1013"/>
      <c r="J12" s="1013"/>
      <c r="K12" s="1013"/>
    </row>
    <row r="13" customFormat="false" ht="12.75" hidden="false" customHeight="false" outlineLevel="0" collapsed="false">
      <c r="A13" s="1245"/>
      <c r="B13" s="1245"/>
      <c r="C13" s="1021"/>
      <c r="D13" s="1021"/>
      <c r="E13" s="1021"/>
      <c r="F13" s="1013"/>
      <c r="G13" s="1013"/>
      <c r="H13" s="1013"/>
      <c r="I13" s="1013"/>
      <c r="J13" s="1013"/>
      <c r="K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21"/>
      <c r="G14" s="1013"/>
      <c r="H14" s="1013"/>
      <c r="I14" s="1013"/>
      <c r="J14" s="1013"/>
      <c r="K14" s="1013"/>
    </row>
    <row r="15" customFormat="false" ht="12.75" hidden="false" customHeight="false" outlineLevel="0" collapsed="false">
      <c r="A15" s="1246"/>
      <c r="B15" s="1246"/>
      <c r="C15" s="1246"/>
      <c r="D15" s="1246"/>
      <c r="E15" s="1246"/>
      <c r="F15" s="1013"/>
      <c r="G15" s="1013"/>
      <c r="H15" s="1013"/>
      <c r="I15" s="1013"/>
      <c r="J15" s="1013"/>
      <c r="K15" s="1013"/>
    </row>
    <row r="16" customFormat="false" ht="15.95" hidden="false" customHeight="true" outlineLevel="0" collapsed="false">
      <c r="A16" s="1247" t="s">
        <v>42</v>
      </c>
      <c r="B16" s="1247"/>
      <c r="C16" s="1024" t="n">
        <v>279</v>
      </c>
      <c r="D16" s="1024" t="n">
        <v>1053</v>
      </c>
      <c r="E16" s="1024" t="n">
        <v>1235</v>
      </c>
      <c r="F16" s="1024" t="n">
        <v>1329</v>
      </c>
      <c r="G16" s="1025"/>
      <c r="H16" s="1025"/>
      <c r="I16" s="1025"/>
      <c r="J16" s="1025"/>
      <c r="K16" s="1025"/>
    </row>
    <row r="17" customFormat="false" ht="12.75" hidden="false" customHeight="true" outlineLevel="0" collapsed="false">
      <c r="A17" s="1247"/>
      <c r="B17" s="1247"/>
      <c r="C17" s="1026"/>
      <c r="D17" s="1026"/>
      <c r="E17" s="1026"/>
      <c r="F17" s="1024"/>
      <c r="G17" s="1025"/>
      <c r="H17" s="1025"/>
      <c r="I17" s="1025"/>
      <c r="J17" s="1025"/>
      <c r="K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67</v>
      </c>
      <c r="D18" s="1024" t="n">
        <v>213</v>
      </c>
      <c r="E18" s="1024" t="n">
        <v>164</v>
      </c>
      <c r="F18" s="1024" t="n">
        <v>256</v>
      </c>
      <c r="G18" s="1248"/>
      <c r="H18" s="1248"/>
      <c r="I18" s="1248"/>
      <c r="J18" s="1248"/>
      <c r="K18" s="1248"/>
    </row>
    <row r="19" customFormat="false" ht="15.95" hidden="false" customHeight="true" outlineLevel="0" collapsed="false">
      <c r="A19" s="1249" t="s">
        <v>362</v>
      </c>
      <c r="B19" s="1249"/>
      <c r="C19" s="1024" t="n">
        <v>50</v>
      </c>
      <c r="D19" s="1024" t="n">
        <v>280</v>
      </c>
      <c r="E19" s="1024" t="n">
        <v>279</v>
      </c>
      <c r="F19" s="1024" t="n">
        <v>357</v>
      </c>
      <c r="G19" s="1248"/>
      <c r="H19" s="1248"/>
      <c r="I19" s="1248"/>
      <c r="J19" s="1248"/>
      <c r="K19" s="1248"/>
    </row>
    <row r="20" customFormat="false" ht="15.95" hidden="false" customHeight="true" outlineLevel="0" collapsed="false">
      <c r="A20" s="1249" t="s">
        <v>364</v>
      </c>
      <c r="B20" s="1249"/>
      <c r="C20" s="1024" t="n">
        <v>3</v>
      </c>
      <c r="D20" s="1024" t="n">
        <v>18</v>
      </c>
      <c r="E20" s="1024" t="n">
        <v>68</v>
      </c>
      <c r="F20" s="1024" t="n">
        <v>24</v>
      </c>
      <c r="G20" s="1248"/>
      <c r="H20" s="1248"/>
      <c r="I20" s="1248"/>
      <c r="J20" s="1248"/>
      <c r="K20" s="1248"/>
    </row>
    <row r="21" customFormat="false" ht="15.95" hidden="false" customHeight="true" outlineLevel="0" collapsed="false">
      <c r="A21" s="1249" t="s">
        <v>367</v>
      </c>
      <c r="B21" s="1249"/>
      <c r="C21" s="1024" t="n">
        <v>5</v>
      </c>
      <c r="D21" s="1024" t="n">
        <v>53</v>
      </c>
      <c r="E21" s="1024" t="n">
        <v>51</v>
      </c>
      <c r="F21" s="1024" t="n">
        <v>48</v>
      </c>
      <c r="G21" s="1248"/>
      <c r="H21" s="1248"/>
      <c r="I21" s="1248"/>
      <c r="J21" s="1248"/>
      <c r="K21" s="1248"/>
    </row>
    <row r="22" customFormat="false" ht="15.95" hidden="false" customHeight="true" outlineLevel="0" collapsed="false">
      <c r="A22" s="1249" t="s">
        <v>368</v>
      </c>
      <c r="B22" s="1249"/>
      <c r="C22" s="1024" t="n">
        <v>4</v>
      </c>
      <c r="D22" s="1024" t="n">
        <v>6</v>
      </c>
      <c r="E22" s="1024" t="n">
        <v>20</v>
      </c>
      <c r="F22" s="1024" t="n">
        <v>7</v>
      </c>
      <c r="G22" s="1248"/>
      <c r="H22" s="1248"/>
      <c r="I22" s="1248"/>
      <c r="J22" s="1248"/>
      <c r="K22" s="1248"/>
    </row>
    <row r="23" customFormat="false" ht="15.95" hidden="false" customHeight="true" outlineLevel="0" collapsed="false">
      <c r="A23" s="1249" t="s">
        <v>369</v>
      </c>
      <c r="B23" s="1249"/>
      <c r="C23" s="1024" t="n">
        <v>23</v>
      </c>
      <c r="D23" s="1024" t="n">
        <v>77</v>
      </c>
      <c r="E23" s="1024" t="n">
        <v>125</v>
      </c>
      <c r="F23" s="1024" t="n">
        <v>90</v>
      </c>
      <c r="G23" s="1248"/>
      <c r="H23" s="1248"/>
      <c r="I23" s="1248"/>
      <c r="J23" s="1248"/>
      <c r="K23" s="1248"/>
    </row>
    <row r="24" customFormat="false" ht="15.95" hidden="false" customHeight="true" outlineLevel="0" collapsed="false">
      <c r="A24" s="1249" t="s">
        <v>370</v>
      </c>
      <c r="B24" s="1249"/>
      <c r="C24" s="1024" t="n">
        <v>42</v>
      </c>
      <c r="D24" s="1024" t="n">
        <v>122</v>
      </c>
      <c r="E24" s="1024" t="n">
        <v>124</v>
      </c>
      <c r="F24" s="1024" t="n">
        <v>163</v>
      </c>
      <c r="G24" s="1248"/>
      <c r="H24" s="1248"/>
      <c r="I24" s="1248"/>
      <c r="J24" s="1248"/>
      <c r="K24" s="1248"/>
    </row>
    <row r="25" customFormat="false" ht="15.95" hidden="false" customHeight="true" outlineLevel="0" collapsed="false">
      <c r="A25" s="1249" t="s">
        <v>789</v>
      </c>
      <c r="B25" s="1249"/>
      <c r="C25" s="1024" t="n">
        <v>9</v>
      </c>
      <c r="D25" s="1024" t="n">
        <v>28</v>
      </c>
      <c r="E25" s="1024" t="n">
        <v>39</v>
      </c>
      <c r="F25" s="1024" t="n">
        <v>43</v>
      </c>
      <c r="G25" s="1248"/>
      <c r="H25" s="1248"/>
      <c r="I25" s="1248"/>
      <c r="J25" s="1248"/>
      <c r="K25" s="1248"/>
    </row>
    <row r="26" customFormat="false" ht="15.95" hidden="false" customHeight="true" outlineLevel="0" collapsed="false">
      <c r="A26" s="1249" t="s">
        <v>372</v>
      </c>
      <c r="B26" s="1249"/>
      <c r="C26" s="1024" t="s">
        <v>887</v>
      </c>
      <c r="D26" s="1024" t="n">
        <v>9</v>
      </c>
      <c r="E26" s="1024" t="n">
        <v>12</v>
      </c>
      <c r="F26" s="1024" t="n">
        <v>15</v>
      </c>
      <c r="G26" s="1248"/>
      <c r="H26" s="1248"/>
      <c r="I26" s="1248"/>
      <c r="J26" s="1248"/>
      <c r="K26" s="1248"/>
    </row>
    <row r="27" customFormat="false" ht="15.95" hidden="false" customHeight="true" outlineLevel="0" collapsed="false">
      <c r="A27" s="1249" t="s">
        <v>373</v>
      </c>
      <c r="B27" s="1249"/>
      <c r="C27" s="1024" t="n">
        <v>42</v>
      </c>
      <c r="D27" s="1024" t="n">
        <v>97</v>
      </c>
      <c r="E27" s="1024" t="n">
        <v>202</v>
      </c>
      <c r="F27" s="1024" t="n">
        <v>162</v>
      </c>
      <c r="G27" s="1248"/>
      <c r="H27" s="1248"/>
      <c r="I27" s="1248"/>
      <c r="J27" s="1248"/>
      <c r="K27" s="1248"/>
    </row>
    <row r="28" customFormat="false" ht="15.95" hidden="false" customHeight="true" outlineLevel="0" collapsed="false">
      <c r="A28" s="1249" t="s">
        <v>1010</v>
      </c>
      <c r="B28" s="1249"/>
      <c r="C28" s="1029" t="s">
        <v>360</v>
      </c>
      <c r="D28" s="1024" t="n">
        <v>10</v>
      </c>
      <c r="E28" s="1024" t="n">
        <v>32</v>
      </c>
      <c r="F28" s="1024" t="n">
        <v>13</v>
      </c>
      <c r="G28" s="1248"/>
      <c r="H28" s="1248"/>
      <c r="I28" s="1248"/>
      <c r="J28" s="1248"/>
      <c r="K28" s="1248"/>
    </row>
    <row r="29" customFormat="false" ht="15.95" hidden="false" customHeight="true" outlineLevel="0" collapsed="false">
      <c r="A29" s="1249" t="s">
        <v>375</v>
      </c>
      <c r="B29" s="1249"/>
      <c r="C29" s="1029" t="s">
        <v>360</v>
      </c>
      <c r="D29" s="1024" t="n">
        <v>20</v>
      </c>
      <c r="E29" s="1024" t="n">
        <v>32</v>
      </c>
      <c r="F29" s="1024" t="n">
        <v>23</v>
      </c>
      <c r="G29" s="1248"/>
      <c r="H29" s="1248"/>
      <c r="I29" s="1248"/>
      <c r="J29" s="1248"/>
      <c r="K29" s="1248"/>
    </row>
    <row r="30" customFormat="false" ht="15.95" hidden="false" customHeight="true" outlineLevel="0" collapsed="false">
      <c r="A30" s="1249" t="s">
        <v>376</v>
      </c>
      <c r="B30" s="1249"/>
      <c r="C30" s="1024" t="n">
        <v>6</v>
      </c>
      <c r="D30" s="1024" t="n">
        <v>16</v>
      </c>
      <c r="E30" s="1024" t="n">
        <v>41</v>
      </c>
      <c r="F30" s="1024" t="n">
        <v>38</v>
      </c>
      <c r="G30" s="1248"/>
      <c r="H30" s="1248"/>
      <c r="I30" s="1248"/>
      <c r="J30" s="1248"/>
      <c r="K30" s="1248"/>
    </row>
    <row r="31" customFormat="false" ht="15.95" hidden="false" customHeight="true" outlineLevel="0" collapsed="false">
      <c r="A31" s="1030" t="s">
        <v>1011</v>
      </c>
      <c r="B31" s="1030"/>
      <c r="C31" s="1024" t="n">
        <v>24</v>
      </c>
      <c r="D31" s="1024" t="n">
        <v>104</v>
      </c>
      <c r="E31" s="1024" t="n">
        <v>46</v>
      </c>
      <c r="F31" s="1024" t="n">
        <v>90</v>
      </c>
      <c r="G31" s="1248"/>
      <c r="H31" s="1248"/>
      <c r="I31" s="1248"/>
      <c r="J31" s="1248"/>
      <c r="K31" s="1248"/>
    </row>
    <row r="32" customFormat="false" ht="12.75" hidden="false" customHeight="true" outlineLevel="0" collapsed="false">
      <c r="A32" s="1250"/>
      <c r="B32" s="1250"/>
      <c r="C32" s="1025"/>
      <c r="D32" s="1251"/>
      <c r="E32" s="1025"/>
      <c r="F32" s="1025"/>
      <c r="G32" s="1248"/>
      <c r="H32" s="1248"/>
      <c r="I32" s="1248"/>
      <c r="J32" s="1248"/>
      <c r="K32" s="1248"/>
    </row>
    <row r="33" customFormat="false" ht="12.75" hidden="false" customHeight="true" outlineLevel="0" collapsed="false">
      <c r="A33" s="1250"/>
      <c r="B33" s="1250"/>
      <c r="C33" s="1013"/>
      <c r="D33" s="1251"/>
      <c r="E33" s="1013"/>
      <c r="F33" s="1013"/>
      <c r="G33" s="1248"/>
      <c r="H33" s="1248"/>
      <c r="I33" s="1248"/>
      <c r="J33" s="1248"/>
      <c r="K33" s="1248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248"/>
      <c r="H34" s="1248"/>
      <c r="I34" s="1248"/>
      <c r="J34" s="1248"/>
      <c r="K34" s="1248"/>
    </row>
    <row r="35" customFormat="false" ht="12.75" hidden="false" customHeight="true" outlineLevel="0" collapsed="false">
      <c r="A35" s="1250"/>
      <c r="B35" s="1250"/>
      <c r="C35" s="1013"/>
      <c r="D35" s="1252"/>
      <c r="E35" s="1013"/>
      <c r="F35" s="1013"/>
      <c r="G35" s="1248"/>
      <c r="H35" s="1248"/>
      <c r="I35" s="1248"/>
      <c r="J35" s="1248"/>
      <c r="K35" s="1248"/>
    </row>
    <row r="36" customFormat="false" ht="15.95" hidden="false" customHeight="true" outlineLevel="0" collapsed="false">
      <c r="A36" s="1247" t="s">
        <v>42</v>
      </c>
      <c r="B36" s="1247"/>
      <c r="C36" s="1090" t="n">
        <v>26</v>
      </c>
      <c r="D36" s="1090" t="n">
        <v>55.7</v>
      </c>
      <c r="E36" s="1090" t="n">
        <v>26.3</v>
      </c>
      <c r="F36" s="1090" t="n">
        <v>83</v>
      </c>
      <c r="G36" s="1248"/>
      <c r="H36" s="1248"/>
      <c r="I36" s="1248"/>
      <c r="J36" s="1248"/>
      <c r="K36" s="1248"/>
    </row>
    <row r="37" customFormat="false" ht="12.75" hidden="false" customHeight="true" outlineLevel="0" collapsed="false">
      <c r="A37" s="1247"/>
      <c r="B37" s="1247"/>
      <c r="C37" s="1090"/>
      <c r="D37" s="1090"/>
      <c r="E37" s="1090"/>
      <c r="F37" s="1090"/>
      <c r="G37" s="1248"/>
      <c r="H37" s="1248"/>
      <c r="I37" s="1248"/>
      <c r="J37" s="1248"/>
      <c r="K37" s="1248"/>
    </row>
    <row r="38" customFormat="false" ht="15.95" hidden="false" customHeight="true" outlineLevel="0" collapsed="false">
      <c r="A38" s="1027" t="s">
        <v>361</v>
      </c>
      <c r="B38" s="1027"/>
      <c r="C38" s="1090" t="n">
        <v>5.2</v>
      </c>
      <c r="D38" s="1090" t="n">
        <v>8</v>
      </c>
      <c r="E38" s="1090" t="n">
        <v>2.8</v>
      </c>
      <c r="F38" s="1090" t="n">
        <v>16.6</v>
      </c>
      <c r="G38" s="1248"/>
      <c r="H38" s="1248"/>
      <c r="I38" s="1248"/>
      <c r="J38" s="1248"/>
      <c r="K38" s="1248"/>
    </row>
    <row r="39" customFormat="false" ht="15.95" hidden="false" customHeight="true" outlineLevel="0" collapsed="false">
      <c r="A39" s="1249" t="s">
        <v>362</v>
      </c>
      <c r="B39" s="1249"/>
      <c r="C39" s="1090" t="n">
        <v>1.5</v>
      </c>
      <c r="D39" s="1090" t="n">
        <v>6.4</v>
      </c>
      <c r="E39" s="1090" t="n">
        <v>2.4</v>
      </c>
      <c r="F39" s="1090" t="n">
        <v>6.4</v>
      </c>
      <c r="G39" s="1248"/>
      <c r="H39" s="1248"/>
      <c r="I39" s="1248"/>
      <c r="J39" s="1248"/>
      <c r="K39" s="1248"/>
    </row>
    <row r="40" customFormat="false" ht="15.95" hidden="false" customHeight="true" outlineLevel="0" collapsed="false">
      <c r="A40" s="1249" t="s">
        <v>364</v>
      </c>
      <c r="B40" s="1249"/>
      <c r="C40" s="1090" t="n">
        <v>0.1</v>
      </c>
      <c r="D40" s="1090" t="n">
        <v>0.3</v>
      </c>
      <c r="E40" s="1090" t="n">
        <v>0.6</v>
      </c>
      <c r="F40" s="1090" t="n">
        <v>0.3</v>
      </c>
      <c r="G40" s="1248"/>
      <c r="H40" s="1248"/>
      <c r="I40" s="1248"/>
      <c r="J40" s="1248"/>
      <c r="K40" s="1248"/>
    </row>
    <row r="41" customFormat="false" ht="15.95" hidden="false" customHeight="true" outlineLevel="0" collapsed="false">
      <c r="A41" s="1249" t="s">
        <v>367</v>
      </c>
      <c r="B41" s="1249"/>
      <c r="C41" s="1090" t="n">
        <v>0.2</v>
      </c>
      <c r="D41" s="1090" t="n">
        <v>2.5</v>
      </c>
      <c r="E41" s="1090" t="n">
        <v>1</v>
      </c>
      <c r="F41" s="1090" t="n">
        <v>0.8</v>
      </c>
      <c r="G41" s="1248"/>
      <c r="H41" s="1248"/>
      <c r="I41" s="1248"/>
      <c r="J41" s="1248"/>
      <c r="K41" s="1248"/>
    </row>
    <row r="42" customFormat="false" ht="15.95" hidden="false" customHeight="true" outlineLevel="0" collapsed="false">
      <c r="A42" s="1249" t="s">
        <v>368</v>
      </c>
      <c r="B42" s="1249"/>
      <c r="C42" s="1090" t="n">
        <v>0.2</v>
      </c>
      <c r="D42" s="1090" t="n">
        <v>0.2</v>
      </c>
      <c r="E42" s="1090" t="n">
        <v>0.2</v>
      </c>
      <c r="F42" s="1090" t="n">
        <v>0.2</v>
      </c>
      <c r="G42" s="1248"/>
      <c r="H42" s="1248"/>
      <c r="I42" s="1248"/>
      <c r="J42" s="1248"/>
      <c r="K42" s="1248"/>
    </row>
    <row r="43" customFormat="false" ht="15.95" hidden="false" customHeight="true" outlineLevel="0" collapsed="false">
      <c r="A43" s="1249" t="s">
        <v>369</v>
      </c>
      <c r="B43" s="1249"/>
      <c r="C43" s="1090" t="n">
        <v>2.1</v>
      </c>
      <c r="D43" s="1090" t="n">
        <v>2.8</v>
      </c>
      <c r="E43" s="1090" t="n">
        <v>2.2</v>
      </c>
      <c r="F43" s="1090" t="n">
        <v>1.5</v>
      </c>
      <c r="G43" s="1248"/>
      <c r="H43" s="1248"/>
      <c r="I43" s="1248"/>
      <c r="J43" s="1248"/>
      <c r="K43" s="1248"/>
    </row>
    <row r="44" customFormat="false" ht="15.95" hidden="false" customHeight="true" outlineLevel="0" collapsed="false">
      <c r="A44" s="1249" t="s">
        <v>370</v>
      </c>
      <c r="B44" s="1249"/>
      <c r="C44" s="1090" t="n">
        <v>9.6</v>
      </c>
      <c r="D44" s="1090" t="n">
        <v>18.3</v>
      </c>
      <c r="E44" s="1090" t="n">
        <v>8.9</v>
      </c>
      <c r="F44" s="1090" t="n">
        <v>38.5</v>
      </c>
      <c r="G44" s="1248"/>
      <c r="H44" s="1248"/>
      <c r="I44" s="1248"/>
      <c r="J44" s="1248"/>
      <c r="K44" s="1248"/>
    </row>
    <row r="45" customFormat="false" ht="15.95" hidden="false" customHeight="true" outlineLevel="0" collapsed="false">
      <c r="A45" s="1249" t="s">
        <v>789</v>
      </c>
      <c r="B45" s="1249"/>
      <c r="C45" s="1090" t="n">
        <v>1.3</v>
      </c>
      <c r="D45" s="1090" t="n">
        <v>1.9</v>
      </c>
      <c r="E45" s="1090" t="n">
        <v>1.8</v>
      </c>
      <c r="F45" s="1090" t="n">
        <v>2</v>
      </c>
      <c r="G45" s="1248"/>
      <c r="H45" s="1248"/>
      <c r="I45" s="1248"/>
      <c r="J45" s="1248"/>
      <c r="K45" s="1248"/>
    </row>
    <row r="46" customFormat="false" ht="15.95" hidden="false" customHeight="true" outlineLevel="0" collapsed="false">
      <c r="A46" s="1249" t="s">
        <v>372</v>
      </c>
      <c r="B46" s="1249"/>
      <c r="C46" s="1090" t="s">
        <v>887</v>
      </c>
      <c r="D46" s="1090" t="n">
        <v>0.4</v>
      </c>
      <c r="E46" s="1090" t="n">
        <v>0.2</v>
      </c>
      <c r="F46" s="1090" t="n">
        <v>0.2</v>
      </c>
      <c r="G46" s="1248"/>
      <c r="H46" s="1248"/>
      <c r="I46" s="1248"/>
      <c r="J46" s="1248"/>
      <c r="K46" s="1248"/>
    </row>
    <row r="47" customFormat="false" ht="15.95" hidden="false" customHeight="true" outlineLevel="0" collapsed="false">
      <c r="A47" s="1249" t="s">
        <v>373</v>
      </c>
      <c r="B47" s="1249"/>
      <c r="C47" s="1090" t="n">
        <v>1.2</v>
      </c>
      <c r="D47" s="1090" t="n">
        <v>1.6</v>
      </c>
      <c r="E47" s="1090" t="n">
        <v>1.8</v>
      </c>
      <c r="F47" s="1090" t="n">
        <v>3</v>
      </c>
      <c r="G47" s="1248"/>
      <c r="H47" s="1248"/>
      <c r="I47" s="1248"/>
      <c r="J47" s="1248"/>
      <c r="K47" s="1248"/>
    </row>
    <row r="48" customFormat="false" ht="15.95" hidden="false" customHeight="true" outlineLevel="0" collapsed="false">
      <c r="A48" s="1249" t="s">
        <v>1010</v>
      </c>
      <c r="B48" s="1249"/>
      <c r="C48" s="1084" t="s">
        <v>360</v>
      </c>
      <c r="D48" s="1090" t="n">
        <v>0.1</v>
      </c>
      <c r="E48" s="1090" t="n">
        <v>0.3</v>
      </c>
      <c r="F48" s="1090" t="n">
        <v>0.1</v>
      </c>
      <c r="G48" s="1248"/>
      <c r="H48" s="1248"/>
      <c r="I48" s="1248"/>
      <c r="J48" s="1248"/>
      <c r="K48" s="1248"/>
    </row>
    <row r="49" customFormat="false" ht="15.95" hidden="false" customHeight="true" outlineLevel="0" collapsed="false">
      <c r="A49" s="1249" t="s">
        <v>375</v>
      </c>
      <c r="B49" s="1249"/>
      <c r="C49" s="1084" t="s">
        <v>360</v>
      </c>
      <c r="D49" s="1090" t="n">
        <v>1.8</v>
      </c>
      <c r="E49" s="1090" t="n">
        <v>0.9</v>
      </c>
      <c r="F49" s="1090" t="n">
        <v>1.9</v>
      </c>
      <c r="G49" s="1248"/>
      <c r="H49" s="1248"/>
      <c r="I49" s="1248"/>
      <c r="J49" s="1248"/>
      <c r="K49" s="1248"/>
    </row>
    <row r="50" customFormat="false" ht="15.95" hidden="false" customHeight="true" outlineLevel="0" collapsed="false">
      <c r="A50" s="1249" t="s">
        <v>376</v>
      </c>
      <c r="B50" s="1249"/>
      <c r="C50" s="1090" t="n">
        <v>0</v>
      </c>
      <c r="D50" s="1090" t="n">
        <v>0.1</v>
      </c>
      <c r="E50" s="1090" t="n">
        <v>0.3</v>
      </c>
      <c r="F50" s="1090" t="n">
        <v>0.5</v>
      </c>
      <c r="G50" s="1248"/>
      <c r="H50" s="1248"/>
      <c r="I50" s="1248"/>
      <c r="J50" s="1248"/>
      <c r="K50" s="1248"/>
    </row>
    <row r="51" customFormat="false" ht="15.95" hidden="false" customHeight="true" outlineLevel="0" collapsed="false">
      <c r="A51" s="1030" t="s">
        <v>1011</v>
      </c>
      <c r="B51" s="1030"/>
      <c r="C51" s="1090" t="n">
        <v>4.5</v>
      </c>
      <c r="D51" s="1090" t="n">
        <v>11.3</v>
      </c>
      <c r="E51" s="1090" t="n">
        <v>2.8</v>
      </c>
      <c r="F51" s="1090" t="n">
        <v>11</v>
      </c>
      <c r="G51" s="1248"/>
      <c r="H51" s="1248"/>
      <c r="I51" s="1248"/>
      <c r="J51" s="1248"/>
      <c r="K51" s="1248"/>
    </row>
    <row r="52" customFormat="false" ht="12.75" hidden="false" customHeight="false" outlineLevel="0" collapsed="false">
      <c r="A52" s="1253" t="s">
        <v>121</v>
      </c>
      <c r="B52" s="1254"/>
      <c r="C52" s="1013"/>
      <c r="D52" s="1013"/>
      <c r="E52" s="1013"/>
      <c r="F52" s="1013"/>
      <c r="G52" s="1248"/>
      <c r="H52" s="1248"/>
      <c r="I52" s="1248"/>
      <c r="J52" s="1248"/>
      <c r="K52" s="1248"/>
    </row>
    <row r="53" s="83" customFormat="true" ht="12.75" hidden="false" customHeight="true" outlineLevel="0" collapsed="false">
      <c r="A53" s="1255" t="s">
        <v>1048</v>
      </c>
      <c r="B53" s="1255"/>
      <c r="C53" s="1038"/>
      <c r="D53" s="1038"/>
      <c r="E53" s="1038"/>
      <c r="F53" s="1038"/>
      <c r="G53" s="1255"/>
      <c r="H53" s="1255"/>
      <c r="I53" s="1255"/>
      <c r="J53" s="1255"/>
      <c r="K53" s="1255"/>
    </row>
    <row r="54" s="83" customFormat="true" ht="12.75" hidden="false" customHeight="true" outlineLevel="0" collapsed="false">
      <c r="A54" s="1255" t="s">
        <v>231</v>
      </c>
      <c r="B54" s="1255"/>
      <c r="C54" s="1038"/>
      <c r="D54" s="1038"/>
      <c r="E54" s="1038"/>
      <c r="F54" s="1038"/>
      <c r="G54" s="1255"/>
      <c r="H54" s="1255"/>
      <c r="I54" s="1255"/>
      <c r="J54" s="1255"/>
      <c r="K54" s="1255"/>
    </row>
    <row r="55" s="83" customFormat="true" ht="12.75" hidden="false" customHeight="true" outlineLevel="0" collapsed="false">
      <c r="A55" s="1256" t="s">
        <v>1012</v>
      </c>
      <c r="B55" s="1255"/>
      <c r="C55" s="1038"/>
      <c r="D55" s="1038"/>
      <c r="E55" s="1038"/>
      <c r="F55" s="1038"/>
      <c r="G55" s="1255"/>
      <c r="H55" s="1255"/>
      <c r="I55" s="1255"/>
      <c r="J55" s="1255"/>
      <c r="K55" s="1255"/>
    </row>
    <row r="56" customFormat="false" ht="12.75" hidden="false" customHeight="false" outlineLevel="0" collapsed="false">
      <c r="A56" s="1253"/>
      <c r="B56" s="1254"/>
      <c r="C56" s="1013"/>
      <c r="D56" s="1013"/>
      <c r="E56" s="1013"/>
      <c r="F56" s="1013"/>
      <c r="G56" s="1248"/>
      <c r="H56" s="1248"/>
      <c r="I56" s="1248"/>
      <c r="J56" s="1248"/>
      <c r="K56" s="1248"/>
    </row>
    <row r="57" customFormat="false" ht="12.75" hidden="false" customHeight="false" outlineLevel="0" collapsed="false">
      <c r="A57" s="1254"/>
      <c r="B57" s="1254"/>
      <c r="C57" s="1013"/>
      <c r="D57" s="1013"/>
      <c r="E57" s="1013"/>
      <c r="F57" s="1013"/>
      <c r="G57" s="1248"/>
      <c r="H57" s="1248"/>
      <c r="I57" s="1248"/>
      <c r="J57" s="1248"/>
      <c r="K57" s="1248"/>
    </row>
    <row r="58" customFormat="false" ht="12.75" hidden="false" customHeight="false" outlineLevel="0" collapsed="false">
      <c r="A58" s="1248"/>
      <c r="B58" s="1248"/>
      <c r="C58" s="1248"/>
      <c r="D58" s="1248"/>
      <c r="E58" s="1248"/>
      <c r="F58" s="1248"/>
      <c r="G58" s="1248"/>
      <c r="H58" s="1248"/>
      <c r="I58" s="1248"/>
      <c r="J58" s="1248"/>
      <c r="K58" s="1248"/>
    </row>
    <row r="59" customFormat="false" ht="12.75" hidden="false" customHeight="false" outlineLevel="0" collapsed="false">
      <c r="A59" s="1254"/>
      <c r="B59" s="1254"/>
      <c r="C59" s="1013"/>
      <c r="D59" s="1013"/>
      <c r="E59" s="1013"/>
      <c r="F59" s="1013"/>
      <c r="G59" s="1248"/>
      <c r="H59" s="1248"/>
      <c r="I59" s="1248"/>
      <c r="J59" s="1248"/>
      <c r="K59" s="1248"/>
    </row>
    <row r="60" customFormat="false" ht="12.75" hidden="false" customHeight="false" outlineLevel="0" collapsed="false">
      <c r="A60" s="1254"/>
      <c r="B60" s="1254"/>
      <c r="C60" s="1013"/>
      <c r="D60" s="1013"/>
      <c r="E60" s="1013"/>
      <c r="F60" s="1013"/>
      <c r="G60" s="1248"/>
      <c r="H60" s="1248"/>
      <c r="I60" s="1248"/>
      <c r="J60" s="1248"/>
      <c r="K60" s="1248"/>
    </row>
    <row r="61" customFormat="false" ht="12.75" hidden="false" customHeight="false" outlineLevel="0" collapsed="false">
      <c r="A61" s="1254"/>
      <c r="B61" s="1254"/>
      <c r="C61" s="1013"/>
      <c r="D61" s="1013"/>
      <c r="E61" s="1013"/>
      <c r="F61" s="1013"/>
      <c r="G61" s="1248"/>
      <c r="H61" s="1248"/>
      <c r="I61" s="1248"/>
      <c r="J61" s="1248"/>
      <c r="K61" s="1248"/>
    </row>
    <row r="62" customFormat="false" ht="12.75" hidden="false" customHeight="false" outlineLevel="0" collapsed="false">
      <c r="A62" s="1254"/>
      <c r="B62" s="1254"/>
      <c r="C62" s="1013"/>
      <c r="D62" s="1013"/>
      <c r="E62" s="1013"/>
      <c r="F62" s="1013"/>
      <c r="G62" s="1248"/>
      <c r="H62" s="1248"/>
      <c r="I62" s="1248"/>
      <c r="J62" s="1248"/>
      <c r="K62" s="1248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6" min="3" style="1" width="12.7"/>
    <col collapsed="false" customWidth="true" hidden="false" outlineLevel="0" max="7" min="7" style="1" width="25.7"/>
    <col collapsed="false" customWidth="false" hidden="false" outlineLevel="0" max="257" min="8" style="1" width="11.42"/>
  </cols>
  <sheetData>
    <row r="1" customFormat="false" ht="18" hidden="false" customHeight="true" outlineLevel="0" collapsed="false">
      <c r="A1" s="207" t="s">
        <v>1108</v>
      </c>
      <c r="B1" s="207"/>
      <c r="C1" s="207"/>
      <c r="D1" s="207"/>
      <c r="E1" s="207"/>
      <c r="F1" s="207"/>
    </row>
    <row r="2" customFormat="false" ht="15" hidden="false" customHeight="true" outlineLevel="0" collapsed="false">
      <c r="A2" s="208" t="s">
        <v>1109</v>
      </c>
      <c r="B2" s="208"/>
      <c r="C2" s="208"/>
      <c r="D2" s="208"/>
      <c r="E2" s="208"/>
      <c r="F2" s="208"/>
    </row>
    <row r="3" customFormat="false" ht="7.5" hidden="false" customHeight="true" outlineLevel="0" collapsed="false">
      <c r="A3" s="208"/>
      <c r="B3" s="208"/>
      <c r="C3" s="208"/>
      <c r="D3" s="208"/>
      <c r="E3" s="208"/>
      <c r="F3" s="208"/>
      <c r="G3" s="290"/>
    </row>
    <row r="4" customFormat="false" ht="14.25" hidden="false" customHeight="true" outlineLevel="0" collapsed="false">
      <c r="A4" s="29" t="s">
        <v>344</v>
      </c>
      <c r="B4" s="29"/>
      <c r="C4" s="53" t="s">
        <v>65</v>
      </c>
      <c r="D4" s="30" t="s">
        <v>1110</v>
      </c>
      <c r="E4" s="30"/>
      <c r="F4" s="30"/>
    </row>
    <row r="5" customFormat="false" ht="12" hidden="false" customHeight="true" outlineLevel="0" collapsed="false">
      <c r="A5" s="29"/>
      <c r="B5" s="29"/>
      <c r="C5" s="53"/>
      <c r="D5" s="54" t="s">
        <v>1111</v>
      </c>
      <c r="E5" s="54" t="s">
        <v>1112</v>
      </c>
      <c r="F5" s="54" t="s">
        <v>242</v>
      </c>
    </row>
    <row r="6" customFormat="false" ht="12" hidden="false" customHeight="true" outlineLevel="0" collapsed="false">
      <c r="A6" s="29"/>
      <c r="B6" s="29"/>
      <c r="C6" s="53"/>
      <c r="D6" s="54"/>
      <c r="E6" s="54"/>
      <c r="F6" s="54"/>
    </row>
    <row r="7" customFormat="false" ht="12" hidden="false" customHeight="true" outlineLevel="0" collapsed="false">
      <c r="A7" s="29"/>
      <c r="B7" s="29"/>
      <c r="C7" s="53"/>
      <c r="D7" s="54"/>
      <c r="E7" s="54"/>
      <c r="F7" s="54"/>
    </row>
    <row r="8" customFormat="false" ht="12" hidden="false" customHeight="true" outlineLevel="0" collapsed="false">
      <c r="A8" s="29"/>
      <c r="B8" s="29"/>
      <c r="C8" s="53"/>
      <c r="D8" s="54"/>
      <c r="E8" s="54"/>
      <c r="F8" s="54"/>
    </row>
    <row r="9" customFormat="false" ht="12" hidden="false" customHeight="true" outlineLevel="0" collapsed="false">
      <c r="A9" s="29"/>
      <c r="B9" s="29"/>
      <c r="C9" s="53"/>
      <c r="D9" s="54"/>
      <c r="E9" s="54"/>
      <c r="F9" s="54"/>
    </row>
    <row r="10" customFormat="false" ht="12" hidden="false" customHeight="true" outlineLevel="0" collapsed="false">
      <c r="A10" s="29"/>
      <c r="B10" s="29"/>
      <c r="C10" s="53"/>
      <c r="D10" s="54"/>
      <c r="E10" s="54"/>
      <c r="F10" s="54"/>
    </row>
    <row r="11" customFormat="false" ht="14.25" hidden="false" customHeight="true" outlineLevel="0" collapsed="false">
      <c r="A11" s="29"/>
      <c r="B11" s="29"/>
      <c r="C11" s="249" t="n">
        <v>1</v>
      </c>
      <c r="D11" s="31" t="n">
        <v>2</v>
      </c>
      <c r="E11" s="31" t="n">
        <v>3</v>
      </c>
      <c r="F11" s="31" t="n">
        <v>4</v>
      </c>
    </row>
    <row r="12" customFormat="false" ht="9.95" hidden="false" customHeight="true" outlineLevel="0" collapsed="false">
      <c r="A12" s="553"/>
      <c r="B12" s="553"/>
      <c r="C12" s="38"/>
      <c r="D12" s="38"/>
      <c r="E12" s="38"/>
      <c r="F12" s="38"/>
    </row>
    <row r="13" customFormat="false" ht="18" hidden="false" customHeight="true" outlineLevel="0" collapsed="false">
      <c r="A13" s="275" t="s">
        <v>215</v>
      </c>
      <c r="B13" s="275"/>
      <c r="C13" s="275"/>
      <c r="D13" s="275"/>
      <c r="E13" s="275"/>
      <c r="F13" s="275"/>
    </row>
    <row r="14" customFormat="false" ht="9.95" hidden="false" customHeight="true" outlineLevel="0" collapsed="false">
      <c r="A14" s="553"/>
      <c r="B14" s="553"/>
      <c r="C14" s="38"/>
      <c r="D14" s="38"/>
      <c r="E14" s="38"/>
      <c r="F14" s="38"/>
    </row>
    <row r="15" customFormat="false" ht="18" hidden="false" customHeight="true" outlineLevel="0" collapsed="false">
      <c r="A15" s="304" t="s">
        <v>42</v>
      </c>
      <c r="B15" s="304"/>
      <c r="C15" s="265" t="n">
        <v>3398</v>
      </c>
      <c r="D15" s="265" t="n">
        <v>240</v>
      </c>
      <c r="E15" s="265" t="n">
        <v>557</v>
      </c>
      <c r="F15" s="265" t="n">
        <v>346</v>
      </c>
      <c r="G15" s="362"/>
    </row>
    <row r="16" customFormat="false" ht="8.1" hidden="false" customHeight="true" outlineLevel="0" collapsed="false">
      <c r="B16" s="114"/>
      <c r="C16" s="265"/>
      <c r="D16" s="265"/>
      <c r="E16" s="265"/>
      <c r="F16" s="265"/>
      <c r="G16" s="362"/>
    </row>
    <row r="17" customFormat="false" ht="18" hidden="false" customHeight="true" outlineLevel="0" collapsed="false">
      <c r="B17" s="304" t="s">
        <v>1113</v>
      </c>
      <c r="C17" s="265" t="n">
        <v>362</v>
      </c>
      <c r="D17" s="265" t="n">
        <v>49</v>
      </c>
      <c r="E17" s="265" t="n">
        <v>93</v>
      </c>
      <c r="F17" s="265" t="n">
        <v>59</v>
      </c>
      <c r="G17" s="362"/>
    </row>
    <row r="18" customFormat="false" ht="18" hidden="false" customHeight="true" outlineLevel="0" collapsed="false">
      <c r="B18" s="304" t="s">
        <v>362</v>
      </c>
      <c r="C18" s="265" t="n">
        <v>367</v>
      </c>
      <c r="D18" s="265" t="n">
        <v>36</v>
      </c>
      <c r="E18" s="265" t="n">
        <v>106</v>
      </c>
      <c r="F18" s="265" t="n">
        <v>65</v>
      </c>
      <c r="G18" s="362"/>
    </row>
    <row r="19" customFormat="false" ht="18" hidden="false" customHeight="true" outlineLevel="0" collapsed="false">
      <c r="B19" s="304" t="s">
        <v>364</v>
      </c>
      <c r="C19" s="265" t="n">
        <v>104</v>
      </c>
      <c r="D19" s="265" t="n">
        <v>8</v>
      </c>
      <c r="E19" s="265" t="n">
        <v>14</v>
      </c>
      <c r="F19" s="265" t="n">
        <v>7</v>
      </c>
      <c r="G19" s="362"/>
    </row>
    <row r="20" customFormat="false" ht="18" hidden="false" customHeight="true" outlineLevel="0" collapsed="false">
      <c r="B20" s="304" t="s">
        <v>367</v>
      </c>
      <c r="C20" s="265" t="n">
        <v>145</v>
      </c>
      <c r="D20" s="265" t="n">
        <v>8</v>
      </c>
      <c r="E20" s="265" t="n">
        <v>29</v>
      </c>
      <c r="F20" s="265" t="n">
        <v>16</v>
      </c>
      <c r="G20" s="362"/>
    </row>
    <row r="21" customFormat="false" ht="18" hidden="false" customHeight="true" outlineLevel="0" collapsed="false">
      <c r="B21" s="304" t="s">
        <v>1114</v>
      </c>
      <c r="C21" s="265" t="n">
        <v>32</v>
      </c>
      <c r="D21" s="1257" t="s">
        <v>1115</v>
      </c>
      <c r="E21" s="265" t="n">
        <v>4</v>
      </c>
      <c r="F21" s="265" t="n">
        <v>3</v>
      </c>
      <c r="G21" s="362"/>
    </row>
    <row r="22" customFormat="false" ht="18" hidden="false" customHeight="true" outlineLevel="0" collapsed="false">
      <c r="B22" s="304" t="s">
        <v>369</v>
      </c>
      <c r="C22" s="265" t="n">
        <v>972</v>
      </c>
      <c r="D22" s="265" t="n">
        <v>38</v>
      </c>
      <c r="E22" s="265" t="n">
        <v>94</v>
      </c>
      <c r="F22" s="265" t="n">
        <v>57</v>
      </c>
      <c r="G22" s="362"/>
    </row>
    <row r="23" customFormat="false" ht="18" hidden="false" customHeight="true" outlineLevel="0" collapsed="false">
      <c r="B23" s="304" t="s">
        <v>1116</v>
      </c>
      <c r="C23" s="265" t="n">
        <v>581</v>
      </c>
      <c r="D23" s="265" t="n">
        <v>30</v>
      </c>
      <c r="E23" s="265" t="n">
        <v>76</v>
      </c>
      <c r="F23" s="265" t="n">
        <v>30</v>
      </c>
      <c r="G23" s="362"/>
    </row>
    <row r="24" customFormat="false" ht="18" hidden="false" customHeight="true" outlineLevel="0" collapsed="false">
      <c r="B24" s="304" t="s">
        <v>1117</v>
      </c>
      <c r="C24" s="265" t="n">
        <v>129</v>
      </c>
      <c r="D24" s="265" t="n">
        <v>12</v>
      </c>
      <c r="E24" s="265" t="n">
        <v>30</v>
      </c>
      <c r="F24" s="265" t="n">
        <v>10</v>
      </c>
      <c r="G24" s="362"/>
    </row>
    <row r="25" customFormat="false" ht="18" hidden="false" customHeight="true" outlineLevel="0" collapsed="false">
      <c r="B25" s="304" t="s">
        <v>372</v>
      </c>
      <c r="C25" s="265" t="n">
        <v>23</v>
      </c>
      <c r="D25" s="1257" t="s">
        <v>1115</v>
      </c>
      <c r="E25" s="265" t="n">
        <v>9</v>
      </c>
      <c r="F25" s="1257" t="s">
        <v>1115</v>
      </c>
      <c r="G25" s="362"/>
    </row>
    <row r="26" customFormat="false" ht="18" hidden="false" customHeight="true" outlineLevel="0" collapsed="false">
      <c r="B26" s="304" t="s">
        <v>373</v>
      </c>
      <c r="C26" s="265" t="n">
        <v>92</v>
      </c>
      <c r="D26" s="265" t="n">
        <v>7</v>
      </c>
      <c r="E26" s="265" t="n">
        <v>26</v>
      </c>
      <c r="F26" s="265" t="n">
        <v>26</v>
      </c>
      <c r="G26" s="362"/>
    </row>
    <row r="27" customFormat="false" ht="18" hidden="false" customHeight="true" outlineLevel="0" collapsed="false">
      <c r="B27" s="304" t="s">
        <v>1118</v>
      </c>
      <c r="C27" s="265" t="n">
        <v>54</v>
      </c>
      <c r="D27" s="265" t="n">
        <v>9</v>
      </c>
      <c r="E27" s="265" t="n">
        <v>15</v>
      </c>
      <c r="F27" s="265" t="n">
        <v>16</v>
      </c>
      <c r="G27" s="362"/>
    </row>
    <row r="28" customFormat="false" ht="18" hidden="false" customHeight="true" outlineLevel="0" collapsed="false">
      <c r="B28" s="304" t="s">
        <v>1119</v>
      </c>
      <c r="C28" s="265" t="n">
        <v>442</v>
      </c>
      <c r="D28" s="265" t="n">
        <v>19</v>
      </c>
      <c r="E28" s="265" t="n">
        <v>32</v>
      </c>
      <c r="F28" s="265" t="n">
        <v>29</v>
      </c>
      <c r="G28" s="362"/>
    </row>
    <row r="29" customFormat="false" ht="18" hidden="false" customHeight="true" outlineLevel="0" collapsed="false">
      <c r="B29" s="304" t="s">
        <v>376</v>
      </c>
      <c r="C29" s="265" t="n">
        <v>69</v>
      </c>
      <c r="D29" s="265" t="n">
        <v>18</v>
      </c>
      <c r="E29" s="265" t="n">
        <v>25</v>
      </c>
      <c r="F29" s="265" t="n">
        <v>23</v>
      </c>
      <c r="G29" s="362"/>
    </row>
    <row r="30" customFormat="false" ht="18" hidden="false" customHeight="true" outlineLevel="0" collapsed="false">
      <c r="B30" s="1258" t="s">
        <v>1120</v>
      </c>
      <c r="C30" s="265" t="n">
        <v>26</v>
      </c>
      <c r="D30" s="1259" t="s">
        <v>1121</v>
      </c>
      <c r="E30" s="265" t="n">
        <v>4</v>
      </c>
      <c r="F30" s="1257" t="s">
        <v>1115</v>
      </c>
      <c r="G30" s="362"/>
    </row>
    <row r="31" customFormat="false" ht="9.95" hidden="false" customHeight="true" outlineLevel="0" collapsed="false"/>
    <row r="32" customFormat="false" ht="18" hidden="false" customHeight="true" outlineLevel="0" collapsed="false">
      <c r="A32" s="275" t="s">
        <v>264</v>
      </c>
      <c r="B32" s="275"/>
      <c r="C32" s="275"/>
      <c r="D32" s="275"/>
      <c r="E32" s="275"/>
      <c r="F32" s="275"/>
    </row>
    <row r="33" customFormat="false" ht="9.95" hidden="false" customHeight="true" outlineLevel="0" collapsed="false"/>
    <row r="34" customFormat="false" ht="18" hidden="false" customHeight="true" outlineLevel="0" collapsed="false">
      <c r="A34" s="304" t="s">
        <v>42</v>
      </c>
      <c r="B34" s="304"/>
      <c r="C34" s="265" t="n">
        <v>25520</v>
      </c>
      <c r="D34" s="265" t="n">
        <v>228</v>
      </c>
      <c r="E34" s="265" t="n">
        <v>681</v>
      </c>
      <c r="F34" s="265" t="n">
        <v>139</v>
      </c>
    </row>
    <row r="35" customFormat="false" ht="8.1" hidden="false" customHeight="true" outlineLevel="0" collapsed="false">
      <c r="B35" s="114"/>
      <c r="C35" s="847"/>
      <c r="D35" s="265"/>
      <c r="E35" s="265"/>
      <c r="F35" s="265"/>
    </row>
    <row r="36" customFormat="false" ht="18" hidden="false" customHeight="true" outlineLevel="0" collapsed="false">
      <c r="B36" s="304" t="s">
        <v>1113</v>
      </c>
      <c r="C36" s="265" t="n">
        <v>2386</v>
      </c>
      <c r="D36" s="265" t="n">
        <v>53</v>
      </c>
      <c r="E36" s="265" t="n">
        <v>148</v>
      </c>
      <c r="F36" s="265" t="n">
        <v>44</v>
      </c>
    </row>
    <row r="37" customFormat="false" ht="18" hidden="false" customHeight="true" outlineLevel="0" collapsed="false">
      <c r="B37" s="304" t="s">
        <v>362</v>
      </c>
      <c r="C37" s="265" t="n">
        <v>2176</v>
      </c>
      <c r="D37" s="265" t="n">
        <v>14</v>
      </c>
      <c r="E37" s="265" t="n">
        <v>81</v>
      </c>
      <c r="F37" s="265" t="n">
        <v>18</v>
      </c>
    </row>
    <row r="38" customFormat="false" ht="18" hidden="false" customHeight="true" outlineLevel="0" collapsed="false">
      <c r="B38" s="304" t="s">
        <v>364</v>
      </c>
      <c r="C38" s="265" t="n">
        <v>997</v>
      </c>
      <c r="D38" s="265" t="n">
        <v>1</v>
      </c>
      <c r="E38" s="265" t="n">
        <v>9</v>
      </c>
      <c r="F38" s="265" t="n">
        <v>2</v>
      </c>
    </row>
    <row r="39" customFormat="false" ht="18" hidden="false" customHeight="true" outlineLevel="0" collapsed="false">
      <c r="B39" s="304" t="s">
        <v>367</v>
      </c>
      <c r="C39" s="265" t="n">
        <v>619</v>
      </c>
      <c r="D39" s="265" t="n">
        <v>6</v>
      </c>
      <c r="E39" s="265" t="n">
        <v>33</v>
      </c>
      <c r="F39" s="265" t="n">
        <v>3</v>
      </c>
    </row>
    <row r="40" customFormat="false" ht="18" hidden="false" customHeight="true" outlineLevel="0" collapsed="false">
      <c r="B40" s="304" t="s">
        <v>1114</v>
      </c>
      <c r="C40" s="265" t="n">
        <v>421</v>
      </c>
      <c r="D40" s="1257" t="s">
        <v>1115</v>
      </c>
      <c r="E40" s="265" t="n">
        <v>4</v>
      </c>
      <c r="F40" s="265" t="n">
        <v>1</v>
      </c>
    </row>
    <row r="41" customFormat="false" ht="18" hidden="false" customHeight="true" outlineLevel="0" collapsed="false">
      <c r="B41" s="304" t="s">
        <v>369</v>
      </c>
      <c r="C41" s="265" t="n">
        <v>6333</v>
      </c>
      <c r="D41" s="265" t="n">
        <v>13</v>
      </c>
      <c r="E41" s="265" t="n">
        <v>88</v>
      </c>
      <c r="F41" s="265" t="n">
        <v>18</v>
      </c>
    </row>
    <row r="42" customFormat="false" ht="18" hidden="false" customHeight="true" outlineLevel="0" collapsed="false">
      <c r="B42" s="304" t="s">
        <v>1116</v>
      </c>
      <c r="C42" s="265" t="n">
        <v>5541</v>
      </c>
      <c r="D42" s="265" t="n">
        <v>87</v>
      </c>
      <c r="E42" s="265" t="n">
        <v>100</v>
      </c>
      <c r="F42" s="265" t="n">
        <v>11</v>
      </c>
    </row>
    <row r="43" customFormat="false" ht="18" hidden="false" customHeight="true" outlineLevel="0" collapsed="false">
      <c r="B43" s="304" t="s">
        <v>1117</v>
      </c>
      <c r="C43" s="265" t="n">
        <v>814</v>
      </c>
      <c r="D43" s="265" t="n">
        <v>9</v>
      </c>
      <c r="E43" s="265" t="n">
        <v>61</v>
      </c>
      <c r="F43" s="265" t="n">
        <v>0</v>
      </c>
    </row>
    <row r="44" customFormat="false" ht="18" hidden="false" customHeight="true" outlineLevel="0" collapsed="false">
      <c r="B44" s="304" t="s">
        <v>372</v>
      </c>
      <c r="C44" s="265" t="n">
        <v>94</v>
      </c>
      <c r="D44" s="1257" t="s">
        <v>1115</v>
      </c>
      <c r="E44" s="265" t="n">
        <v>7</v>
      </c>
      <c r="F44" s="1257" t="s">
        <v>1115</v>
      </c>
    </row>
    <row r="45" customFormat="false" ht="18" hidden="false" customHeight="true" outlineLevel="0" collapsed="false">
      <c r="B45" s="304" t="s">
        <v>373</v>
      </c>
      <c r="C45" s="265" t="n">
        <v>673</v>
      </c>
      <c r="D45" s="265" t="n">
        <v>2</v>
      </c>
      <c r="E45" s="265" t="n">
        <v>52</v>
      </c>
      <c r="F45" s="265" t="n">
        <v>14</v>
      </c>
    </row>
    <row r="46" customFormat="false" ht="18" hidden="false" customHeight="true" outlineLevel="0" collapsed="false">
      <c r="B46" s="304" t="s">
        <v>1118</v>
      </c>
      <c r="C46" s="265" t="n">
        <v>389</v>
      </c>
      <c r="D46" s="265" t="n">
        <v>3</v>
      </c>
      <c r="E46" s="265" t="n">
        <v>21</v>
      </c>
      <c r="F46" s="265" t="n">
        <v>2</v>
      </c>
    </row>
    <row r="47" customFormat="false" ht="18" hidden="false" customHeight="true" outlineLevel="0" collapsed="false">
      <c r="B47" s="304" t="s">
        <v>1119</v>
      </c>
      <c r="C47" s="265" t="n">
        <v>4339</v>
      </c>
      <c r="D47" s="265" t="n">
        <v>29</v>
      </c>
      <c r="E47" s="265" t="n">
        <v>51</v>
      </c>
      <c r="F47" s="265" t="n">
        <v>19</v>
      </c>
    </row>
    <row r="48" customFormat="false" ht="18" hidden="false" customHeight="true" outlineLevel="0" collapsed="false">
      <c r="B48" s="304" t="s">
        <v>376</v>
      </c>
      <c r="C48" s="265" t="n">
        <v>280</v>
      </c>
      <c r="D48" s="265" t="n">
        <v>10</v>
      </c>
      <c r="E48" s="265" t="n">
        <v>25</v>
      </c>
      <c r="F48" s="265" t="n">
        <v>7</v>
      </c>
    </row>
    <row r="49" customFormat="false" ht="18" hidden="false" customHeight="true" outlineLevel="0" collapsed="false">
      <c r="B49" s="1258" t="s">
        <v>1122</v>
      </c>
      <c r="C49" s="265" t="n">
        <v>456</v>
      </c>
      <c r="D49" s="1259" t="s">
        <v>1121</v>
      </c>
      <c r="E49" s="265" t="n">
        <v>2</v>
      </c>
      <c r="F49" s="1257" t="s">
        <v>1115</v>
      </c>
      <c r="G49" s="362"/>
    </row>
    <row r="50" customFormat="false" ht="12.75" hidden="false" customHeight="false" outlineLevel="0" collapsed="false">
      <c r="A50" s="1" t="s">
        <v>121</v>
      </c>
      <c r="C50" s="113"/>
      <c r="D50" s="113"/>
      <c r="E50" s="113"/>
      <c r="F50" s="113"/>
    </row>
    <row r="51" customFormat="false" ht="12.75" hidden="false" customHeight="false" outlineLevel="0" collapsed="false">
      <c r="A51" s="83" t="s">
        <v>231</v>
      </c>
      <c r="B51" s="83"/>
    </row>
    <row r="52" customFormat="false" ht="12.75" hidden="false" customHeight="false" outlineLevel="0" collapsed="false">
      <c r="A52" s="83" t="s">
        <v>1123</v>
      </c>
      <c r="B52" s="83"/>
    </row>
  </sheetData>
  <mergeCells count="13">
    <mergeCell ref="A1:F1"/>
    <mergeCell ref="A2:F2"/>
    <mergeCell ref="A3:F3"/>
    <mergeCell ref="A4:B11"/>
    <mergeCell ref="C4:C10"/>
    <mergeCell ref="D4:F4"/>
    <mergeCell ref="D5:D10"/>
    <mergeCell ref="E5:E10"/>
    <mergeCell ref="F5:F10"/>
    <mergeCell ref="A13:F13"/>
    <mergeCell ref="A15:B15"/>
    <mergeCell ref="A32:F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4" min="3" style="1" width="14.7"/>
    <col collapsed="false" customWidth="true" hidden="false" outlineLevel="0" max="5" min="5" style="1" width="21.7"/>
    <col collapsed="false" customWidth="false" hidden="false" outlineLevel="0" max="257" min="6" style="1" width="11.42"/>
  </cols>
  <sheetData>
    <row r="1" customFormat="false" ht="18" hidden="false" customHeight="true" outlineLevel="0" collapsed="false">
      <c r="A1" s="207" t="s">
        <v>1108</v>
      </c>
      <c r="B1" s="207"/>
      <c r="C1" s="207"/>
      <c r="D1" s="207"/>
      <c r="E1" s="207"/>
      <c r="F1" s="607"/>
    </row>
    <row r="2" customFormat="false" ht="15" hidden="false" customHeight="true" outlineLevel="0" collapsed="false">
      <c r="A2" s="208" t="s">
        <v>1124</v>
      </c>
      <c r="B2" s="208"/>
      <c r="C2" s="208"/>
      <c r="D2" s="208"/>
      <c r="E2" s="208"/>
      <c r="F2" s="1260"/>
    </row>
    <row r="3" customFormat="false" ht="7.5" hidden="false" customHeight="true" outlineLevel="0" collapsed="false">
      <c r="A3" s="602"/>
      <c r="B3" s="1261"/>
      <c r="C3" s="602"/>
      <c r="D3" s="602"/>
      <c r="E3" s="602"/>
      <c r="F3" s="602"/>
    </row>
    <row r="4" customFormat="false" ht="14.25" hidden="false" customHeight="true" outlineLevel="0" collapsed="false">
      <c r="A4" s="29" t="s">
        <v>344</v>
      </c>
      <c r="B4" s="29"/>
      <c r="C4" s="30" t="s">
        <v>1110</v>
      </c>
      <c r="D4" s="30"/>
      <c r="E4" s="30"/>
    </row>
    <row r="5" customFormat="false" ht="9.75" hidden="false" customHeight="true" outlineLevel="0" collapsed="false">
      <c r="A5" s="29"/>
      <c r="B5" s="29"/>
      <c r="C5" s="53" t="s">
        <v>1125</v>
      </c>
      <c r="D5" s="53" t="s">
        <v>1126</v>
      </c>
      <c r="E5" s="54" t="s">
        <v>1127</v>
      </c>
    </row>
    <row r="6" customFormat="false" ht="15" hidden="false" customHeight="true" outlineLevel="0" collapsed="false">
      <c r="A6" s="29"/>
      <c r="B6" s="29"/>
      <c r="C6" s="53"/>
      <c r="D6" s="53"/>
      <c r="E6" s="54"/>
    </row>
    <row r="7" customFormat="false" ht="15" hidden="false" customHeight="true" outlineLevel="0" collapsed="false">
      <c r="A7" s="29"/>
      <c r="B7" s="29"/>
      <c r="C7" s="53"/>
      <c r="D7" s="53"/>
      <c r="E7" s="54"/>
    </row>
    <row r="8" customFormat="false" ht="15" hidden="false" customHeight="true" outlineLevel="0" collapsed="false">
      <c r="A8" s="29"/>
      <c r="B8" s="29"/>
      <c r="C8" s="53"/>
      <c r="D8" s="53"/>
      <c r="E8" s="54"/>
    </row>
    <row r="9" customFormat="false" ht="15" hidden="false" customHeight="true" outlineLevel="0" collapsed="false">
      <c r="A9" s="29"/>
      <c r="B9" s="29"/>
      <c r="C9" s="53"/>
      <c r="D9" s="53"/>
      <c r="E9" s="54"/>
    </row>
    <row r="10" customFormat="false" ht="9.75" hidden="false" customHeight="true" outlineLevel="0" collapsed="false">
      <c r="A10" s="29"/>
      <c r="B10" s="29"/>
      <c r="C10" s="53"/>
      <c r="D10" s="53"/>
      <c r="E10" s="54"/>
    </row>
    <row r="11" customFormat="false" ht="14.25" hidden="false" customHeight="true" outlineLevel="0" collapsed="false">
      <c r="A11" s="29"/>
      <c r="B11" s="29"/>
      <c r="C11" s="249" t="n">
        <v>5</v>
      </c>
      <c r="D11" s="249" t="n">
        <v>6</v>
      </c>
      <c r="E11" s="31" t="n">
        <v>7</v>
      </c>
    </row>
    <row r="12" customFormat="false" ht="9.95" hidden="false" customHeight="true" outlineLevel="0" collapsed="false">
      <c r="A12" s="553"/>
      <c r="B12" s="553"/>
    </row>
    <row r="13" customFormat="false" ht="18" hidden="false" customHeight="true" outlineLevel="0" collapsed="false">
      <c r="A13" s="275" t="s">
        <v>1128</v>
      </c>
      <c r="B13" s="275"/>
      <c r="C13" s="275"/>
      <c r="D13" s="275"/>
      <c r="E13" s="275"/>
    </row>
    <row r="14" customFormat="false" ht="9.75" hidden="false" customHeight="true" outlineLevel="0" collapsed="false">
      <c r="A14" s="553"/>
      <c r="B14" s="553"/>
    </row>
    <row r="15" customFormat="false" ht="18" hidden="false" customHeight="true" outlineLevel="0" collapsed="false">
      <c r="A15" s="304" t="s">
        <v>42</v>
      </c>
      <c r="B15" s="304"/>
      <c r="C15" s="47" t="n">
        <v>317</v>
      </c>
      <c r="D15" s="47" t="n">
        <v>479</v>
      </c>
      <c r="E15" s="47" t="n">
        <v>2627</v>
      </c>
    </row>
    <row r="16" customFormat="false" ht="8.1" hidden="false" customHeight="true" outlineLevel="0" collapsed="false">
      <c r="B16" s="114"/>
      <c r="C16" s="47"/>
      <c r="D16" s="47"/>
      <c r="E16" s="47"/>
    </row>
    <row r="17" customFormat="false" ht="18" hidden="false" customHeight="true" outlineLevel="0" collapsed="false">
      <c r="B17" s="304" t="s">
        <v>1113</v>
      </c>
      <c r="C17" s="47" t="n">
        <v>49</v>
      </c>
      <c r="D17" s="47" t="n">
        <v>63</v>
      </c>
      <c r="E17" s="47" t="n">
        <v>278</v>
      </c>
    </row>
    <row r="18" customFormat="false" ht="18" hidden="false" customHeight="true" outlineLevel="0" collapsed="false">
      <c r="B18" s="304" t="s">
        <v>362</v>
      </c>
      <c r="C18" s="47" t="n">
        <v>27</v>
      </c>
      <c r="D18" s="47" t="n">
        <v>57</v>
      </c>
      <c r="E18" s="47" t="n">
        <v>272</v>
      </c>
    </row>
    <row r="19" customFormat="false" ht="18" hidden="false" customHeight="true" outlineLevel="0" collapsed="false">
      <c r="B19" s="304" t="s">
        <v>364</v>
      </c>
      <c r="C19" s="47" t="n">
        <v>6</v>
      </c>
      <c r="D19" s="47" t="n">
        <v>9</v>
      </c>
      <c r="E19" s="47" t="n">
        <v>77</v>
      </c>
    </row>
    <row r="20" customFormat="false" ht="18" hidden="false" customHeight="true" outlineLevel="0" collapsed="false">
      <c r="B20" s="304" t="s">
        <v>367</v>
      </c>
      <c r="C20" s="47" t="n">
        <v>25</v>
      </c>
      <c r="D20" s="47" t="n">
        <v>36</v>
      </c>
      <c r="E20" s="47" t="n">
        <v>90</v>
      </c>
    </row>
    <row r="21" customFormat="false" ht="18" hidden="false" customHeight="true" outlineLevel="0" collapsed="false">
      <c r="B21" s="304" t="s">
        <v>1114</v>
      </c>
      <c r="C21" s="47" t="n">
        <v>3</v>
      </c>
      <c r="D21" s="1257" t="s">
        <v>1129</v>
      </c>
      <c r="E21" s="47" t="n">
        <v>23</v>
      </c>
    </row>
    <row r="22" customFormat="false" ht="18" hidden="false" customHeight="true" outlineLevel="0" collapsed="false">
      <c r="B22" s="304" t="s">
        <v>369</v>
      </c>
      <c r="C22" s="47" t="n">
        <v>41</v>
      </c>
      <c r="D22" s="47" t="n">
        <v>65</v>
      </c>
      <c r="E22" s="47" t="n">
        <v>791</v>
      </c>
    </row>
    <row r="23" customFormat="false" ht="18" hidden="false" customHeight="true" outlineLevel="0" collapsed="false">
      <c r="B23" s="304" t="s">
        <v>1116</v>
      </c>
      <c r="C23" s="47" t="n">
        <v>39</v>
      </c>
      <c r="D23" s="47" t="n">
        <v>61</v>
      </c>
      <c r="E23" s="47" t="n">
        <v>436</v>
      </c>
    </row>
    <row r="24" customFormat="false" ht="18" hidden="false" customHeight="true" outlineLevel="0" collapsed="false">
      <c r="B24" s="304" t="s">
        <v>1117</v>
      </c>
      <c r="C24" s="47" t="n">
        <v>8</v>
      </c>
      <c r="D24" s="47" t="n">
        <v>14</v>
      </c>
      <c r="E24" s="47" t="n">
        <v>114</v>
      </c>
    </row>
    <row r="25" customFormat="false" ht="18" hidden="false" customHeight="true" outlineLevel="0" collapsed="false">
      <c r="B25" s="304" t="s">
        <v>372</v>
      </c>
      <c r="C25" s="1257" t="s">
        <v>1129</v>
      </c>
      <c r="D25" s="47" t="n">
        <v>5</v>
      </c>
      <c r="E25" s="47" t="n">
        <v>19</v>
      </c>
    </row>
    <row r="26" customFormat="false" ht="18" hidden="false" customHeight="true" outlineLevel="0" collapsed="false">
      <c r="B26" s="304" t="s">
        <v>373</v>
      </c>
      <c r="C26" s="47" t="n">
        <v>12</v>
      </c>
      <c r="D26" s="47" t="n">
        <v>30</v>
      </c>
      <c r="E26" s="47" t="n">
        <v>66</v>
      </c>
    </row>
    <row r="27" customFormat="false" ht="18" hidden="false" customHeight="true" outlineLevel="0" collapsed="false">
      <c r="B27" s="304" t="s">
        <v>1118</v>
      </c>
      <c r="C27" s="1257" t="s">
        <v>1129</v>
      </c>
      <c r="D27" s="47" t="n">
        <v>15</v>
      </c>
      <c r="E27" s="47" t="n">
        <v>40</v>
      </c>
    </row>
    <row r="28" customFormat="false" ht="18" hidden="false" customHeight="true" outlineLevel="0" collapsed="false">
      <c r="B28" s="304" t="s">
        <v>1119</v>
      </c>
      <c r="C28" s="47" t="n">
        <v>75</v>
      </c>
      <c r="D28" s="47" t="n">
        <v>97</v>
      </c>
      <c r="E28" s="47" t="n">
        <v>352</v>
      </c>
      <c r="I28" s="47"/>
    </row>
    <row r="29" customFormat="false" ht="18" hidden="false" customHeight="true" outlineLevel="0" collapsed="false">
      <c r="B29" s="115" t="s">
        <v>376</v>
      </c>
      <c r="C29" s="1262" t="n">
        <v>18</v>
      </c>
      <c r="D29" s="47" t="n">
        <v>22</v>
      </c>
      <c r="E29" s="47" t="n">
        <v>46</v>
      </c>
    </row>
    <row r="30" customFormat="false" ht="18" hidden="false" customHeight="true" outlineLevel="0" collapsed="false">
      <c r="B30" s="116" t="s">
        <v>1130</v>
      </c>
      <c r="C30" s="1257" t="s">
        <v>1129</v>
      </c>
      <c r="D30" s="1257" t="s">
        <v>1129</v>
      </c>
      <c r="E30" s="47" t="n">
        <v>23</v>
      </c>
    </row>
    <row r="31" customFormat="false" ht="9.95" hidden="false" customHeight="true" outlineLevel="0" collapsed="false"/>
    <row r="32" customFormat="false" ht="18" hidden="false" customHeight="true" outlineLevel="0" collapsed="false">
      <c r="A32" s="275" t="s">
        <v>264</v>
      </c>
      <c r="B32" s="275"/>
      <c r="C32" s="275"/>
      <c r="D32" s="275"/>
      <c r="E32" s="275"/>
    </row>
    <row r="33" customFormat="false" ht="9.95" hidden="false" customHeight="true" outlineLevel="0" collapsed="false"/>
    <row r="34" customFormat="false" ht="18" hidden="false" customHeight="true" outlineLevel="0" collapsed="false">
      <c r="A34" s="304" t="s">
        <v>42</v>
      </c>
      <c r="B34" s="304"/>
      <c r="C34" s="47" t="n">
        <v>245</v>
      </c>
      <c r="D34" s="47" t="n">
        <v>325</v>
      </c>
      <c r="E34" s="47" t="n">
        <v>11310</v>
      </c>
    </row>
    <row r="35" customFormat="false" ht="8.1" hidden="false" customHeight="true" outlineLevel="0" collapsed="false">
      <c r="B35" s="114"/>
      <c r="C35" s="108"/>
      <c r="D35" s="47"/>
      <c r="E35" s="47"/>
    </row>
    <row r="36" customFormat="false" ht="18" hidden="false" customHeight="true" outlineLevel="0" collapsed="false">
      <c r="B36" s="304" t="s">
        <v>1113</v>
      </c>
      <c r="C36" s="47" t="n">
        <v>13</v>
      </c>
      <c r="D36" s="47" t="n">
        <v>18</v>
      </c>
      <c r="E36" s="47" t="n">
        <v>938</v>
      </c>
    </row>
    <row r="37" customFormat="false" ht="18" hidden="false" customHeight="true" outlineLevel="0" collapsed="false">
      <c r="B37" s="304" t="s">
        <v>362</v>
      </c>
      <c r="C37" s="47" t="n">
        <v>5</v>
      </c>
      <c r="D37" s="47" t="n">
        <v>10</v>
      </c>
      <c r="E37" s="47" t="n">
        <v>830</v>
      </c>
    </row>
    <row r="38" customFormat="false" ht="18" hidden="false" customHeight="true" outlineLevel="0" collapsed="false">
      <c r="B38" s="304" t="s">
        <v>364</v>
      </c>
      <c r="C38" s="47" t="n">
        <v>1</v>
      </c>
      <c r="D38" s="47" t="n">
        <v>1</v>
      </c>
      <c r="E38" s="47" t="n">
        <v>414</v>
      </c>
    </row>
    <row r="39" customFormat="false" ht="18" hidden="false" customHeight="true" outlineLevel="0" collapsed="false">
      <c r="B39" s="304" t="s">
        <v>367</v>
      </c>
      <c r="C39" s="47" t="n">
        <v>22</v>
      </c>
      <c r="D39" s="47" t="n">
        <v>36</v>
      </c>
      <c r="E39" s="47" t="n">
        <v>186</v>
      </c>
    </row>
    <row r="40" customFormat="false" ht="18" hidden="false" customHeight="true" outlineLevel="0" collapsed="false">
      <c r="B40" s="304" t="s">
        <v>1114</v>
      </c>
      <c r="C40" s="47" t="n">
        <v>3</v>
      </c>
      <c r="D40" s="1257" t="s">
        <v>1129</v>
      </c>
      <c r="E40" s="47" t="n">
        <v>123</v>
      </c>
    </row>
    <row r="41" customFormat="false" ht="18" hidden="false" customHeight="true" outlineLevel="0" collapsed="false">
      <c r="B41" s="304" t="s">
        <v>369</v>
      </c>
      <c r="C41" s="47" t="n">
        <v>10</v>
      </c>
      <c r="D41" s="47" t="n">
        <v>29</v>
      </c>
      <c r="E41" s="47" t="n">
        <v>3256</v>
      </c>
    </row>
    <row r="42" customFormat="false" ht="18" hidden="false" customHeight="true" outlineLevel="0" collapsed="false">
      <c r="B42" s="304" t="s">
        <v>1116</v>
      </c>
      <c r="C42" s="47" t="n">
        <v>14</v>
      </c>
      <c r="D42" s="47" t="n">
        <v>48</v>
      </c>
      <c r="E42" s="47" t="n">
        <v>2445</v>
      </c>
    </row>
    <row r="43" customFormat="false" ht="18" hidden="false" customHeight="true" outlineLevel="0" collapsed="false">
      <c r="B43" s="304" t="s">
        <v>1117</v>
      </c>
      <c r="C43" s="47" t="n">
        <v>2</v>
      </c>
      <c r="D43" s="47" t="n">
        <v>3</v>
      </c>
      <c r="E43" s="47" t="n">
        <v>323</v>
      </c>
    </row>
    <row r="44" customFormat="false" ht="18" hidden="false" customHeight="true" outlineLevel="0" collapsed="false">
      <c r="B44" s="304" t="s">
        <v>372</v>
      </c>
      <c r="C44" s="1257" t="s">
        <v>1129</v>
      </c>
      <c r="D44" s="47" t="n">
        <v>1</v>
      </c>
      <c r="E44" s="47" t="n">
        <v>53</v>
      </c>
      <c r="G44" s="47"/>
    </row>
    <row r="45" customFormat="false" ht="18" hidden="false" customHeight="true" outlineLevel="0" collapsed="false">
      <c r="B45" s="304" t="s">
        <v>373</v>
      </c>
      <c r="C45" s="47" t="n">
        <v>3</v>
      </c>
      <c r="D45" s="47" t="n">
        <v>27</v>
      </c>
      <c r="E45" s="47" t="n">
        <v>326</v>
      </c>
    </row>
    <row r="46" customFormat="false" ht="18" hidden="false" customHeight="true" outlineLevel="0" collapsed="false">
      <c r="B46" s="304" t="s">
        <v>1118</v>
      </c>
      <c r="C46" s="1257" t="s">
        <v>1129</v>
      </c>
      <c r="D46" s="47" t="n">
        <v>4</v>
      </c>
      <c r="E46" s="47" t="n">
        <v>209</v>
      </c>
    </row>
    <row r="47" customFormat="false" ht="18" hidden="false" customHeight="true" outlineLevel="0" collapsed="false">
      <c r="B47" s="304" t="s">
        <v>1119</v>
      </c>
      <c r="C47" s="47" t="n">
        <v>164</v>
      </c>
      <c r="D47" s="47" t="n">
        <v>136</v>
      </c>
      <c r="E47" s="47" t="n">
        <v>1785</v>
      </c>
    </row>
    <row r="48" customFormat="false" ht="18" hidden="false" customHeight="true" outlineLevel="0" collapsed="false">
      <c r="B48" s="115" t="s">
        <v>376</v>
      </c>
      <c r="C48" s="1262" t="n">
        <v>6</v>
      </c>
      <c r="D48" s="47" t="n">
        <v>8</v>
      </c>
      <c r="E48" s="47" t="n">
        <v>84</v>
      </c>
    </row>
    <row r="49" customFormat="false" ht="18" hidden="false" customHeight="true" outlineLevel="0" collapsed="false">
      <c r="B49" s="116" t="s">
        <v>1131</v>
      </c>
      <c r="C49" s="1257" t="s">
        <v>1129</v>
      </c>
      <c r="D49" s="1257" t="s">
        <v>1129</v>
      </c>
      <c r="E49" s="47" t="n">
        <v>339</v>
      </c>
    </row>
    <row r="50" customFormat="false" ht="12.75" hidden="false" customHeight="false" outlineLevel="0" collapsed="false">
      <c r="A50" s="1" t="s">
        <v>121</v>
      </c>
    </row>
    <row r="51" customFormat="false" ht="12.75" hidden="false" customHeight="false" outlineLevel="0" collapsed="false">
      <c r="A51" s="83" t="s">
        <v>231</v>
      </c>
      <c r="B51" s="83"/>
    </row>
    <row r="52" customFormat="false" ht="12.75" hidden="false" customHeight="false" outlineLevel="0" collapsed="false">
      <c r="A52" s="83" t="s">
        <v>1123</v>
      </c>
      <c r="B52" s="83"/>
    </row>
  </sheetData>
  <mergeCells count="11">
    <mergeCell ref="A1:E1"/>
    <mergeCell ref="A2:E2"/>
    <mergeCell ref="A4:B11"/>
    <mergeCell ref="C4:E4"/>
    <mergeCell ref="C5:C10"/>
    <mergeCell ref="D5:D10"/>
    <mergeCell ref="E5:E10"/>
    <mergeCell ref="A13:E13"/>
    <mergeCell ref="A15:B15"/>
    <mergeCell ref="A32:E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5" min="3" style="1" width="15.28"/>
    <col collapsed="false" customWidth="true" hidden="false" outlineLevel="0" max="6" min="6" style="1" width="21.7"/>
    <col collapsed="false" customWidth="false" hidden="false" outlineLevel="0" max="257" min="7" style="1" width="11.42"/>
  </cols>
  <sheetData>
    <row r="1" s="10" customFormat="true" ht="15" hidden="false" customHeight="true" outlineLevel="0" collapsed="false">
      <c r="A1" s="207" t="s">
        <v>1108</v>
      </c>
      <c r="B1" s="207"/>
      <c r="C1" s="207"/>
      <c r="D1" s="207"/>
      <c r="E1" s="207"/>
      <c r="F1" s="207"/>
    </row>
    <row r="2" customFormat="false" ht="15" hidden="false" customHeight="true" outlineLevel="0" collapsed="false">
      <c r="A2" s="208" t="s">
        <v>1124</v>
      </c>
      <c r="B2" s="208"/>
      <c r="C2" s="208"/>
      <c r="D2" s="208"/>
      <c r="E2" s="208"/>
      <c r="F2" s="208"/>
    </row>
    <row r="3" customFormat="false" ht="7.5" hidden="false" customHeight="true" outlineLevel="0" collapsed="false">
      <c r="B3" s="1263"/>
    </row>
    <row r="4" customFormat="false" ht="14.25" hidden="false" customHeight="true" outlineLevel="0" collapsed="false">
      <c r="A4" s="29" t="s">
        <v>344</v>
      </c>
      <c r="B4" s="29"/>
      <c r="C4" s="1264" t="s">
        <v>1110</v>
      </c>
      <c r="D4" s="1264"/>
      <c r="E4" s="1264"/>
      <c r="F4" s="1264"/>
    </row>
    <row r="5" customFormat="false" ht="14.25" hidden="false" customHeight="true" outlineLevel="0" collapsed="false">
      <c r="A5" s="29"/>
      <c r="B5" s="29"/>
      <c r="C5" s="53" t="s">
        <v>1132</v>
      </c>
      <c r="D5" s="1264" t="s">
        <v>247</v>
      </c>
      <c r="E5" s="1264"/>
      <c r="F5" s="54" t="s">
        <v>1133</v>
      </c>
    </row>
    <row r="6" customFormat="false" ht="12.95" hidden="false" customHeight="true" outlineLevel="0" collapsed="false">
      <c r="A6" s="29"/>
      <c r="B6" s="29"/>
      <c r="C6" s="53"/>
      <c r="D6" s="52" t="s">
        <v>1134</v>
      </c>
      <c r="E6" s="54" t="s">
        <v>249</v>
      </c>
      <c r="F6" s="54"/>
    </row>
    <row r="7" customFormat="false" ht="12.95" hidden="false" customHeight="true" outlineLevel="0" collapsed="false">
      <c r="A7" s="29"/>
      <c r="B7" s="29"/>
      <c r="C7" s="53"/>
      <c r="D7" s="52"/>
      <c r="E7" s="54"/>
      <c r="F7" s="54"/>
    </row>
    <row r="8" customFormat="false" ht="12.95" hidden="false" customHeight="true" outlineLevel="0" collapsed="false">
      <c r="A8" s="29"/>
      <c r="B8" s="29"/>
      <c r="C8" s="53"/>
      <c r="D8" s="52"/>
      <c r="E8" s="54"/>
      <c r="F8" s="54"/>
    </row>
    <row r="9" customFormat="false" ht="12.95" hidden="false" customHeight="true" outlineLevel="0" collapsed="false">
      <c r="A9" s="29"/>
      <c r="B9" s="29"/>
      <c r="C9" s="53"/>
      <c r="D9" s="52"/>
      <c r="E9" s="54"/>
      <c r="F9" s="54"/>
    </row>
    <row r="10" customFormat="false" ht="12.75" hidden="false" customHeight="true" outlineLevel="0" collapsed="false">
      <c r="A10" s="29"/>
      <c r="B10" s="29"/>
      <c r="C10" s="53"/>
      <c r="D10" s="52"/>
      <c r="E10" s="54"/>
      <c r="F10" s="54"/>
    </row>
    <row r="11" customFormat="false" ht="14.25" hidden="false" customHeight="true" outlineLevel="0" collapsed="false">
      <c r="A11" s="29"/>
      <c r="B11" s="29"/>
      <c r="C11" s="31" t="n">
        <v>8</v>
      </c>
      <c r="D11" s="31" t="n">
        <v>9</v>
      </c>
      <c r="E11" s="31" t="n">
        <v>10</v>
      </c>
      <c r="F11" s="35" t="n">
        <v>11</v>
      </c>
    </row>
    <row r="12" customFormat="false" ht="9.75" hidden="false" customHeight="true" outlineLevel="0" collapsed="false">
      <c r="A12" s="553"/>
      <c r="B12" s="553"/>
    </row>
    <row r="13" customFormat="false" ht="18" hidden="false" customHeight="true" outlineLevel="0" collapsed="false">
      <c r="A13" s="275" t="s">
        <v>215</v>
      </c>
      <c r="B13" s="275"/>
      <c r="C13" s="275"/>
      <c r="D13" s="275"/>
      <c r="E13" s="275"/>
      <c r="F13" s="275"/>
    </row>
    <row r="14" customFormat="false" ht="9.75" hidden="false" customHeight="true" outlineLevel="0" collapsed="false">
      <c r="A14" s="553"/>
      <c r="B14" s="553"/>
    </row>
    <row r="15" customFormat="false" ht="18" hidden="false" customHeight="true" outlineLevel="0" collapsed="false">
      <c r="A15" s="304" t="s">
        <v>42</v>
      </c>
      <c r="B15" s="304"/>
      <c r="C15" s="47" t="n">
        <v>883</v>
      </c>
      <c r="D15" s="47" t="n">
        <v>431</v>
      </c>
      <c r="E15" s="47" t="n">
        <v>423</v>
      </c>
      <c r="F15" s="47" t="n">
        <v>2279</v>
      </c>
    </row>
    <row r="16" customFormat="false" ht="7.5" hidden="false" customHeight="true" outlineLevel="0" collapsed="false">
      <c r="B16" s="114"/>
      <c r="C16" s="47"/>
      <c r="D16" s="47"/>
      <c r="E16" s="47"/>
      <c r="F16" s="47"/>
    </row>
    <row r="17" customFormat="false" ht="18" hidden="false" customHeight="true" outlineLevel="0" collapsed="false">
      <c r="B17" s="304" t="s">
        <v>1113</v>
      </c>
      <c r="C17" s="47" t="n">
        <v>105</v>
      </c>
      <c r="D17" s="47" t="n">
        <v>33</v>
      </c>
      <c r="E17" s="47" t="n">
        <v>29</v>
      </c>
      <c r="F17" s="47" t="n">
        <v>247</v>
      </c>
    </row>
    <row r="18" customFormat="false" ht="18" hidden="false" customHeight="true" outlineLevel="0" collapsed="false">
      <c r="B18" s="304" t="s">
        <v>362</v>
      </c>
      <c r="C18" s="47" t="n">
        <v>104</v>
      </c>
      <c r="D18" s="47" t="n">
        <v>75</v>
      </c>
      <c r="E18" s="47" t="n">
        <v>69</v>
      </c>
      <c r="F18" s="47" t="n">
        <v>222</v>
      </c>
    </row>
    <row r="19" customFormat="false" ht="18" hidden="false" customHeight="true" outlineLevel="0" collapsed="false">
      <c r="B19" s="304" t="s">
        <v>364</v>
      </c>
      <c r="C19" s="47" t="n">
        <v>27</v>
      </c>
      <c r="D19" s="47" t="n">
        <v>17</v>
      </c>
      <c r="E19" s="47" t="n">
        <v>20</v>
      </c>
      <c r="F19" s="47" t="n">
        <v>57</v>
      </c>
    </row>
    <row r="20" customFormat="false" ht="18" hidden="false" customHeight="true" outlineLevel="0" collapsed="false">
      <c r="B20" s="304" t="s">
        <v>367</v>
      </c>
      <c r="C20" s="47" t="n">
        <v>39</v>
      </c>
      <c r="D20" s="47" t="n">
        <v>32</v>
      </c>
      <c r="E20" s="47" t="n">
        <v>32</v>
      </c>
      <c r="F20" s="47" t="n">
        <v>84</v>
      </c>
    </row>
    <row r="21" customFormat="false" ht="18" hidden="false" customHeight="true" outlineLevel="0" collapsed="false">
      <c r="B21" s="304" t="s">
        <v>1114</v>
      </c>
      <c r="C21" s="47" t="n">
        <v>12</v>
      </c>
      <c r="D21" s="47" t="n">
        <v>4</v>
      </c>
      <c r="E21" s="1257" t="s">
        <v>1135</v>
      </c>
      <c r="F21" s="47" t="n">
        <v>20</v>
      </c>
    </row>
    <row r="22" customFormat="false" ht="18" hidden="false" customHeight="true" outlineLevel="0" collapsed="false">
      <c r="B22" s="304" t="s">
        <v>369</v>
      </c>
      <c r="C22" s="47" t="n">
        <v>255</v>
      </c>
      <c r="D22" s="47" t="n">
        <v>51</v>
      </c>
      <c r="E22" s="47" t="n">
        <v>48</v>
      </c>
      <c r="F22" s="47" t="n">
        <v>682</v>
      </c>
    </row>
    <row r="23" customFormat="false" ht="18" hidden="false" customHeight="true" outlineLevel="0" collapsed="false">
      <c r="B23" s="304" t="s">
        <v>1116</v>
      </c>
      <c r="C23" s="47" t="n">
        <v>170</v>
      </c>
      <c r="D23" s="47" t="n">
        <v>107</v>
      </c>
      <c r="E23" s="47" t="n">
        <v>98</v>
      </c>
      <c r="F23" s="47" t="n">
        <v>358</v>
      </c>
      <c r="G23" s="47"/>
    </row>
    <row r="24" customFormat="false" ht="18" hidden="false" customHeight="true" outlineLevel="0" collapsed="false">
      <c r="B24" s="304" t="s">
        <v>1117</v>
      </c>
      <c r="C24" s="47" t="n">
        <v>32</v>
      </c>
      <c r="D24" s="47" t="n">
        <v>10</v>
      </c>
      <c r="E24" s="47" t="n">
        <v>11</v>
      </c>
      <c r="F24" s="47" t="n">
        <v>85</v>
      </c>
    </row>
    <row r="25" customFormat="false" ht="18" hidden="false" customHeight="true" outlineLevel="0" collapsed="false">
      <c r="B25" s="304" t="s">
        <v>372</v>
      </c>
      <c r="C25" s="1257" t="s">
        <v>1135</v>
      </c>
      <c r="D25" s="47" t="n">
        <v>5</v>
      </c>
      <c r="E25" s="47" t="n">
        <v>5</v>
      </c>
      <c r="F25" s="47" t="n">
        <v>16</v>
      </c>
    </row>
    <row r="26" customFormat="false" ht="18" hidden="false" customHeight="true" outlineLevel="0" collapsed="false">
      <c r="B26" s="304" t="s">
        <v>373</v>
      </c>
      <c r="C26" s="47" t="n">
        <v>17</v>
      </c>
      <c r="D26" s="47" t="n">
        <v>12</v>
      </c>
      <c r="E26" s="47" t="n">
        <v>8</v>
      </c>
      <c r="F26" s="47" t="n">
        <v>67</v>
      </c>
    </row>
    <row r="27" customFormat="false" ht="18" hidden="false" customHeight="true" outlineLevel="0" collapsed="false">
      <c r="B27" s="304" t="s">
        <v>1118</v>
      </c>
      <c r="C27" s="47" t="n">
        <v>12</v>
      </c>
      <c r="D27" s="1257" t="s">
        <v>1135</v>
      </c>
      <c r="E27" s="47" t="n">
        <v>6</v>
      </c>
      <c r="F27" s="47" t="n">
        <v>39</v>
      </c>
    </row>
    <row r="28" customFormat="false" ht="18" hidden="false" customHeight="true" outlineLevel="0" collapsed="false">
      <c r="B28" s="304" t="s">
        <v>1119</v>
      </c>
      <c r="C28" s="47" t="n">
        <v>81</v>
      </c>
      <c r="D28" s="47" t="n">
        <v>70</v>
      </c>
      <c r="E28" s="47" t="n">
        <v>81</v>
      </c>
      <c r="F28" s="47" t="n">
        <v>342</v>
      </c>
    </row>
    <row r="29" customFormat="false" ht="18" hidden="false" customHeight="true" outlineLevel="0" collapsed="false">
      <c r="B29" s="304" t="s">
        <v>376</v>
      </c>
      <c r="C29" s="47" t="n">
        <v>25</v>
      </c>
      <c r="D29" s="47" t="n">
        <v>10</v>
      </c>
      <c r="E29" s="47" t="n">
        <v>9</v>
      </c>
      <c r="F29" s="47" t="n">
        <v>43</v>
      </c>
    </row>
    <row r="30" customFormat="false" ht="18" hidden="false" customHeight="true" outlineLevel="0" collapsed="false">
      <c r="B30" s="1258" t="s">
        <v>1136</v>
      </c>
      <c r="C30" s="1257" t="s">
        <v>1135</v>
      </c>
      <c r="D30" s="1257" t="s">
        <v>1135</v>
      </c>
      <c r="E30" s="1257" t="s">
        <v>1135</v>
      </c>
      <c r="F30" s="47" t="n">
        <v>17</v>
      </c>
    </row>
    <row r="31" customFormat="false" ht="9.75" hidden="false" customHeight="true" outlineLevel="0" collapsed="false"/>
    <row r="32" customFormat="false" ht="18" hidden="false" customHeight="true" outlineLevel="0" collapsed="false">
      <c r="A32" s="275" t="s">
        <v>264</v>
      </c>
      <c r="B32" s="275"/>
      <c r="C32" s="275"/>
      <c r="D32" s="275"/>
      <c r="E32" s="275"/>
      <c r="F32" s="275"/>
    </row>
    <row r="33" customFormat="false" ht="9.75" hidden="false" customHeight="true" outlineLevel="0" collapsed="false"/>
    <row r="34" customFormat="false" ht="18" hidden="false" customHeight="true" outlineLevel="0" collapsed="false">
      <c r="A34" s="304" t="s">
        <v>42</v>
      </c>
      <c r="B34" s="304"/>
      <c r="C34" s="47" t="n">
        <v>2537</v>
      </c>
      <c r="D34" s="47" t="n">
        <v>1017</v>
      </c>
      <c r="E34" s="47" t="n">
        <v>1501</v>
      </c>
      <c r="F34" s="47" t="n">
        <v>7535</v>
      </c>
    </row>
    <row r="35" customFormat="false" ht="7.5" hidden="false" customHeight="true" outlineLevel="0" collapsed="false">
      <c r="B35" s="114"/>
      <c r="C35" s="108"/>
      <c r="D35" s="47"/>
      <c r="E35" s="47"/>
      <c r="F35" s="47"/>
    </row>
    <row r="36" customFormat="false" ht="18" hidden="false" customHeight="true" outlineLevel="0" collapsed="false">
      <c r="B36" s="304" t="s">
        <v>1113</v>
      </c>
      <c r="C36" s="47" t="n">
        <v>205</v>
      </c>
      <c r="D36" s="47" t="n">
        <v>88</v>
      </c>
      <c r="E36" s="47" t="n">
        <v>84</v>
      </c>
      <c r="F36" s="47" t="n">
        <v>796</v>
      </c>
    </row>
    <row r="37" customFormat="false" ht="18" hidden="false" customHeight="true" outlineLevel="0" collapsed="false">
      <c r="B37" s="304" t="s">
        <v>362</v>
      </c>
      <c r="C37" s="47" t="n">
        <v>373</v>
      </c>
      <c r="D37" s="47" t="n">
        <v>135</v>
      </c>
      <c r="E37" s="47" t="n">
        <v>121</v>
      </c>
      <c r="F37" s="47" t="n">
        <v>590</v>
      </c>
    </row>
    <row r="38" customFormat="false" ht="18" hidden="false" customHeight="true" outlineLevel="0" collapsed="false">
      <c r="B38" s="304" t="s">
        <v>364</v>
      </c>
      <c r="C38" s="47" t="n">
        <v>48</v>
      </c>
      <c r="D38" s="47" t="n">
        <v>75</v>
      </c>
      <c r="E38" s="47" t="n">
        <v>231</v>
      </c>
      <c r="F38" s="47" t="n">
        <v>216</v>
      </c>
    </row>
    <row r="39" customFormat="false" ht="18" hidden="false" customHeight="true" outlineLevel="0" collapsed="false">
      <c r="B39" s="304" t="s">
        <v>367</v>
      </c>
      <c r="C39" s="47" t="n">
        <v>46</v>
      </c>
      <c r="D39" s="47" t="n">
        <v>35</v>
      </c>
      <c r="E39" s="47" t="n">
        <v>37</v>
      </c>
      <c r="F39" s="47" t="n">
        <v>215</v>
      </c>
    </row>
    <row r="40" customFormat="false" ht="18" hidden="false" customHeight="true" outlineLevel="0" collapsed="false">
      <c r="B40" s="304" t="s">
        <v>1114</v>
      </c>
      <c r="C40" s="47" t="n">
        <v>20</v>
      </c>
      <c r="D40" s="47" t="n">
        <v>35</v>
      </c>
      <c r="E40" s="1257" t="s">
        <v>1135</v>
      </c>
      <c r="F40" s="47" t="n">
        <v>168</v>
      </c>
      <c r="G40" s="47"/>
    </row>
    <row r="41" customFormat="false" ht="18" hidden="false" customHeight="true" outlineLevel="0" collapsed="false">
      <c r="B41" s="304" t="s">
        <v>369</v>
      </c>
      <c r="C41" s="47" t="n">
        <v>573</v>
      </c>
      <c r="D41" s="47" t="n">
        <v>74</v>
      </c>
      <c r="E41" s="47" t="n">
        <v>171</v>
      </c>
      <c r="F41" s="47" t="n">
        <v>2101</v>
      </c>
    </row>
    <row r="42" customFormat="false" ht="18" hidden="false" customHeight="true" outlineLevel="0" collapsed="false">
      <c r="B42" s="304" t="s">
        <v>1116</v>
      </c>
      <c r="C42" s="47" t="n">
        <v>977</v>
      </c>
      <c r="D42" s="47" t="n">
        <v>291</v>
      </c>
      <c r="E42" s="47" t="n">
        <v>249</v>
      </c>
      <c r="F42" s="47" t="n">
        <v>1319</v>
      </c>
    </row>
    <row r="43" customFormat="false" ht="18" hidden="false" customHeight="true" outlineLevel="0" collapsed="false">
      <c r="B43" s="304" t="s">
        <v>1117</v>
      </c>
      <c r="C43" s="47" t="n">
        <v>70</v>
      </c>
      <c r="D43" s="47" t="n">
        <v>33</v>
      </c>
      <c r="E43" s="47" t="n">
        <v>61</v>
      </c>
      <c r="F43" s="47" t="n">
        <v>252</v>
      </c>
    </row>
    <row r="44" customFormat="false" ht="18" hidden="false" customHeight="true" outlineLevel="0" collapsed="false">
      <c r="B44" s="304" t="s">
        <v>372</v>
      </c>
      <c r="C44" s="1257" t="s">
        <v>1135</v>
      </c>
      <c r="D44" s="47" t="n">
        <v>1</v>
      </c>
      <c r="E44" s="47" t="n">
        <v>1</v>
      </c>
      <c r="F44" s="47" t="n">
        <v>27</v>
      </c>
    </row>
    <row r="45" customFormat="false" ht="18" hidden="false" customHeight="true" outlineLevel="0" collapsed="false">
      <c r="B45" s="304" t="s">
        <v>373</v>
      </c>
      <c r="C45" s="47" t="n">
        <v>32</v>
      </c>
      <c r="D45" s="47" t="n">
        <v>6</v>
      </c>
      <c r="E45" s="47" t="n">
        <v>7</v>
      </c>
      <c r="F45" s="47" t="n">
        <v>203</v>
      </c>
    </row>
    <row r="46" customFormat="false" ht="18" hidden="false" customHeight="true" outlineLevel="0" collapsed="false">
      <c r="B46" s="304" t="s">
        <v>1118</v>
      </c>
      <c r="C46" s="47" t="n">
        <v>22</v>
      </c>
      <c r="D46" s="1257" t="s">
        <v>1135</v>
      </c>
      <c r="E46" s="47" t="n">
        <v>21</v>
      </c>
      <c r="F46" s="47" t="n">
        <v>103</v>
      </c>
    </row>
    <row r="47" customFormat="false" ht="18" hidden="false" customHeight="true" outlineLevel="0" collapsed="false">
      <c r="B47" s="304" t="s">
        <v>1119</v>
      </c>
      <c r="C47" s="47" t="n">
        <v>133</v>
      </c>
      <c r="D47" s="47" t="n">
        <v>226</v>
      </c>
      <c r="E47" s="47" t="n">
        <v>430</v>
      </c>
      <c r="F47" s="47" t="n">
        <v>1366</v>
      </c>
    </row>
    <row r="48" customFormat="false" ht="18" hidden="false" customHeight="true" outlineLevel="0" collapsed="false">
      <c r="B48" s="304" t="s">
        <v>376</v>
      </c>
      <c r="C48" s="47" t="n">
        <v>33</v>
      </c>
      <c r="D48" s="47" t="n">
        <v>15</v>
      </c>
      <c r="E48" s="47" t="n">
        <v>21</v>
      </c>
      <c r="F48" s="47" t="n">
        <v>69</v>
      </c>
    </row>
    <row r="49" customFormat="false" ht="18" hidden="false" customHeight="true" outlineLevel="0" collapsed="false">
      <c r="B49" s="1258" t="s">
        <v>1137</v>
      </c>
      <c r="C49" s="1257" t="s">
        <v>1135</v>
      </c>
      <c r="D49" s="1257" t="s">
        <v>1135</v>
      </c>
      <c r="E49" s="1257" t="s">
        <v>1135</v>
      </c>
      <c r="F49" s="47" t="n">
        <v>109</v>
      </c>
    </row>
    <row r="50" customFormat="false" ht="12.75" hidden="false" customHeight="false" outlineLevel="0" collapsed="false">
      <c r="A50" s="1" t="s">
        <v>121</v>
      </c>
    </row>
    <row r="51" customFormat="false" ht="12.75" hidden="false" customHeight="false" outlineLevel="0" collapsed="false">
      <c r="A51" s="83" t="s">
        <v>231</v>
      </c>
      <c r="B51" s="83"/>
    </row>
    <row r="52" customFormat="false" ht="12.75" hidden="false" customHeight="false" outlineLevel="0" collapsed="false">
      <c r="A52" s="83" t="s">
        <v>1123</v>
      </c>
      <c r="B52" s="83"/>
    </row>
  </sheetData>
  <mergeCells count="13">
    <mergeCell ref="A1:F1"/>
    <mergeCell ref="A2:F2"/>
    <mergeCell ref="A4:B11"/>
    <mergeCell ref="C4:F4"/>
    <mergeCell ref="C5:C10"/>
    <mergeCell ref="D5:E5"/>
    <mergeCell ref="F5:F10"/>
    <mergeCell ref="D6:D10"/>
    <mergeCell ref="E6:E10"/>
    <mergeCell ref="A13:F13"/>
    <mergeCell ref="A15:B15"/>
    <mergeCell ref="A32:F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6" min="3" style="1" width="15.28"/>
    <col collapsed="false" customWidth="true" hidden="false" outlineLevel="0" max="7" min="7" style="1" width="17.7"/>
    <col collapsed="false" customWidth="true" hidden="false" outlineLevel="0" max="8" min="8" style="1" width="25.7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207" t="s">
        <v>1108</v>
      </c>
      <c r="B1" s="207"/>
      <c r="C1" s="207"/>
      <c r="D1" s="207"/>
      <c r="E1" s="207"/>
      <c r="F1" s="207"/>
    </row>
    <row r="2" customFormat="false" ht="15" hidden="false" customHeight="true" outlineLevel="0" collapsed="false">
      <c r="A2" s="208" t="s">
        <v>1138</v>
      </c>
      <c r="B2" s="208"/>
      <c r="C2" s="208"/>
      <c r="D2" s="208"/>
      <c r="E2" s="208"/>
      <c r="F2" s="208"/>
    </row>
    <row r="3" customFormat="false" ht="15" hidden="false" customHeight="true" outlineLevel="0" collapsed="false">
      <c r="A3" s="50" t="s">
        <v>1139</v>
      </c>
      <c r="B3" s="50"/>
      <c r="C3" s="50"/>
      <c r="D3" s="50"/>
      <c r="E3" s="50"/>
      <c r="F3" s="50"/>
      <c r="G3" s="290"/>
      <c r="H3" s="290"/>
    </row>
    <row r="4" customFormat="false" ht="7.5" hidden="false" customHeight="true" outlineLevel="0" collapsed="false">
      <c r="B4" s="1263"/>
      <c r="C4" s="3"/>
    </row>
    <row r="5" customFormat="false" ht="14.25" hidden="false" customHeight="true" outlineLevel="0" collapsed="false">
      <c r="A5" s="29" t="s">
        <v>344</v>
      </c>
      <c r="B5" s="29"/>
      <c r="C5" s="53" t="s">
        <v>1140</v>
      </c>
      <c r="D5" s="30" t="s">
        <v>1141</v>
      </c>
      <c r="E5" s="30"/>
      <c r="F5" s="30"/>
    </row>
    <row r="6" customFormat="false" ht="12" hidden="false" customHeight="true" outlineLevel="0" collapsed="false">
      <c r="A6" s="29"/>
      <c r="B6" s="29"/>
      <c r="C6" s="53"/>
      <c r="D6" s="54" t="s">
        <v>1142</v>
      </c>
      <c r="E6" s="54" t="s">
        <v>1143</v>
      </c>
      <c r="F6" s="54" t="s">
        <v>1144</v>
      </c>
    </row>
    <row r="7" customFormat="false" ht="12" hidden="false" customHeight="true" outlineLevel="0" collapsed="false">
      <c r="A7" s="29"/>
      <c r="B7" s="29"/>
      <c r="C7" s="53"/>
      <c r="D7" s="54"/>
      <c r="E7" s="54"/>
      <c r="F7" s="54"/>
    </row>
    <row r="8" customFormat="false" ht="12" hidden="false" customHeight="true" outlineLevel="0" collapsed="false">
      <c r="A8" s="29"/>
      <c r="B8" s="29"/>
      <c r="C8" s="53"/>
      <c r="D8" s="54"/>
      <c r="E8" s="54"/>
      <c r="F8" s="54"/>
    </row>
    <row r="9" customFormat="false" ht="12" hidden="false" customHeight="true" outlineLevel="0" collapsed="false">
      <c r="A9" s="29"/>
      <c r="B9" s="29"/>
      <c r="C9" s="53"/>
      <c r="D9" s="54"/>
      <c r="E9" s="54"/>
      <c r="F9" s="54"/>
    </row>
    <row r="10" customFormat="false" ht="12" hidden="false" customHeight="true" outlineLevel="0" collapsed="false">
      <c r="A10" s="29"/>
      <c r="B10" s="29"/>
      <c r="C10" s="53"/>
      <c r="D10" s="54"/>
      <c r="E10" s="54"/>
      <c r="F10" s="54"/>
    </row>
    <row r="11" customFormat="false" ht="12" hidden="false" customHeight="true" outlineLevel="0" collapsed="false">
      <c r="A11" s="29"/>
      <c r="B11" s="29"/>
      <c r="C11" s="53"/>
      <c r="D11" s="54"/>
      <c r="E11" s="54"/>
      <c r="F11" s="54"/>
    </row>
    <row r="12" customFormat="false" ht="12" hidden="false" customHeight="true" outlineLevel="0" collapsed="false">
      <c r="A12" s="29"/>
      <c r="B12" s="29"/>
      <c r="C12" s="53"/>
      <c r="D12" s="54"/>
      <c r="E12" s="54"/>
      <c r="F12" s="54"/>
    </row>
    <row r="13" customFormat="false" ht="14.25" hidden="false" customHeight="true" outlineLevel="0" collapsed="false">
      <c r="A13" s="29"/>
      <c r="B13" s="29"/>
      <c r="C13" s="249" t="n">
        <v>1</v>
      </c>
      <c r="D13" s="31" t="n">
        <v>2</v>
      </c>
      <c r="E13" s="31" t="n">
        <v>3</v>
      </c>
      <c r="F13" s="31" t="n">
        <v>4</v>
      </c>
    </row>
    <row r="14" customFormat="false" ht="9.95" hidden="false" customHeight="true" outlineLevel="0" collapsed="false">
      <c r="A14" s="553"/>
      <c r="B14" s="553"/>
      <c r="C14" s="38"/>
      <c r="D14" s="38"/>
      <c r="E14" s="38"/>
      <c r="F14" s="38"/>
    </row>
    <row r="15" customFormat="false" ht="18" hidden="false" customHeight="true" outlineLevel="0" collapsed="false">
      <c r="A15" s="275" t="s">
        <v>215</v>
      </c>
      <c r="B15" s="275"/>
      <c r="C15" s="275"/>
      <c r="D15" s="275"/>
      <c r="E15" s="275"/>
      <c r="F15" s="275"/>
    </row>
    <row r="16" customFormat="false" ht="9.95" hidden="false" customHeight="true" outlineLevel="0" collapsed="false">
      <c r="A16" s="553"/>
      <c r="B16" s="553"/>
      <c r="C16" s="38"/>
      <c r="D16" s="38"/>
      <c r="E16" s="38"/>
      <c r="F16" s="38"/>
    </row>
    <row r="17" customFormat="false" ht="18" hidden="false" customHeight="true" outlineLevel="0" collapsed="false">
      <c r="A17" s="304" t="s">
        <v>42</v>
      </c>
      <c r="B17" s="304"/>
      <c r="C17" s="47" t="n">
        <v>282</v>
      </c>
      <c r="D17" s="47" t="n">
        <v>122</v>
      </c>
      <c r="E17" s="47" t="n">
        <v>130</v>
      </c>
      <c r="F17" s="47" t="n">
        <v>214</v>
      </c>
      <c r="G17" s="362"/>
      <c r="H17" s="362"/>
    </row>
    <row r="18" customFormat="false" ht="8.1" hidden="false" customHeight="true" outlineLevel="0" collapsed="false">
      <c r="B18" s="114"/>
      <c r="C18" s="47"/>
      <c r="D18" s="47"/>
      <c r="E18" s="47"/>
      <c r="F18" s="47"/>
      <c r="G18" s="362"/>
      <c r="H18" s="362"/>
    </row>
    <row r="19" customFormat="false" ht="18" hidden="false" customHeight="true" outlineLevel="0" collapsed="false">
      <c r="B19" s="304" t="s">
        <v>1113</v>
      </c>
      <c r="C19" s="47" t="n">
        <v>33</v>
      </c>
      <c r="D19" s="47" t="n">
        <v>20</v>
      </c>
      <c r="E19" s="47" t="n">
        <v>16</v>
      </c>
      <c r="F19" s="47" t="n">
        <v>25</v>
      </c>
      <c r="G19" s="362"/>
      <c r="H19" s="362"/>
    </row>
    <row r="20" customFormat="false" ht="18" hidden="false" customHeight="true" outlineLevel="0" collapsed="false">
      <c r="B20" s="304" t="s">
        <v>362</v>
      </c>
      <c r="C20" s="47" t="n">
        <v>33</v>
      </c>
      <c r="D20" s="47" t="n">
        <v>17</v>
      </c>
      <c r="E20" s="47" t="n">
        <v>15</v>
      </c>
      <c r="F20" s="47" t="n">
        <v>25</v>
      </c>
      <c r="G20" s="362"/>
      <c r="H20" s="362"/>
    </row>
    <row r="21" customFormat="false" ht="18" hidden="false" customHeight="true" outlineLevel="0" collapsed="false">
      <c r="B21" s="304" t="s">
        <v>364</v>
      </c>
      <c r="C21" s="47" t="n">
        <v>17</v>
      </c>
      <c r="D21" s="47" t="n">
        <v>7</v>
      </c>
      <c r="E21" s="47" t="n">
        <v>12</v>
      </c>
      <c r="F21" s="47" t="n">
        <v>14</v>
      </c>
      <c r="G21" s="362"/>
      <c r="H21" s="362"/>
    </row>
    <row r="22" customFormat="false" ht="18" hidden="false" customHeight="true" outlineLevel="0" collapsed="false">
      <c r="B22" s="304" t="s">
        <v>367</v>
      </c>
      <c r="C22" s="47" t="n">
        <v>6</v>
      </c>
      <c r="D22" s="47" t="n">
        <v>3</v>
      </c>
      <c r="E22" s="1257" t="s">
        <v>1135</v>
      </c>
      <c r="F22" s="47" t="n">
        <v>4</v>
      </c>
      <c r="G22" s="362"/>
      <c r="H22" s="362"/>
    </row>
    <row r="23" customFormat="false" ht="18" hidden="false" customHeight="true" outlineLevel="0" collapsed="false">
      <c r="B23" s="304" t="s">
        <v>1114</v>
      </c>
      <c r="C23" s="47" t="n">
        <v>4</v>
      </c>
      <c r="D23" s="1257" t="s">
        <v>1135</v>
      </c>
      <c r="E23" s="1257" t="s">
        <v>1135</v>
      </c>
      <c r="F23" s="47" t="n">
        <v>4</v>
      </c>
      <c r="G23" s="362"/>
      <c r="H23" s="362"/>
    </row>
    <row r="24" customFormat="false" ht="18" hidden="false" customHeight="true" outlineLevel="0" collapsed="false">
      <c r="B24" s="304" t="s">
        <v>369</v>
      </c>
      <c r="C24" s="47" t="n">
        <v>48</v>
      </c>
      <c r="D24" s="47" t="n">
        <v>9</v>
      </c>
      <c r="E24" s="47" t="n">
        <v>17</v>
      </c>
      <c r="F24" s="47" t="n">
        <v>31</v>
      </c>
      <c r="G24" s="362"/>
      <c r="H24" s="362"/>
    </row>
    <row r="25" customFormat="false" ht="18" hidden="false" customHeight="true" outlineLevel="0" collapsed="false">
      <c r="B25" s="304" t="s">
        <v>1116</v>
      </c>
      <c r="C25" s="47" t="n">
        <v>29</v>
      </c>
      <c r="D25" s="47" t="n">
        <v>8</v>
      </c>
      <c r="E25" s="47" t="n">
        <v>3</v>
      </c>
      <c r="F25" s="47" t="n">
        <v>24</v>
      </c>
      <c r="G25" s="362"/>
      <c r="H25" s="47"/>
    </row>
    <row r="26" customFormat="false" ht="18" hidden="false" customHeight="true" outlineLevel="0" collapsed="false">
      <c r="B26" s="304" t="s">
        <v>1117</v>
      </c>
      <c r="C26" s="47" t="n">
        <v>10</v>
      </c>
      <c r="D26" s="1257" t="s">
        <v>1135</v>
      </c>
      <c r="E26" s="1257" t="s">
        <v>1135</v>
      </c>
      <c r="F26" s="47" t="n">
        <v>7</v>
      </c>
      <c r="G26" s="362"/>
      <c r="H26" s="362"/>
    </row>
    <row r="27" customFormat="false" ht="18" hidden="false" customHeight="true" outlineLevel="0" collapsed="false">
      <c r="B27" s="304" t="s">
        <v>372</v>
      </c>
      <c r="C27" s="47" t="n">
        <v>5</v>
      </c>
      <c r="D27" s="1257" t="s">
        <v>1135</v>
      </c>
      <c r="E27" s="1259" t="s">
        <v>1145</v>
      </c>
      <c r="F27" s="1257" t="s">
        <v>1135</v>
      </c>
      <c r="G27" s="362"/>
      <c r="H27" s="362"/>
    </row>
    <row r="28" customFormat="false" ht="18" hidden="false" customHeight="true" outlineLevel="0" collapsed="false">
      <c r="B28" s="304" t="s">
        <v>373</v>
      </c>
      <c r="C28" s="47" t="n">
        <v>12</v>
      </c>
      <c r="D28" s="47" t="n">
        <v>7</v>
      </c>
      <c r="E28" s="47" t="n">
        <v>4</v>
      </c>
      <c r="F28" s="47" t="n">
        <v>6</v>
      </c>
      <c r="G28" s="362"/>
      <c r="H28" s="362"/>
    </row>
    <row r="29" customFormat="false" ht="18" hidden="false" customHeight="true" outlineLevel="0" collapsed="false">
      <c r="B29" s="304" t="s">
        <v>1118</v>
      </c>
      <c r="C29" s="1257" t="s">
        <v>1135</v>
      </c>
      <c r="D29" s="1257" t="s">
        <v>1135</v>
      </c>
      <c r="E29" s="1257" t="s">
        <v>1135</v>
      </c>
      <c r="F29" s="1257" t="s">
        <v>1135</v>
      </c>
      <c r="G29" s="362"/>
      <c r="H29" s="362"/>
    </row>
    <row r="30" customFormat="false" ht="18" hidden="false" customHeight="true" outlineLevel="0" collapsed="false">
      <c r="B30" s="304" t="s">
        <v>1119</v>
      </c>
      <c r="C30" s="47" t="n">
        <v>70</v>
      </c>
      <c r="D30" s="47" t="n">
        <v>38</v>
      </c>
      <c r="E30" s="47" t="n">
        <v>50</v>
      </c>
      <c r="F30" s="47" t="n">
        <v>61</v>
      </c>
      <c r="G30" s="362"/>
      <c r="H30" s="362"/>
    </row>
    <row r="31" customFormat="false" ht="18" hidden="false" customHeight="true" outlineLevel="0" collapsed="false">
      <c r="B31" s="304" t="s">
        <v>376</v>
      </c>
      <c r="C31" s="47" t="n">
        <v>10</v>
      </c>
      <c r="D31" s="47" t="n">
        <v>5</v>
      </c>
      <c r="E31" s="47" t="n">
        <v>5</v>
      </c>
      <c r="F31" s="47" t="n">
        <v>7</v>
      </c>
      <c r="G31" s="362"/>
      <c r="H31" s="362"/>
    </row>
    <row r="32" customFormat="false" ht="18" hidden="false" customHeight="true" outlineLevel="0" collapsed="false">
      <c r="B32" s="1258" t="s">
        <v>1146</v>
      </c>
      <c r="C32" s="1257" t="s">
        <v>1135</v>
      </c>
      <c r="D32" s="1259" t="s">
        <v>1145</v>
      </c>
      <c r="E32" s="1259" t="s">
        <v>1145</v>
      </c>
      <c r="F32" s="1259" t="s">
        <v>1145</v>
      </c>
      <c r="G32" s="362"/>
      <c r="H32" s="362"/>
    </row>
    <row r="33" customFormat="false" ht="9.95" hidden="false" customHeight="true" outlineLevel="0" collapsed="false"/>
    <row r="34" customFormat="false" ht="18" hidden="false" customHeight="true" outlineLevel="0" collapsed="false">
      <c r="A34" s="275" t="s">
        <v>1147</v>
      </c>
      <c r="B34" s="275"/>
      <c r="C34" s="275"/>
      <c r="D34" s="275"/>
      <c r="E34" s="275"/>
      <c r="F34" s="275"/>
    </row>
    <row r="35" customFormat="false" ht="9.95" hidden="false" customHeight="true" outlineLevel="0" collapsed="false"/>
    <row r="36" customFormat="false" ht="18" hidden="false" customHeight="true" outlineLevel="0" collapsed="false">
      <c r="A36" s="304" t="s">
        <v>42</v>
      </c>
      <c r="B36" s="304"/>
      <c r="C36" s="47" t="n">
        <v>272827</v>
      </c>
      <c r="D36" s="47" t="n">
        <v>11521</v>
      </c>
      <c r="E36" s="47" t="n">
        <v>10579</v>
      </c>
      <c r="F36" s="47" t="n">
        <v>147418</v>
      </c>
    </row>
    <row r="37" customFormat="false" ht="8.1" hidden="false" customHeight="true" outlineLevel="0" collapsed="false">
      <c r="B37" s="114"/>
      <c r="C37" s="108"/>
      <c r="D37" s="47"/>
      <c r="E37" s="47"/>
      <c r="F37" s="47"/>
    </row>
    <row r="38" customFormat="false" ht="18" hidden="false" customHeight="true" outlineLevel="0" collapsed="false">
      <c r="B38" s="304" t="s">
        <v>1113</v>
      </c>
      <c r="C38" s="47" t="n">
        <v>15515</v>
      </c>
      <c r="D38" s="47" t="n">
        <v>1599</v>
      </c>
      <c r="E38" s="47" t="n">
        <v>331</v>
      </c>
      <c r="F38" s="47" t="n">
        <v>11698</v>
      </c>
    </row>
    <row r="39" customFormat="false" ht="18" hidden="false" customHeight="true" outlineLevel="0" collapsed="false">
      <c r="B39" s="304" t="s">
        <v>362</v>
      </c>
      <c r="C39" s="47" t="n">
        <v>23196</v>
      </c>
      <c r="D39" s="47" t="n">
        <v>1059</v>
      </c>
      <c r="E39" s="47" t="n">
        <v>699</v>
      </c>
      <c r="F39" s="47" t="n">
        <v>19018</v>
      </c>
    </row>
    <row r="40" customFormat="false" ht="18" hidden="false" customHeight="true" outlineLevel="0" collapsed="false">
      <c r="B40" s="304" t="s">
        <v>364</v>
      </c>
      <c r="C40" s="47" t="n">
        <v>27124</v>
      </c>
      <c r="D40" s="47" t="n">
        <v>126</v>
      </c>
      <c r="E40" s="47" t="n">
        <v>769</v>
      </c>
      <c r="F40" s="47" t="n">
        <v>4625</v>
      </c>
      <c r="H40" s="47"/>
    </row>
    <row r="41" customFormat="false" ht="18" hidden="false" customHeight="true" outlineLevel="0" collapsed="false">
      <c r="B41" s="304" t="s">
        <v>367</v>
      </c>
      <c r="C41" s="47" t="n">
        <v>1422</v>
      </c>
      <c r="D41" s="47" t="n">
        <v>38</v>
      </c>
      <c r="E41" s="1257" t="s">
        <v>1135</v>
      </c>
      <c r="F41" s="47" t="n">
        <v>673</v>
      </c>
    </row>
    <row r="42" customFormat="false" ht="18" hidden="false" customHeight="true" outlineLevel="0" collapsed="false">
      <c r="B42" s="304" t="s">
        <v>1114</v>
      </c>
      <c r="C42" s="47" t="n">
        <v>11282</v>
      </c>
      <c r="D42" s="1257" t="s">
        <v>1135</v>
      </c>
      <c r="E42" s="1257" t="s">
        <v>1135</v>
      </c>
      <c r="F42" s="47" t="n">
        <v>2091</v>
      </c>
    </row>
    <row r="43" customFormat="false" ht="18" hidden="false" customHeight="true" outlineLevel="0" collapsed="false">
      <c r="B43" s="304" t="s">
        <v>369</v>
      </c>
      <c r="C43" s="47" t="n">
        <v>10553</v>
      </c>
      <c r="D43" s="47" t="n">
        <v>203</v>
      </c>
      <c r="E43" s="47" t="n">
        <v>635</v>
      </c>
      <c r="F43" s="47" t="n">
        <v>3452</v>
      </c>
    </row>
    <row r="44" customFormat="false" ht="18" hidden="false" customHeight="true" outlineLevel="0" collapsed="false">
      <c r="B44" s="304" t="s">
        <v>1116</v>
      </c>
      <c r="C44" s="47" t="n">
        <v>8160</v>
      </c>
      <c r="D44" s="47" t="n">
        <v>62</v>
      </c>
      <c r="E44" s="47" t="n">
        <v>135</v>
      </c>
      <c r="F44" s="47" t="n">
        <v>4549</v>
      </c>
    </row>
    <row r="45" customFormat="false" ht="18" hidden="false" customHeight="true" outlineLevel="0" collapsed="false">
      <c r="B45" s="304" t="s">
        <v>1117</v>
      </c>
      <c r="C45" s="47" t="n">
        <v>6670</v>
      </c>
      <c r="D45" s="1257" t="s">
        <v>1135</v>
      </c>
      <c r="E45" s="1257" t="s">
        <v>1135</v>
      </c>
      <c r="F45" s="47" t="n">
        <v>2353</v>
      </c>
    </row>
    <row r="46" customFormat="false" ht="18" hidden="false" customHeight="true" outlineLevel="0" collapsed="false">
      <c r="B46" s="304" t="s">
        <v>372</v>
      </c>
      <c r="C46" s="47" t="n">
        <v>3</v>
      </c>
      <c r="D46" s="1257" t="s">
        <v>1135</v>
      </c>
      <c r="E46" s="1259" t="s">
        <v>1145</v>
      </c>
      <c r="F46" s="1257" t="s">
        <v>1135</v>
      </c>
    </row>
    <row r="47" customFormat="false" ht="18" hidden="false" customHeight="true" outlineLevel="0" collapsed="false">
      <c r="B47" s="304" t="s">
        <v>373</v>
      </c>
      <c r="C47" s="47" t="n">
        <v>430</v>
      </c>
      <c r="D47" s="47" t="n">
        <v>24</v>
      </c>
      <c r="E47" s="47" t="n">
        <v>7</v>
      </c>
      <c r="F47" s="47" t="n">
        <v>305</v>
      </c>
    </row>
    <row r="48" customFormat="false" ht="18" hidden="false" customHeight="true" outlineLevel="0" collapsed="false">
      <c r="B48" s="304" t="s">
        <v>1118</v>
      </c>
      <c r="C48" s="1257" t="s">
        <v>1135</v>
      </c>
      <c r="D48" s="1257" t="s">
        <v>1135</v>
      </c>
      <c r="E48" s="1257" t="s">
        <v>1135</v>
      </c>
      <c r="F48" s="1257" t="s">
        <v>1135</v>
      </c>
    </row>
    <row r="49" customFormat="false" ht="18" hidden="false" customHeight="true" outlineLevel="0" collapsed="false">
      <c r="B49" s="304" t="s">
        <v>1119</v>
      </c>
      <c r="C49" s="47" t="n">
        <v>166393</v>
      </c>
      <c r="D49" s="47" t="n">
        <v>8043</v>
      </c>
      <c r="E49" s="47" t="n">
        <v>7158</v>
      </c>
      <c r="F49" s="47" t="n">
        <v>97638</v>
      </c>
    </row>
    <row r="50" customFormat="false" ht="18" hidden="false" customHeight="true" outlineLevel="0" collapsed="false">
      <c r="B50" s="304" t="s">
        <v>376</v>
      </c>
      <c r="C50" s="47" t="n">
        <v>910</v>
      </c>
      <c r="D50" s="47" t="n">
        <v>54</v>
      </c>
      <c r="E50" s="47" t="n">
        <v>70</v>
      </c>
      <c r="F50" s="47" t="n">
        <v>690</v>
      </c>
    </row>
    <row r="51" customFormat="false" ht="18" hidden="false" customHeight="true" outlineLevel="0" collapsed="false">
      <c r="B51" s="1258" t="s">
        <v>1148</v>
      </c>
      <c r="C51" s="1257" t="s">
        <v>1135</v>
      </c>
      <c r="D51" s="1259" t="s">
        <v>1145</v>
      </c>
      <c r="E51" s="1259" t="s">
        <v>1145</v>
      </c>
      <c r="F51" s="1259" t="s">
        <v>1145</v>
      </c>
      <c r="G51" s="362"/>
      <c r="H51" s="362"/>
    </row>
    <row r="52" customFormat="false" ht="12.75" hidden="false" customHeight="false" outlineLevel="0" collapsed="false">
      <c r="A52" s="1" t="s">
        <v>121</v>
      </c>
    </row>
    <row r="53" customFormat="false" ht="12.75" hidden="false" customHeight="false" outlineLevel="0" collapsed="false">
      <c r="A53" s="83" t="s">
        <v>231</v>
      </c>
      <c r="B53" s="83"/>
    </row>
    <row r="54" customFormat="false" ht="12.75" hidden="false" customHeight="false" outlineLevel="0" collapsed="false">
      <c r="A54" s="83" t="s">
        <v>1123</v>
      </c>
      <c r="B54" s="83"/>
    </row>
  </sheetData>
  <mergeCells count="13">
    <mergeCell ref="A1:F1"/>
    <mergeCell ref="A2:F2"/>
    <mergeCell ref="A3:F3"/>
    <mergeCell ref="A5:B13"/>
    <mergeCell ref="C5:C12"/>
    <mergeCell ref="D5:F5"/>
    <mergeCell ref="D6:D12"/>
    <mergeCell ref="E6:E12"/>
    <mergeCell ref="F6:F12"/>
    <mergeCell ref="A15:F15"/>
    <mergeCell ref="A17:B17"/>
    <mergeCell ref="A34:F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4" min="3" style="1" width="16.7"/>
    <col collapsed="false" customWidth="true" hidden="false" outlineLevel="0" max="5" min="5" style="1" width="22.7"/>
    <col collapsed="false" customWidth="true" hidden="false" outlineLevel="0" max="6" min="6" style="1" width="17.7"/>
    <col collapsed="false" customWidth="true" hidden="false" outlineLevel="0" max="7" min="7" style="1" width="25.7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07" t="s">
        <v>1108</v>
      </c>
      <c r="B1" s="207"/>
      <c r="C1" s="207"/>
      <c r="D1" s="207"/>
      <c r="E1" s="207"/>
      <c r="F1" s="607"/>
    </row>
    <row r="2" customFormat="false" ht="15" hidden="false" customHeight="true" outlineLevel="0" collapsed="false">
      <c r="A2" s="208" t="s">
        <v>1138</v>
      </c>
      <c r="B2" s="208"/>
      <c r="C2" s="208"/>
      <c r="D2" s="208"/>
      <c r="E2" s="208"/>
      <c r="F2" s="607"/>
      <c r="G2" s="290"/>
    </row>
    <row r="3" customFormat="false" ht="15" hidden="false" customHeight="true" outlineLevel="0" collapsed="false">
      <c r="A3" s="50" t="s">
        <v>1149</v>
      </c>
      <c r="B3" s="50"/>
      <c r="C3" s="50"/>
      <c r="D3" s="50"/>
      <c r="E3" s="50"/>
      <c r="F3" s="51"/>
      <c r="G3" s="290"/>
      <c r="H3" s="290"/>
    </row>
    <row r="4" customFormat="false" ht="7.5" hidden="false" customHeight="true" outlineLevel="0" collapsed="false">
      <c r="A4" s="50"/>
      <c r="B4" s="237"/>
      <c r="C4" s="1265"/>
      <c r="D4" s="1265"/>
      <c r="E4" s="1265"/>
      <c r="F4" s="51"/>
    </row>
    <row r="5" customFormat="false" ht="14.25" hidden="false" customHeight="true" outlineLevel="0" collapsed="false">
      <c r="A5" s="29" t="s">
        <v>344</v>
      </c>
      <c r="B5" s="29"/>
      <c r="C5" s="31" t="s">
        <v>1141</v>
      </c>
      <c r="D5" s="31"/>
      <c r="E5" s="31"/>
    </row>
    <row r="6" customFormat="false" ht="12" hidden="false" customHeight="true" outlineLevel="0" collapsed="false">
      <c r="A6" s="29"/>
      <c r="B6" s="29"/>
      <c r="C6" s="54" t="s">
        <v>1150</v>
      </c>
      <c r="D6" s="54" t="s">
        <v>1151</v>
      </c>
      <c r="E6" s="54" t="s">
        <v>1152</v>
      </c>
    </row>
    <row r="7" customFormat="false" ht="12" hidden="false" customHeight="true" outlineLevel="0" collapsed="false">
      <c r="A7" s="29"/>
      <c r="B7" s="29"/>
      <c r="C7" s="54"/>
      <c r="D7" s="54"/>
      <c r="E7" s="54"/>
    </row>
    <row r="8" customFormat="false" ht="12" hidden="false" customHeight="true" outlineLevel="0" collapsed="false">
      <c r="A8" s="29"/>
      <c r="B8" s="29"/>
      <c r="C8" s="54"/>
      <c r="D8" s="54"/>
      <c r="E8" s="54"/>
    </row>
    <row r="9" customFormat="false" ht="12" hidden="false" customHeight="true" outlineLevel="0" collapsed="false">
      <c r="A9" s="29"/>
      <c r="B9" s="29"/>
      <c r="C9" s="54"/>
      <c r="D9" s="54"/>
      <c r="E9" s="54"/>
    </row>
    <row r="10" customFormat="false" ht="12" hidden="false" customHeight="true" outlineLevel="0" collapsed="false">
      <c r="A10" s="29"/>
      <c r="B10" s="29"/>
      <c r="C10" s="54"/>
      <c r="D10" s="54"/>
      <c r="E10" s="54"/>
    </row>
    <row r="11" customFormat="false" ht="12" hidden="false" customHeight="true" outlineLevel="0" collapsed="false">
      <c r="A11" s="29"/>
      <c r="B11" s="29"/>
      <c r="C11" s="54"/>
      <c r="D11" s="54"/>
      <c r="E11" s="54"/>
    </row>
    <row r="12" customFormat="false" ht="12" hidden="true" customHeight="true" outlineLevel="0" collapsed="false">
      <c r="A12" s="29"/>
      <c r="B12" s="29"/>
      <c r="C12" s="54"/>
      <c r="D12" s="54"/>
      <c r="E12" s="54"/>
    </row>
    <row r="13" customFormat="false" ht="14.25" hidden="false" customHeight="true" outlineLevel="0" collapsed="false">
      <c r="A13" s="29"/>
      <c r="B13" s="29"/>
      <c r="C13" s="249" t="n">
        <v>5</v>
      </c>
      <c r="D13" s="31" t="n">
        <v>6</v>
      </c>
      <c r="E13" s="31" t="n">
        <v>7</v>
      </c>
    </row>
    <row r="14" customFormat="false" ht="9.95" hidden="false" customHeight="true" outlineLevel="0" collapsed="false">
      <c r="A14" s="553"/>
      <c r="B14" s="553"/>
      <c r="C14" s="38"/>
      <c r="D14" s="38"/>
      <c r="E14" s="38"/>
    </row>
    <row r="15" customFormat="false" ht="18" hidden="false" customHeight="true" outlineLevel="0" collapsed="false">
      <c r="A15" s="275" t="s">
        <v>215</v>
      </c>
      <c r="B15" s="275"/>
      <c r="C15" s="275"/>
      <c r="D15" s="275"/>
      <c r="E15" s="275"/>
    </row>
    <row r="16" customFormat="false" ht="9.95" hidden="false" customHeight="true" outlineLevel="0" collapsed="false">
      <c r="A16" s="553"/>
      <c r="B16" s="553"/>
      <c r="C16" s="38"/>
      <c r="D16" s="38"/>
      <c r="E16" s="38"/>
    </row>
    <row r="17" customFormat="false" ht="18" hidden="false" customHeight="true" outlineLevel="0" collapsed="false">
      <c r="A17" s="304" t="s">
        <v>42</v>
      </c>
      <c r="B17" s="304"/>
      <c r="C17" s="1" t="n">
        <v>118</v>
      </c>
      <c r="D17" s="1" t="n">
        <v>153</v>
      </c>
      <c r="E17" s="1" t="n">
        <v>205</v>
      </c>
      <c r="F17" s="362"/>
      <c r="G17" s="362"/>
    </row>
    <row r="18" customFormat="false" ht="8.1" hidden="false" customHeight="true" outlineLevel="0" collapsed="false">
      <c r="B18" s="114"/>
      <c r="C18" s="1266"/>
      <c r="D18" s="362"/>
      <c r="E18" s="362"/>
      <c r="F18" s="362"/>
      <c r="G18" s="362"/>
    </row>
    <row r="19" customFormat="false" ht="18" hidden="false" customHeight="true" outlineLevel="0" collapsed="false">
      <c r="B19" s="304" t="s">
        <v>1113</v>
      </c>
      <c r="C19" s="1" t="n">
        <v>14</v>
      </c>
      <c r="D19" s="1" t="n">
        <v>18</v>
      </c>
      <c r="E19" s="1" t="n">
        <v>21</v>
      </c>
      <c r="F19" s="362"/>
      <c r="G19" s="362"/>
    </row>
    <row r="20" customFormat="false" ht="18" hidden="false" customHeight="true" outlineLevel="0" collapsed="false">
      <c r="B20" s="304" t="s">
        <v>362</v>
      </c>
      <c r="C20" s="1" t="n">
        <v>13</v>
      </c>
      <c r="D20" s="1" t="n">
        <v>15</v>
      </c>
      <c r="E20" s="1" t="n">
        <v>20</v>
      </c>
      <c r="F20" s="362"/>
      <c r="G20" s="362"/>
    </row>
    <row r="21" customFormat="false" ht="18" hidden="false" customHeight="true" outlineLevel="0" collapsed="false">
      <c r="B21" s="304" t="s">
        <v>364</v>
      </c>
      <c r="C21" s="1" t="n">
        <v>12</v>
      </c>
      <c r="D21" s="1" t="n">
        <v>12</v>
      </c>
      <c r="E21" s="1" t="n">
        <v>14</v>
      </c>
      <c r="F21" s="362"/>
      <c r="G21" s="362"/>
    </row>
    <row r="22" customFormat="false" ht="18" hidden="false" customHeight="true" outlineLevel="0" collapsed="false">
      <c r="B22" s="304" t="s">
        <v>367</v>
      </c>
      <c r="C22" s="878" t="s">
        <v>1153</v>
      </c>
      <c r="D22" s="1" t="n">
        <v>3</v>
      </c>
      <c r="E22" s="1" t="n">
        <v>4</v>
      </c>
      <c r="F22" s="362"/>
      <c r="G22" s="362"/>
    </row>
    <row r="23" customFormat="false" ht="18" hidden="false" customHeight="true" outlineLevel="0" collapsed="false">
      <c r="B23" s="304" t="s">
        <v>1114</v>
      </c>
      <c r="C23" s="1" t="n">
        <v>3</v>
      </c>
      <c r="D23" s="1" t="n">
        <v>3</v>
      </c>
      <c r="E23" s="1" t="n">
        <v>4</v>
      </c>
      <c r="F23" s="362"/>
      <c r="G23" s="362"/>
    </row>
    <row r="24" customFormat="false" ht="18" hidden="false" customHeight="true" outlineLevel="0" collapsed="false">
      <c r="B24" s="304" t="s">
        <v>369</v>
      </c>
      <c r="C24" s="1" t="n">
        <v>13</v>
      </c>
      <c r="D24" s="1" t="n">
        <v>20</v>
      </c>
      <c r="E24" s="1" t="n">
        <v>33</v>
      </c>
      <c r="F24" s="362"/>
      <c r="G24" s="362"/>
    </row>
    <row r="25" customFormat="false" ht="18" hidden="false" customHeight="true" outlineLevel="0" collapsed="false">
      <c r="B25" s="304" t="s">
        <v>1116</v>
      </c>
      <c r="C25" s="1" t="n">
        <v>8</v>
      </c>
      <c r="D25" s="1" t="n">
        <v>15</v>
      </c>
      <c r="E25" s="1" t="n">
        <v>24</v>
      </c>
      <c r="F25" s="362"/>
      <c r="G25" s="362"/>
    </row>
    <row r="26" customFormat="false" ht="18" hidden="false" customHeight="true" outlineLevel="0" collapsed="false">
      <c r="B26" s="304" t="s">
        <v>1117</v>
      </c>
      <c r="C26" s="1" t="n">
        <v>3</v>
      </c>
      <c r="D26" s="1" t="n">
        <v>8</v>
      </c>
      <c r="E26" s="1" t="n">
        <v>9</v>
      </c>
      <c r="F26" s="362"/>
      <c r="G26" s="362"/>
    </row>
    <row r="27" customFormat="false" ht="18" hidden="false" customHeight="true" outlineLevel="0" collapsed="false">
      <c r="B27" s="304" t="s">
        <v>372</v>
      </c>
      <c r="C27" s="878" t="s">
        <v>1153</v>
      </c>
      <c r="D27" s="878" t="s">
        <v>1153</v>
      </c>
      <c r="E27" s="878" t="s">
        <v>1153</v>
      </c>
      <c r="F27" s="362"/>
      <c r="G27" s="362"/>
    </row>
    <row r="28" customFormat="false" ht="18" hidden="false" customHeight="true" outlineLevel="0" collapsed="false">
      <c r="B28" s="304" t="s">
        <v>373</v>
      </c>
      <c r="C28" s="1" t="n">
        <v>5</v>
      </c>
      <c r="D28" s="1" t="n">
        <v>4</v>
      </c>
      <c r="E28" s="1" t="n">
        <v>8</v>
      </c>
      <c r="F28" s="362"/>
      <c r="G28" s="362"/>
    </row>
    <row r="29" customFormat="false" ht="18" hidden="false" customHeight="true" outlineLevel="0" collapsed="false">
      <c r="B29" s="304" t="s">
        <v>1118</v>
      </c>
      <c r="C29" s="878" t="s">
        <v>1153</v>
      </c>
      <c r="D29" s="878" t="s">
        <v>1153</v>
      </c>
      <c r="E29" s="878" t="s">
        <v>1153</v>
      </c>
      <c r="F29" s="362"/>
      <c r="G29" s="362"/>
    </row>
    <row r="30" customFormat="false" ht="18" hidden="false" customHeight="true" outlineLevel="0" collapsed="false">
      <c r="B30" s="304" t="s">
        <v>1119</v>
      </c>
      <c r="C30" s="1" t="n">
        <v>38</v>
      </c>
      <c r="D30" s="1" t="n">
        <v>48</v>
      </c>
      <c r="E30" s="1" t="n">
        <v>55</v>
      </c>
      <c r="F30" s="362"/>
      <c r="G30" s="362"/>
    </row>
    <row r="31" customFormat="false" ht="18" hidden="false" customHeight="true" outlineLevel="0" collapsed="false">
      <c r="B31" s="304" t="s">
        <v>376</v>
      </c>
      <c r="C31" s="1" t="n">
        <v>4</v>
      </c>
      <c r="D31" s="1" t="n">
        <v>4</v>
      </c>
      <c r="E31" s="1" t="n">
        <v>9</v>
      </c>
      <c r="F31" s="362"/>
      <c r="G31" s="362"/>
    </row>
    <row r="32" customFormat="false" ht="18" hidden="false" customHeight="true" outlineLevel="0" collapsed="false">
      <c r="B32" s="1258" t="s">
        <v>1154</v>
      </c>
      <c r="C32" s="716" t="s">
        <v>1155</v>
      </c>
      <c r="D32" s="716" t="s">
        <v>1155</v>
      </c>
      <c r="E32" s="878" t="s">
        <v>1153</v>
      </c>
      <c r="F32" s="362"/>
      <c r="G32" s="362"/>
    </row>
    <row r="33" customFormat="false" ht="9.95" hidden="false" customHeight="true" outlineLevel="0" collapsed="false"/>
    <row r="34" customFormat="false" ht="18" hidden="false" customHeight="true" outlineLevel="0" collapsed="false">
      <c r="A34" s="275" t="s">
        <v>1147</v>
      </c>
      <c r="B34" s="275"/>
      <c r="C34" s="275"/>
      <c r="D34" s="275"/>
      <c r="E34" s="275"/>
    </row>
    <row r="35" customFormat="false" ht="9.75" hidden="false" customHeight="true" outlineLevel="0" collapsed="false"/>
    <row r="36" customFormat="false" ht="18" hidden="false" customHeight="true" outlineLevel="0" collapsed="false">
      <c r="A36" s="304" t="s">
        <v>42</v>
      </c>
      <c r="B36" s="304"/>
      <c r="C36" s="47" t="n">
        <v>34320</v>
      </c>
      <c r="D36" s="47" t="n">
        <v>29173</v>
      </c>
      <c r="E36" s="47" t="n">
        <v>39816</v>
      </c>
    </row>
    <row r="37" customFormat="false" ht="8.1" hidden="false" customHeight="true" outlineLevel="0" collapsed="false">
      <c r="B37" s="114"/>
      <c r="C37" s="108"/>
      <c r="D37" s="47"/>
      <c r="E37" s="47"/>
    </row>
    <row r="38" customFormat="false" ht="18" hidden="false" customHeight="true" outlineLevel="0" collapsed="false">
      <c r="B38" s="304" t="s">
        <v>1113</v>
      </c>
      <c r="C38" s="47" t="n">
        <v>392</v>
      </c>
      <c r="D38" s="47" t="n">
        <v>1018</v>
      </c>
      <c r="E38" s="47" t="n">
        <v>477</v>
      </c>
      <c r="F38" s="182"/>
    </row>
    <row r="39" customFormat="false" ht="18" hidden="false" customHeight="true" outlineLevel="0" collapsed="false">
      <c r="B39" s="304" t="s">
        <v>362</v>
      </c>
      <c r="C39" s="47" t="n">
        <v>593</v>
      </c>
      <c r="D39" s="47" t="n">
        <v>828</v>
      </c>
      <c r="E39" s="47" t="n">
        <v>1000</v>
      </c>
    </row>
    <row r="40" customFormat="false" ht="18" hidden="false" customHeight="true" outlineLevel="0" collapsed="false">
      <c r="B40" s="304" t="s">
        <v>364</v>
      </c>
      <c r="C40" s="47" t="n">
        <v>17634</v>
      </c>
      <c r="D40" s="47" t="n">
        <v>1407</v>
      </c>
      <c r="E40" s="47" t="n">
        <v>2564</v>
      </c>
    </row>
    <row r="41" customFormat="false" ht="18" hidden="false" customHeight="true" outlineLevel="0" collapsed="false">
      <c r="B41" s="304" t="s">
        <v>367</v>
      </c>
      <c r="C41" s="878" t="s">
        <v>1153</v>
      </c>
      <c r="D41" s="47" t="n">
        <v>356</v>
      </c>
      <c r="E41" s="47" t="n">
        <v>316</v>
      </c>
    </row>
    <row r="42" customFormat="false" ht="18" hidden="false" customHeight="true" outlineLevel="0" collapsed="false">
      <c r="B42" s="304" t="s">
        <v>1114</v>
      </c>
      <c r="C42" s="47" t="n">
        <v>5034</v>
      </c>
      <c r="D42" s="47" t="n">
        <v>1046</v>
      </c>
      <c r="E42" s="47" t="n">
        <v>2407</v>
      </c>
    </row>
    <row r="43" customFormat="false" ht="18" hidden="false" customHeight="true" outlineLevel="0" collapsed="false">
      <c r="B43" s="304" t="s">
        <v>369</v>
      </c>
      <c r="C43" s="47" t="n">
        <v>804</v>
      </c>
      <c r="D43" s="47" t="n">
        <v>4126</v>
      </c>
      <c r="E43" s="47" t="n">
        <v>1332</v>
      </c>
    </row>
    <row r="44" customFormat="false" ht="18" hidden="false" customHeight="true" outlineLevel="0" collapsed="false">
      <c r="B44" s="304" t="s">
        <v>1116</v>
      </c>
      <c r="C44" s="47" t="n">
        <v>243</v>
      </c>
      <c r="D44" s="47" t="n">
        <v>888</v>
      </c>
      <c r="E44" s="47" t="n">
        <v>2283</v>
      </c>
    </row>
    <row r="45" customFormat="false" ht="18" hidden="false" customHeight="true" outlineLevel="0" collapsed="false">
      <c r="B45" s="304" t="s">
        <v>1117</v>
      </c>
      <c r="C45" s="47" t="n">
        <v>505</v>
      </c>
      <c r="D45" s="47" t="n">
        <v>2156</v>
      </c>
      <c r="E45" s="47" t="n">
        <v>1300</v>
      </c>
    </row>
    <row r="46" customFormat="false" ht="18" hidden="false" customHeight="true" outlineLevel="0" collapsed="false">
      <c r="B46" s="304" t="s">
        <v>372</v>
      </c>
      <c r="C46" s="878" t="s">
        <v>1153</v>
      </c>
      <c r="D46" s="878" t="s">
        <v>1153</v>
      </c>
      <c r="E46" s="878" t="s">
        <v>1153</v>
      </c>
    </row>
    <row r="47" customFormat="false" ht="18" hidden="false" customHeight="true" outlineLevel="0" collapsed="false">
      <c r="B47" s="304" t="s">
        <v>373</v>
      </c>
      <c r="C47" s="47" t="n">
        <v>35</v>
      </c>
      <c r="D47" s="47" t="n">
        <v>7</v>
      </c>
      <c r="E47" s="47" t="n">
        <v>52</v>
      </c>
    </row>
    <row r="48" customFormat="false" ht="18" hidden="false" customHeight="true" outlineLevel="0" collapsed="false">
      <c r="B48" s="304" t="s">
        <v>1118</v>
      </c>
      <c r="C48" s="878" t="s">
        <v>1153</v>
      </c>
      <c r="D48" s="878" t="s">
        <v>1153</v>
      </c>
      <c r="E48" s="878" t="s">
        <v>1153</v>
      </c>
    </row>
    <row r="49" customFormat="false" ht="18" hidden="false" customHeight="true" outlineLevel="0" collapsed="false">
      <c r="B49" s="304" t="s">
        <v>1119</v>
      </c>
      <c r="C49" s="47" t="n">
        <v>8625</v>
      </c>
      <c r="D49" s="47" t="n">
        <v>16913</v>
      </c>
      <c r="E49" s="47" t="n">
        <v>28017</v>
      </c>
    </row>
    <row r="50" customFormat="false" ht="18" hidden="false" customHeight="true" outlineLevel="0" collapsed="false">
      <c r="B50" s="304" t="s">
        <v>376</v>
      </c>
      <c r="C50" s="47" t="n">
        <v>10</v>
      </c>
      <c r="D50" s="47" t="n">
        <v>26</v>
      </c>
      <c r="E50" s="47" t="n">
        <v>61</v>
      </c>
    </row>
    <row r="51" customFormat="false" ht="18" hidden="false" customHeight="true" outlineLevel="0" collapsed="false">
      <c r="B51" s="1258" t="s">
        <v>1156</v>
      </c>
      <c r="C51" s="716" t="s">
        <v>1155</v>
      </c>
      <c r="D51" s="716" t="s">
        <v>1155</v>
      </c>
      <c r="E51" s="878" t="s">
        <v>1153</v>
      </c>
      <c r="F51" s="362"/>
      <c r="G51" s="362"/>
    </row>
    <row r="52" customFormat="false" ht="12.75" hidden="false" customHeight="false" outlineLevel="0" collapsed="false">
      <c r="A52" s="1" t="s">
        <v>121</v>
      </c>
    </row>
    <row r="53" customFormat="false" ht="12.75" hidden="false" customHeight="false" outlineLevel="0" collapsed="false">
      <c r="A53" s="83" t="s">
        <v>231</v>
      </c>
      <c r="B53" s="83"/>
    </row>
    <row r="54" customFormat="false" ht="12.75" hidden="false" customHeight="false" outlineLevel="0" collapsed="false">
      <c r="A54" s="83" t="s">
        <v>1123</v>
      </c>
      <c r="B54" s="83"/>
    </row>
    <row r="56" customFormat="false" ht="12.75" hidden="false" customHeight="false" outlineLevel="0" collapsed="false">
      <c r="E56" s="878"/>
    </row>
  </sheetData>
  <mergeCells count="12">
    <mergeCell ref="A1:E1"/>
    <mergeCell ref="A2:E2"/>
    <mergeCell ref="A3:E3"/>
    <mergeCell ref="A5:B13"/>
    <mergeCell ref="C5:E5"/>
    <mergeCell ref="C6:C12"/>
    <mergeCell ref="D6:D12"/>
    <mergeCell ref="E6:E12"/>
    <mergeCell ref="A15:E15"/>
    <mergeCell ref="A17:B17"/>
    <mergeCell ref="A34:E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5" man="true" max="65535" min="0"/>
  </colBreaks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7" min="3" style="1" width="11.85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07" t="s">
        <v>1108</v>
      </c>
      <c r="B1" s="207"/>
      <c r="C1" s="207"/>
      <c r="D1" s="207"/>
      <c r="E1" s="207"/>
      <c r="F1" s="207"/>
      <c r="G1" s="207"/>
    </row>
    <row r="2" customFormat="false" ht="15" hidden="false" customHeight="true" outlineLevel="0" collapsed="false">
      <c r="A2" s="208" t="s">
        <v>1138</v>
      </c>
      <c r="B2" s="208"/>
      <c r="C2" s="208"/>
      <c r="D2" s="208"/>
      <c r="E2" s="208"/>
      <c r="F2" s="208"/>
      <c r="G2" s="208"/>
    </row>
    <row r="3" s="4" customFormat="true" ht="15" hidden="false" customHeight="true" outlineLevel="0" collapsed="false">
      <c r="A3" s="50" t="s">
        <v>1157</v>
      </c>
      <c r="B3" s="50"/>
      <c r="C3" s="50"/>
      <c r="D3" s="50"/>
      <c r="E3" s="50"/>
      <c r="F3" s="50"/>
      <c r="G3" s="50"/>
    </row>
    <row r="4" customFormat="false" ht="7.5" hidden="false" customHeight="true" outlineLevel="0" collapsed="false">
      <c r="A4" s="1267"/>
      <c r="B4" s="1267"/>
      <c r="C4" s="1267"/>
      <c r="D4" s="1267"/>
      <c r="E4" s="1267"/>
      <c r="F4" s="1267"/>
      <c r="G4" s="1267"/>
    </row>
    <row r="5" customFormat="false" ht="14.25" hidden="false" customHeight="true" outlineLevel="0" collapsed="false">
      <c r="A5" s="29" t="s">
        <v>344</v>
      </c>
      <c r="B5" s="29"/>
      <c r="C5" s="53" t="s">
        <v>1158</v>
      </c>
      <c r="D5" s="30" t="s">
        <v>1141</v>
      </c>
      <c r="E5" s="30"/>
      <c r="F5" s="30"/>
      <c r="G5" s="30"/>
    </row>
    <row r="6" customFormat="false" ht="12" hidden="false" customHeight="true" outlineLevel="0" collapsed="false">
      <c r="A6" s="29"/>
      <c r="B6" s="29"/>
      <c r="C6" s="53"/>
      <c r="D6" s="54" t="s">
        <v>1159</v>
      </c>
      <c r="E6" s="54" t="s">
        <v>1160</v>
      </c>
      <c r="F6" s="54" t="s">
        <v>1161</v>
      </c>
      <c r="G6" s="54" t="s">
        <v>1162</v>
      </c>
    </row>
    <row r="7" customFormat="false" ht="12" hidden="false" customHeight="true" outlineLevel="0" collapsed="false">
      <c r="A7" s="29"/>
      <c r="B7" s="29"/>
      <c r="C7" s="53"/>
      <c r="D7" s="54"/>
      <c r="E7" s="54"/>
      <c r="F7" s="54"/>
      <c r="G7" s="54"/>
    </row>
    <row r="8" customFormat="false" ht="12" hidden="false" customHeight="true" outlineLevel="0" collapsed="false">
      <c r="A8" s="29"/>
      <c r="B8" s="29"/>
      <c r="C8" s="53"/>
      <c r="D8" s="54"/>
      <c r="E8" s="54"/>
      <c r="F8" s="54"/>
      <c r="G8" s="54"/>
    </row>
    <row r="9" customFormat="false" ht="12" hidden="false" customHeight="true" outlineLevel="0" collapsed="false">
      <c r="A9" s="29"/>
      <c r="B9" s="29"/>
      <c r="C9" s="53"/>
      <c r="D9" s="54"/>
      <c r="E9" s="54"/>
      <c r="F9" s="54"/>
      <c r="G9" s="54"/>
    </row>
    <row r="10" customFormat="false" ht="12" hidden="false" customHeight="true" outlineLevel="0" collapsed="false">
      <c r="A10" s="29"/>
      <c r="B10" s="29"/>
      <c r="C10" s="53"/>
      <c r="D10" s="54"/>
      <c r="E10" s="54"/>
      <c r="F10" s="54"/>
      <c r="G10" s="54"/>
    </row>
    <row r="11" customFormat="false" ht="12" hidden="false" customHeight="true" outlineLevel="0" collapsed="false">
      <c r="A11" s="29"/>
      <c r="B11" s="29"/>
      <c r="C11" s="53"/>
      <c r="D11" s="54"/>
      <c r="E11" s="54"/>
      <c r="F11" s="54"/>
      <c r="G11" s="54"/>
    </row>
    <row r="12" customFormat="false" ht="12" hidden="false" customHeight="true" outlineLevel="0" collapsed="false">
      <c r="A12" s="29"/>
      <c r="B12" s="29"/>
      <c r="C12" s="53"/>
      <c r="D12" s="54"/>
      <c r="E12" s="54"/>
      <c r="F12" s="54"/>
      <c r="G12" s="54"/>
    </row>
    <row r="13" customFormat="false" ht="14.25" hidden="false" customHeight="true" outlineLevel="0" collapsed="false">
      <c r="A13" s="29"/>
      <c r="B13" s="29"/>
      <c r="C13" s="249" t="n">
        <v>1</v>
      </c>
      <c r="D13" s="31" t="n">
        <v>2</v>
      </c>
      <c r="E13" s="31" t="n">
        <v>3</v>
      </c>
      <c r="F13" s="31" t="n">
        <v>4</v>
      </c>
      <c r="G13" s="31" t="n">
        <v>5</v>
      </c>
    </row>
    <row r="14" customFormat="false" ht="9.75" hidden="false" customHeight="true" outlineLevel="0" collapsed="false">
      <c r="A14" s="553"/>
      <c r="B14" s="553"/>
      <c r="C14" s="38"/>
      <c r="D14" s="38"/>
      <c r="E14" s="38"/>
      <c r="F14" s="38"/>
      <c r="G14" s="38"/>
    </row>
    <row r="15" customFormat="false" ht="18" hidden="false" customHeight="true" outlineLevel="0" collapsed="false">
      <c r="A15" s="275" t="s">
        <v>215</v>
      </c>
      <c r="B15" s="275"/>
      <c r="C15" s="275"/>
      <c r="D15" s="275"/>
      <c r="E15" s="275"/>
      <c r="F15" s="275"/>
      <c r="G15" s="275"/>
    </row>
    <row r="16" customFormat="false" ht="9.75" hidden="false" customHeight="true" outlineLevel="0" collapsed="false">
      <c r="A16" s="553"/>
      <c r="B16" s="553"/>
      <c r="C16" s="38"/>
      <c r="D16" s="38"/>
      <c r="E16" s="38"/>
      <c r="F16" s="38"/>
      <c r="G16" s="38"/>
    </row>
    <row r="17" customFormat="false" ht="18" hidden="false" customHeight="true" outlineLevel="0" collapsed="false">
      <c r="A17" s="304" t="s">
        <v>42</v>
      </c>
      <c r="B17" s="304"/>
      <c r="C17" s="1" t="n">
        <v>299</v>
      </c>
      <c r="D17" s="1" t="n">
        <v>157</v>
      </c>
      <c r="E17" s="1" t="n">
        <v>194</v>
      </c>
      <c r="F17" s="1" t="n">
        <v>177</v>
      </c>
      <c r="G17" s="1" t="n">
        <v>128</v>
      </c>
    </row>
    <row r="18" customFormat="false" ht="8.1" hidden="false" customHeight="true" outlineLevel="0" collapsed="false">
      <c r="B18" s="114"/>
      <c r="C18" s="1266"/>
      <c r="D18" s="362"/>
      <c r="E18" s="362"/>
      <c r="F18" s="362"/>
      <c r="G18" s="1266"/>
    </row>
    <row r="19" customFormat="false" ht="18" hidden="false" customHeight="true" outlineLevel="0" collapsed="false">
      <c r="B19" s="304" t="s">
        <v>1113</v>
      </c>
      <c r="C19" s="1" t="n">
        <v>29</v>
      </c>
      <c r="D19" s="1" t="n">
        <v>19</v>
      </c>
      <c r="E19" s="1" t="n">
        <v>24</v>
      </c>
      <c r="F19" s="1" t="n">
        <v>20</v>
      </c>
      <c r="G19" s="1" t="n">
        <v>13</v>
      </c>
    </row>
    <row r="20" customFormat="false" ht="18" hidden="false" customHeight="true" outlineLevel="0" collapsed="false">
      <c r="B20" s="304" t="s">
        <v>362</v>
      </c>
      <c r="C20" s="1" t="n">
        <v>34</v>
      </c>
      <c r="D20" s="1" t="n">
        <v>23</v>
      </c>
      <c r="E20" s="1" t="n">
        <v>25</v>
      </c>
      <c r="F20" s="1" t="n">
        <v>21</v>
      </c>
      <c r="G20" s="1" t="n">
        <v>17</v>
      </c>
    </row>
    <row r="21" customFormat="false" ht="18" hidden="false" customHeight="true" outlineLevel="0" collapsed="false">
      <c r="B21" s="304" t="s">
        <v>364</v>
      </c>
      <c r="C21" s="1" t="n">
        <v>20</v>
      </c>
      <c r="D21" s="1" t="n">
        <v>15</v>
      </c>
      <c r="E21" s="1" t="n">
        <v>15</v>
      </c>
      <c r="F21" s="1" t="n">
        <v>14</v>
      </c>
      <c r="G21" s="1" t="n">
        <v>13</v>
      </c>
    </row>
    <row r="22" customFormat="false" ht="18" hidden="false" customHeight="true" outlineLevel="0" collapsed="false">
      <c r="B22" s="304" t="s">
        <v>367</v>
      </c>
      <c r="C22" s="1" t="n">
        <v>6</v>
      </c>
      <c r="D22" s="878" t="s">
        <v>1153</v>
      </c>
      <c r="E22" s="878" t="s">
        <v>1153</v>
      </c>
      <c r="F22" s="878" t="s">
        <v>1153</v>
      </c>
      <c r="G22" s="878" t="s">
        <v>1153</v>
      </c>
    </row>
    <row r="23" customFormat="false" ht="18" hidden="false" customHeight="true" outlineLevel="0" collapsed="false">
      <c r="B23" s="304" t="s">
        <v>1114</v>
      </c>
      <c r="C23" s="878" t="s">
        <v>1153</v>
      </c>
      <c r="D23" s="1" t="n">
        <v>4</v>
      </c>
      <c r="E23" s="1" t="n">
        <v>4</v>
      </c>
      <c r="F23" s="1" t="n">
        <v>4</v>
      </c>
      <c r="G23" s="1" t="n">
        <v>3</v>
      </c>
    </row>
    <row r="24" customFormat="false" ht="18" hidden="false" customHeight="true" outlineLevel="0" collapsed="false">
      <c r="B24" s="304" t="s">
        <v>369</v>
      </c>
      <c r="C24" s="1" t="n">
        <v>45</v>
      </c>
      <c r="D24" s="1" t="n">
        <v>19</v>
      </c>
      <c r="E24" s="1" t="n">
        <v>22</v>
      </c>
      <c r="F24" s="1" t="n">
        <v>21</v>
      </c>
      <c r="G24" s="1" t="n">
        <v>22</v>
      </c>
    </row>
    <row r="25" customFormat="false" ht="18" hidden="false" customHeight="true" outlineLevel="0" collapsed="false">
      <c r="B25" s="304" t="s">
        <v>1116</v>
      </c>
      <c r="C25" s="1" t="n">
        <v>40</v>
      </c>
      <c r="D25" s="1" t="n">
        <v>14</v>
      </c>
      <c r="E25" s="1" t="n">
        <v>19</v>
      </c>
      <c r="F25" s="1" t="n">
        <v>19</v>
      </c>
      <c r="G25" s="1" t="n">
        <v>14</v>
      </c>
    </row>
    <row r="26" customFormat="false" ht="18" hidden="false" customHeight="true" outlineLevel="0" collapsed="false">
      <c r="B26" s="304" t="s">
        <v>1117</v>
      </c>
      <c r="C26" s="1" t="n">
        <v>11</v>
      </c>
      <c r="D26" s="878" t="s">
        <v>1153</v>
      </c>
      <c r="E26" s="1" t="n">
        <v>7</v>
      </c>
      <c r="F26" s="1" t="n">
        <v>6</v>
      </c>
      <c r="G26" s="878" t="s">
        <v>1153</v>
      </c>
    </row>
    <row r="27" customFormat="false" ht="18" hidden="false" customHeight="true" outlineLevel="0" collapsed="false">
      <c r="B27" s="304" t="s">
        <v>372</v>
      </c>
      <c r="C27" s="1" t="n">
        <v>5</v>
      </c>
      <c r="D27" s="878" t="s">
        <v>1153</v>
      </c>
      <c r="E27" s="878" t="s">
        <v>1153</v>
      </c>
      <c r="F27" s="878" t="s">
        <v>1153</v>
      </c>
      <c r="G27" s="716" t="s">
        <v>1163</v>
      </c>
    </row>
    <row r="28" customFormat="false" ht="18" hidden="false" customHeight="true" outlineLevel="0" collapsed="false">
      <c r="B28" s="304" t="s">
        <v>373</v>
      </c>
      <c r="C28" s="1" t="n">
        <v>8</v>
      </c>
      <c r="D28" s="1" t="n">
        <v>3</v>
      </c>
      <c r="E28" s="1" t="n">
        <v>7</v>
      </c>
      <c r="F28" s="1" t="n">
        <v>6</v>
      </c>
      <c r="G28" s="1" t="n">
        <v>4</v>
      </c>
    </row>
    <row r="29" customFormat="false" ht="18" hidden="false" customHeight="true" outlineLevel="0" collapsed="false">
      <c r="B29" s="304" t="s">
        <v>1118</v>
      </c>
      <c r="C29" s="1" t="n">
        <v>6</v>
      </c>
      <c r="D29" s="1" t="n">
        <v>4</v>
      </c>
      <c r="E29" s="1" t="n">
        <v>4</v>
      </c>
      <c r="F29" s="1" t="n">
        <v>3</v>
      </c>
      <c r="G29" s="878" t="s">
        <v>1153</v>
      </c>
    </row>
    <row r="30" customFormat="false" ht="18" hidden="false" customHeight="true" outlineLevel="0" collapsed="false">
      <c r="B30" s="304" t="s">
        <v>1119</v>
      </c>
      <c r="C30" s="1" t="n">
        <v>81</v>
      </c>
      <c r="D30" s="1" t="n">
        <v>42</v>
      </c>
      <c r="E30" s="1" t="n">
        <v>55</v>
      </c>
      <c r="F30" s="1" t="n">
        <v>53</v>
      </c>
      <c r="G30" s="1" t="n">
        <v>33</v>
      </c>
    </row>
    <row r="31" customFormat="false" ht="18" hidden="false" customHeight="true" outlineLevel="0" collapsed="false">
      <c r="B31" s="304" t="s">
        <v>376</v>
      </c>
      <c r="C31" s="1" t="n">
        <v>9</v>
      </c>
      <c r="D31" s="1" t="n">
        <v>6</v>
      </c>
      <c r="E31" s="1" t="n">
        <v>6</v>
      </c>
      <c r="F31" s="1" t="n">
        <v>7</v>
      </c>
      <c r="G31" s="878" t="s">
        <v>1153</v>
      </c>
    </row>
    <row r="32" customFormat="false" ht="18" hidden="false" customHeight="true" outlineLevel="0" collapsed="false">
      <c r="B32" s="1258" t="s">
        <v>1164</v>
      </c>
      <c r="C32" s="878" t="s">
        <v>1153</v>
      </c>
      <c r="D32" s="878" t="s">
        <v>1153</v>
      </c>
      <c r="E32" s="878" t="s">
        <v>1153</v>
      </c>
      <c r="F32" s="716" t="s">
        <v>1163</v>
      </c>
      <c r="G32" s="878" t="s">
        <v>1153</v>
      </c>
      <c r="H32" s="570"/>
    </row>
    <row r="33" customFormat="false" ht="9.95" hidden="false" customHeight="true" outlineLevel="0" collapsed="false"/>
    <row r="34" customFormat="false" ht="18" hidden="false" customHeight="true" outlineLevel="0" collapsed="false">
      <c r="A34" s="275" t="s">
        <v>1147</v>
      </c>
      <c r="B34" s="275"/>
      <c r="C34" s="275"/>
      <c r="D34" s="275"/>
      <c r="E34" s="275"/>
      <c r="F34" s="275"/>
      <c r="G34" s="275"/>
    </row>
    <row r="35" customFormat="false" ht="9.95" hidden="false" customHeight="true" outlineLevel="0" collapsed="false"/>
    <row r="36" customFormat="false" ht="18" hidden="false" customHeight="true" outlineLevel="0" collapsed="false">
      <c r="A36" s="304" t="s">
        <v>42</v>
      </c>
      <c r="B36" s="304"/>
      <c r="C36" s="47" t="n">
        <v>223515</v>
      </c>
      <c r="D36" s="47" t="n">
        <v>6205</v>
      </c>
      <c r="E36" s="47" t="n">
        <v>13862</v>
      </c>
      <c r="F36" s="47" t="n">
        <v>12613</v>
      </c>
      <c r="G36" s="47" t="n">
        <v>3513</v>
      </c>
    </row>
    <row r="37" customFormat="false" ht="8.1" hidden="false" customHeight="true" outlineLevel="0" collapsed="false">
      <c r="B37" s="114"/>
      <c r="C37" s="108"/>
      <c r="D37" s="47"/>
      <c r="E37" s="47"/>
      <c r="F37" s="47"/>
      <c r="G37" s="47"/>
    </row>
    <row r="38" customFormat="false" ht="18" hidden="false" customHeight="true" outlineLevel="0" collapsed="false">
      <c r="B38" s="304" t="s">
        <v>1113</v>
      </c>
      <c r="C38" s="47" t="n">
        <v>8083</v>
      </c>
      <c r="D38" s="47" t="n">
        <v>224</v>
      </c>
      <c r="E38" s="47" t="n">
        <v>1456</v>
      </c>
      <c r="F38" s="47" t="n">
        <v>416</v>
      </c>
      <c r="G38" s="47" t="n">
        <v>37</v>
      </c>
      <c r="H38" s="182"/>
    </row>
    <row r="39" customFormat="false" ht="18" hidden="false" customHeight="true" outlineLevel="0" collapsed="false">
      <c r="B39" s="304" t="s">
        <v>362</v>
      </c>
      <c r="C39" s="47" t="n">
        <v>10532</v>
      </c>
      <c r="D39" s="47" t="n">
        <v>225</v>
      </c>
      <c r="E39" s="47" t="n">
        <v>1562</v>
      </c>
      <c r="F39" s="47" t="n">
        <v>769</v>
      </c>
      <c r="G39" s="47" t="n">
        <v>52</v>
      </c>
    </row>
    <row r="40" customFormat="false" ht="18" hidden="false" customHeight="true" outlineLevel="0" collapsed="false">
      <c r="B40" s="304" t="s">
        <v>364</v>
      </c>
      <c r="C40" s="47" t="n">
        <v>31386</v>
      </c>
      <c r="D40" s="47" t="n">
        <v>598</v>
      </c>
      <c r="E40" s="47" t="n">
        <v>996</v>
      </c>
      <c r="F40" s="47" t="n">
        <v>1368</v>
      </c>
      <c r="G40" s="47" t="n">
        <v>429</v>
      </c>
    </row>
    <row r="41" customFormat="false" ht="18" hidden="false" customHeight="true" outlineLevel="0" collapsed="false">
      <c r="B41" s="304" t="s">
        <v>367</v>
      </c>
      <c r="C41" s="47" t="n">
        <v>1223</v>
      </c>
      <c r="D41" s="878" t="s">
        <v>1153</v>
      </c>
      <c r="E41" s="878" t="s">
        <v>1153</v>
      </c>
      <c r="F41" s="878" t="s">
        <v>1153</v>
      </c>
      <c r="G41" s="878" t="s">
        <v>1153</v>
      </c>
    </row>
    <row r="42" customFormat="false" ht="18" hidden="false" customHeight="true" outlineLevel="0" collapsed="false">
      <c r="B42" s="304" t="s">
        <v>1114</v>
      </c>
      <c r="C42" s="878" t="s">
        <v>1153</v>
      </c>
      <c r="D42" s="47" t="n">
        <v>31</v>
      </c>
      <c r="E42" s="47" t="n">
        <v>198</v>
      </c>
      <c r="F42" s="47" t="n">
        <v>1479</v>
      </c>
      <c r="G42" s="47" t="n">
        <v>387</v>
      </c>
    </row>
    <row r="43" customFormat="false" ht="18" hidden="false" customHeight="true" outlineLevel="0" collapsed="false">
      <c r="B43" s="304" t="s">
        <v>369</v>
      </c>
      <c r="C43" s="47" t="n">
        <v>25208</v>
      </c>
      <c r="D43" s="47" t="n">
        <v>444</v>
      </c>
      <c r="E43" s="47" t="n">
        <v>975</v>
      </c>
      <c r="F43" s="47" t="n">
        <v>1206</v>
      </c>
      <c r="G43" s="47" t="n">
        <v>261</v>
      </c>
    </row>
    <row r="44" customFormat="false" ht="18" hidden="false" customHeight="true" outlineLevel="0" collapsed="false">
      <c r="B44" s="304" t="s">
        <v>1116</v>
      </c>
      <c r="C44" s="47" t="n">
        <v>11496</v>
      </c>
      <c r="D44" s="47" t="n">
        <v>66</v>
      </c>
      <c r="E44" s="47" t="n">
        <v>630</v>
      </c>
      <c r="F44" s="47" t="n">
        <v>755</v>
      </c>
      <c r="G44" s="47" t="n">
        <v>83</v>
      </c>
    </row>
    <row r="45" customFormat="false" ht="18" hidden="false" customHeight="true" outlineLevel="0" collapsed="false">
      <c r="B45" s="304" t="s">
        <v>1117</v>
      </c>
      <c r="C45" s="47" t="n">
        <v>14019</v>
      </c>
      <c r="D45" s="878" t="s">
        <v>1153</v>
      </c>
      <c r="E45" s="47" t="n">
        <v>409</v>
      </c>
      <c r="F45" s="47" t="n">
        <v>411</v>
      </c>
      <c r="G45" s="878" t="s">
        <v>1153</v>
      </c>
      <c r="I45" s="878"/>
    </row>
    <row r="46" customFormat="false" ht="18" hidden="false" customHeight="true" outlineLevel="0" collapsed="false">
      <c r="B46" s="304" t="s">
        <v>372</v>
      </c>
      <c r="C46" s="47" t="n">
        <v>7</v>
      </c>
      <c r="D46" s="878" t="s">
        <v>1153</v>
      </c>
      <c r="E46" s="878" t="s">
        <v>1153</v>
      </c>
      <c r="F46" s="878" t="s">
        <v>1153</v>
      </c>
      <c r="G46" s="716" t="s">
        <v>1163</v>
      </c>
    </row>
    <row r="47" customFormat="false" ht="18" hidden="false" customHeight="true" outlineLevel="0" collapsed="false">
      <c r="B47" s="304" t="s">
        <v>373</v>
      </c>
      <c r="C47" s="47" t="n">
        <v>2528</v>
      </c>
      <c r="D47" s="47" t="n">
        <v>294</v>
      </c>
      <c r="E47" s="47" t="n">
        <v>59</v>
      </c>
      <c r="F47" s="47" t="n">
        <v>33</v>
      </c>
      <c r="G47" s="47" t="n">
        <v>20</v>
      </c>
    </row>
    <row r="48" customFormat="false" ht="18" hidden="false" customHeight="true" outlineLevel="0" collapsed="false">
      <c r="B48" s="304" t="s">
        <v>1118</v>
      </c>
      <c r="C48" s="47" t="n">
        <v>2880</v>
      </c>
      <c r="D48" s="47" t="n">
        <v>12</v>
      </c>
      <c r="E48" s="47" t="n">
        <v>57</v>
      </c>
      <c r="F48" s="47" t="n">
        <v>2</v>
      </c>
      <c r="G48" s="878" t="s">
        <v>1153</v>
      </c>
    </row>
    <row r="49" customFormat="false" ht="18" hidden="false" customHeight="true" outlineLevel="0" collapsed="false">
      <c r="B49" s="304" t="s">
        <v>1119</v>
      </c>
      <c r="C49" s="47" t="n">
        <v>101194</v>
      </c>
      <c r="D49" s="47" t="n">
        <v>4219</v>
      </c>
      <c r="E49" s="47" t="n">
        <v>7387</v>
      </c>
      <c r="F49" s="47" t="n">
        <v>6097</v>
      </c>
      <c r="G49" s="47" t="n">
        <v>2186</v>
      </c>
      <c r="H49" s="878"/>
    </row>
    <row r="50" customFormat="false" ht="18" hidden="false" customHeight="true" outlineLevel="0" collapsed="false">
      <c r="B50" s="304" t="s">
        <v>376</v>
      </c>
      <c r="C50" s="47" t="n">
        <v>1118</v>
      </c>
      <c r="D50" s="47" t="n">
        <v>16</v>
      </c>
      <c r="E50" s="47" t="n">
        <v>76</v>
      </c>
      <c r="F50" s="47" t="n">
        <v>37</v>
      </c>
      <c r="G50" s="878" t="s">
        <v>1153</v>
      </c>
    </row>
    <row r="51" customFormat="false" ht="18" hidden="false" customHeight="true" outlineLevel="0" collapsed="false">
      <c r="B51" s="1258" t="s">
        <v>1165</v>
      </c>
      <c r="C51" s="878" t="s">
        <v>1153</v>
      </c>
      <c r="D51" s="878" t="s">
        <v>1153</v>
      </c>
      <c r="E51" s="878" t="s">
        <v>1153</v>
      </c>
      <c r="F51" s="1259" t="s">
        <v>1163</v>
      </c>
      <c r="G51" s="878" t="s">
        <v>1153</v>
      </c>
    </row>
    <row r="52" customFormat="false" ht="12.75" hidden="false" customHeight="false" outlineLevel="0" collapsed="false">
      <c r="A52" s="1" t="s">
        <v>121</v>
      </c>
    </row>
    <row r="53" customFormat="false" ht="12.75" hidden="false" customHeight="false" outlineLevel="0" collapsed="false">
      <c r="A53" s="83" t="s">
        <v>231</v>
      </c>
      <c r="B53" s="83"/>
    </row>
    <row r="54" customFormat="false" ht="12.75" hidden="false" customHeight="false" outlineLevel="0" collapsed="false">
      <c r="A54" s="83" t="s">
        <v>1123</v>
      </c>
      <c r="B54" s="83"/>
    </row>
  </sheetData>
  <mergeCells count="15">
    <mergeCell ref="A1:G1"/>
    <mergeCell ref="A2:G2"/>
    <mergeCell ref="A3:G3"/>
    <mergeCell ref="A4:G4"/>
    <mergeCell ref="A5:B13"/>
    <mergeCell ref="C5:C12"/>
    <mergeCell ref="D5:G5"/>
    <mergeCell ref="D6:D12"/>
    <mergeCell ref="E6:E12"/>
    <mergeCell ref="F6:F12"/>
    <mergeCell ref="G6:G12"/>
    <mergeCell ref="A15:G15"/>
    <mergeCell ref="A17:B17"/>
    <mergeCell ref="A34:G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5" min="2" style="1" width="16.7"/>
    <col collapsed="false" customWidth="false" hidden="false" outlineLevel="0" max="257" min="6" style="1" width="11.42"/>
  </cols>
  <sheetData>
    <row r="1" customFormat="false" ht="18" hidden="false" customHeight="true" outlineLevel="0" collapsed="false">
      <c r="A1" s="22" t="s">
        <v>42</v>
      </c>
      <c r="B1" s="22"/>
      <c r="C1" s="22"/>
      <c r="D1" s="22"/>
      <c r="E1" s="22"/>
      <c r="F1" s="183"/>
      <c r="G1" s="183"/>
    </row>
    <row r="2" customFormat="false" ht="18" hidden="false" customHeight="true" outlineLevel="0" collapsed="false">
      <c r="A2" s="49" t="s">
        <v>47</v>
      </c>
      <c r="B2" s="49"/>
      <c r="C2" s="49"/>
      <c r="D2" s="49"/>
      <c r="E2" s="49"/>
      <c r="F2" s="183"/>
      <c r="G2" s="183"/>
    </row>
    <row r="3" customFormat="false" ht="18" hidden="false" customHeight="true" outlineLevel="0" collapsed="false">
      <c r="A3" s="184" t="s">
        <v>208</v>
      </c>
      <c r="B3" s="184"/>
      <c r="C3" s="184"/>
      <c r="D3" s="184"/>
      <c r="E3" s="184"/>
      <c r="F3" s="183"/>
      <c r="G3" s="183"/>
    </row>
    <row r="4" customFormat="false" ht="9.75" hidden="false" customHeight="true" outlineLevel="0" collapsed="false">
      <c r="B4" s="185"/>
      <c r="C4" s="185"/>
      <c r="D4" s="185"/>
      <c r="E4" s="185"/>
      <c r="F4" s="186"/>
      <c r="G4" s="186"/>
    </row>
    <row r="5" customFormat="false" ht="12.75" hidden="false" customHeight="true" outlineLevel="0" collapsed="false">
      <c r="A5" s="187" t="s">
        <v>209</v>
      </c>
      <c r="B5" s="188" t="s">
        <v>210</v>
      </c>
      <c r="C5" s="188"/>
      <c r="D5" s="189" t="s">
        <v>211</v>
      </c>
      <c r="E5" s="188" t="s">
        <v>212</v>
      </c>
      <c r="F5" s="186"/>
      <c r="G5" s="186"/>
    </row>
    <row r="6" customFormat="false" ht="54" hidden="false" customHeight="true" outlineLevel="0" collapsed="false">
      <c r="A6" s="187"/>
      <c r="B6" s="187" t="s">
        <v>213</v>
      </c>
      <c r="C6" s="189" t="s">
        <v>214</v>
      </c>
      <c r="D6" s="189"/>
      <c r="E6" s="188"/>
      <c r="F6" s="186"/>
      <c r="G6" s="186"/>
    </row>
    <row r="7" customFormat="false" ht="12.75" hidden="false" customHeight="false" outlineLevel="0" collapsed="false">
      <c r="A7" s="190"/>
      <c r="B7" s="190"/>
      <c r="C7" s="190"/>
      <c r="D7" s="190"/>
      <c r="E7" s="190"/>
      <c r="F7" s="186"/>
      <c r="G7" s="186"/>
    </row>
    <row r="8" customFormat="false" ht="14.25" hidden="false" customHeight="true" outlineLevel="0" collapsed="false">
      <c r="A8" s="191" t="s">
        <v>215</v>
      </c>
      <c r="B8" s="191"/>
      <c r="C8" s="191"/>
      <c r="D8" s="191"/>
      <c r="E8" s="191"/>
      <c r="F8" s="186"/>
      <c r="G8" s="186"/>
    </row>
    <row r="9" customFormat="false" ht="7.5" hidden="false" customHeight="true" outlineLevel="0" collapsed="false">
      <c r="A9" s="192"/>
      <c r="B9" s="193"/>
      <c r="C9" s="185"/>
      <c r="D9" s="185"/>
      <c r="E9" s="185"/>
      <c r="F9" s="186"/>
      <c r="G9" s="186"/>
    </row>
    <row r="10" customFormat="false" ht="15.95" hidden="false" customHeight="true" outlineLevel="0" collapsed="false">
      <c r="A10" s="194" t="s">
        <v>216</v>
      </c>
      <c r="B10" s="195" t="n">
        <v>723</v>
      </c>
      <c r="C10" s="195" t="n">
        <v>1559</v>
      </c>
      <c r="D10" s="195" t="n">
        <v>472</v>
      </c>
      <c r="E10" s="195" t="n">
        <v>1706</v>
      </c>
      <c r="F10" s="186"/>
      <c r="G10" s="186"/>
    </row>
    <row r="11" customFormat="false" ht="15.95" hidden="false" customHeight="true" outlineLevel="0" collapsed="false">
      <c r="A11" s="194" t="s">
        <v>217</v>
      </c>
      <c r="B11" s="195" t="n">
        <v>1137</v>
      </c>
      <c r="C11" s="195" t="n">
        <v>1700</v>
      </c>
      <c r="D11" s="195" t="n">
        <v>724</v>
      </c>
      <c r="E11" s="195" t="n">
        <v>1823</v>
      </c>
      <c r="F11" s="186"/>
      <c r="G11" s="186"/>
    </row>
    <row r="12" customFormat="false" ht="15.95" hidden="false" customHeight="true" outlineLevel="0" collapsed="false">
      <c r="A12" s="194" t="s">
        <v>218</v>
      </c>
      <c r="B12" s="195" t="n">
        <v>839</v>
      </c>
      <c r="C12" s="195" t="n">
        <v>1049</v>
      </c>
      <c r="D12" s="195" t="n">
        <v>481</v>
      </c>
      <c r="E12" s="195" t="n">
        <v>1160</v>
      </c>
      <c r="F12" s="186"/>
      <c r="G12" s="186"/>
    </row>
    <row r="13" customFormat="false" ht="15.95" hidden="false" customHeight="true" outlineLevel="0" collapsed="false">
      <c r="A13" s="194" t="s">
        <v>219</v>
      </c>
      <c r="B13" s="195" t="n">
        <v>663</v>
      </c>
      <c r="C13" s="195" t="n">
        <v>734</v>
      </c>
      <c r="D13" s="195" t="n">
        <v>365</v>
      </c>
      <c r="E13" s="195" t="n">
        <v>841</v>
      </c>
      <c r="F13" s="186"/>
      <c r="G13" s="186"/>
    </row>
    <row r="14" customFormat="false" ht="15.95" hidden="false" customHeight="true" outlineLevel="0" collapsed="false">
      <c r="A14" s="194" t="s">
        <v>220</v>
      </c>
      <c r="B14" s="195" t="n">
        <v>478</v>
      </c>
      <c r="C14" s="195" t="n">
        <v>512</v>
      </c>
      <c r="D14" s="195" t="n">
        <v>243</v>
      </c>
      <c r="E14" s="195" t="n">
        <v>593</v>
      </c>
      <c r="F14" s="186"/>
      <c r="G14" s="186"/>
    </row>
    <row r="15" customFormat="false" ht="15.95" hidden="false" customHeight="true" outlineLevel="0" collapsed="false">
      <c r="A15" s="194" t="s">
        <v>221</v>
      </c>
      <c r="B15" s="195" t="n">
        <v>828</v>
      </c>
      <c r="C15" s="195" t="n">
        <v>873</v>
      </c>
      <c r="D15" s="195" t="n">
        <v>388</v>
      </c>
      <c r="E15" s="195" t="n">
        <v>1015</v>
      </c>
      <c r="F15" s="186"/>
      <c r="G15" s="186"/>
    </row>
    <row r="16" customFormat="false" ht="15.95" hidden="false" customHeight="true" outlineLevel="0" collapsed="false">
      <c r="A16" s="194" t="s">
        <v>222</v>
      </c>
      <c r="B16" s="195" t="n">
        <v>426</v>
      </c>
      <c r="C16" s="195" t="n">
        <v>449</v>
      </c>
      <c r="D16" s="195" t="n">
        <v>190</v>
      </c>
      <c r="E16" s="195" t="n">
        <v>517</v>
      </c>
      <c r="F16" s="186"/>
      <c r="G16" s="186"/>
    </row>
    <row r="17" customFormat="false" ht="15.95" hidden="false" customHeight="true" outlineLevel="0" collapsed="false">
      <c r="A17" s="194" t="s">
        <v>223</v>
      </c>
      <c r="B17" s="195" t="n">
        <v>525</v>
      </c>
      <c r="C17" s="195" t="n">
        <v>523</v>
      </c>
      <c r="D17" s="195" t="n">
        <v>250</v>
      </c>
      <c r="E17" s="195" t="n">
        <v>606</v>
      </c>
      <c r="F17" s="186"/>
      <c r="G17" s="186"/>
    </row>
    <row r="18" customFormat="false" ht="15.95" hidden="false" customHeight="true" outlineLevel="0" collapsed="false">
      <c r="A18" s="194" t="s">
        <v>224</v>
      </c>
      <c r="B18" s="195" t="n">
        <v>232</v>
      </c>
      <c r="C18" s="195" t="n">
        <v>216</v>
      </c>
      <c r="D18" s="195" t="n">
        <v>102</v>
      </c>
      <c r="E18" s="195" t="n">
        <v>262</v>
      </c>
      <c r="F18" s="186"/>
      <c r="G18" s="186"/>
    </row>
    <row r="19" customFormat="false" ht="15.95" hidden="false" customHeight="true" outlineLevel="0" collapsed="false">
      <c r="A19" s="194" t="s">
        <v>225</v>
      </c>
      <c r="B19" s="195" t="n">
        <v>292</v>
      </c>
      <c r="C19" s="195" t="n">
        <v>266</v>
      </c>
      <c r="D19" s="195" t="n">
        <v>144</v>
      </c>
      <c r="E19" s="195" t="n">
        <v>315</v>
      </c>
      <c r="F19" s="186"/>
      <c r="G19" s="186"/>
    </row>
    <row r="20" customFormat="false" ht="15.95" hidden="false" customHeight="true" outlineLevel="0" collapsed="false">
      <c r="A20" s="194" t="s">
        <v>226</v>
      </c>
      <c r="B20" s="195" t="n">
        <v>149</v>
      </c>
      <c r="C20" s="195" t="n">
        <v>137</v>
      </c>
      <c r="D20" s="195" t="n">
        <v>92</v>
      </c>
      <c r="E20" s="195" t="n">
        <v>153</v>
      </c>
      <c r="F20" s="186"/>
      <c r="G20" s="186"/>
    </row>
    <row r="21" customFormat="false" ht="15.95" hidden="false" customHeight="true" outlineLevel="0" collapsed="false">
      <c r="A21" s="194" t="s">
        <v>227</v>
      </c>
      <c r="B21" s="195" t="n">
        <v>86</v>
      </c>
      <c r="C21" s="195" t="n">
        <v>76</v>
      </c>
      <c r="D21" s="195" t="n">
        <v>53</v>
      </c>
      <c r="E21" s="195" t="n">
        <v>82</v>
      </c>
      <c r="F21" s="186"/>
      <c r="G21" s="186"/>
    </row>
    <row r="22" customFormat="false" ht="15.95" hidden="false" customHeight="true" outlineLevel="0" collapsed="false">
      <c r="A22" s="194" t="s">
        <v>228</v>
      </c>
      <c r="B22" s="195" t="n">
        <v>186</v>
      </c>
      <c r="C22" s="195" t="n">
        <v>156</v>
      </c>
      <c r="D22" s="195" t="n">
        <v>105</v>
      </c>
      <c r="E22" s="195" t="n">
        <v>185</v>
      </c>
      <c r="F22" s="186"/>
      <c r="G22" s="186"/>
    </row>
    <row r="23" customFormat="false" ht="15.95" hidden="false" customHeight="true" outlineLevel="0" collapsed="false">
      <c r="A23" s="194" t="s">
        <v>229</v>
      </c>
      <c r="B23" s="195" t="n">
        <v>74</v>
      </c>
      <c r="C23" s="195" t="n">
        <v>55</v>
      </c>
      <c r="D23" s="195" t="n">
        <v>37</v>
      </c>
      <c r="E23" s="195" t="n">
        <v>72</v>
      </c>
      <c r="F23" s="186"/>
      <c r="G23" s="186"/>
    </row>
    <row r="24" customFormat="false" ht="15.95" hidden="false" customHeight="true" outlineLevel="0" collapsed="false">
      <c r="A24" s="196" t="s">
        <v>65</v>
      </c>
      <c r="B24" s="195" t="n">
        <v>6638</v>
      </c>
      <c r="C24" s="195" t="n">
        <v>8305</v>
      </c>
      <c r="D24" s="195" t="n">
        <v>3646</v>
      </c>
      <c r="E24" s="195" t="n">
        <v>9330</v>
      </c>
      <c r="F24" s="186"/>
      <c r="G24" s="186"/>
    </row>
    <row r="25" customFormat="false" ht="12.75" hidden="false" customHeight="false" outlineLevel="0" collapsed="false">
      <c r="A25" s="197"/>
      <c r="B25" s="186"/>
      <c r="C25" s="193"/>
      <c r="D25" s="193"/>
      <c r="E25" s="193"/>
      <c r="F25" s="186"/>
      <c r="G25" s="186"/>
    </row>
    <row r="26" customFormat="false" ht="12.75" hidden="false" customHeight="false" outlineLevel="0" collapsed="false">
      <c r="A26" s="198" t="s">
        <v>230</v>
      </c>
      <c r="B26" s="198"/>
      <c r="C26" s="198"/>
      <c r="D26" s="198"/>
      <c r="E26" s="198"/>
      <c r="F26" s="186"/>
      <c r="G26" s="186"/>
    </row>
    <row r="27" customFormat="false" ht="6.75" hidden="false" customHeight="true" outlineLevel="0" collapsed="false">
      <c r="A27" s="199"/>
      <c r="B27" s="193"/>
      <c r="C27" s="185"/>
      <c r="D27" s="185"/>
      <c r="E27" s="200"/>
      <c r="F27" s="186"/>
      <c r="G27" s="186"/>
    </row>
    <row r="28" customFormat="false" ht="15.95" hidden="false" customHeight="true" outlineLevel="0" collapsed="false">
      <c r="A28" s="194" t="s">
        <v>216</v>
      </c>
      <c r="B28" s="201" t="n">
        <v>20.9984</v>
      </c>
      <c r="C28" s="201" t="n">
        <v>82.2452</v>
      </c>
      <c r="D28" s="201" t="n">
        <v>7.7849</v>
      </c>
      <c r="E28" s="201" t="n">
        <v>124.7308</v>
      </c>
      <c r="F28" s="202"/>
      <c r="G28" s="202"/>
    </row>
    <row r="29" customFormat="false" ht="15.95" hidden="false" customHeight="true" outlineLevel="0" collapsed="false">
      <c r="A29" s="194" t="s">
        <v>217</v>
      </c>
      <c r="B29" s="201" t="n">
        <v>73.8533</v>
      </c>
      <c r="C29" s="201" t="n">
        <v>189.5317</v>
      </c>
      <c r="D29" s="201" t="n">
        <v>19.9407</v>
      </c>
      <c r="E29" s="201" t="n">
        <v>313.3979</v>
      </c>
      <c r="F29" s="202"/>
      <c r="G29" s="202"/>
    </row>
    <row r="30" customFormat="false" ht="15.95" hidden="false" customHeight="true" outlineLevel="0" collapsed="false">
      <c r="A30" s="194" t="s">
        <v>218</v>
      </c>
      <c r="B30" s="201" t="n">
        <v>104.6236</v>
      </c>
      <c r="C30" s="201" t="n">
        <v>177.9737</v>
      </c>
      <c r="D30" s="201" t="n">
        <v>19.4597</v>
      </c>
      <c r="E30" s="201" t="n">
        <v>340.2728</v>
      </c>
      <c r="F30" s="202"/>
      <c r="G30" s="202"/>
    </row>
    <row r="31" customFormat="false" ht="15.95" hidden="false" customHeight="true" outlineLevel="0" collapsed="false">
      <c r="A31" s="194" t="s">
        <v>219</v>
      </c>
      <c r="B31" s="201" t="n">
        <v>134.9684</v>
      </c>
      <c r="C31" s="201" t="n">
        <v>158.2581</v>
      </c>
      <c r="D31" s="201" t="n">
        <v>21.0664</v>
      </c>
      <c r="E31" s="201" t="n">
        <v>329.4405</v>
      </c>
      <c r="F31" s="202"/>
      <c r="G31" s="202"/>
    </row>
    <row r="32" customFormat="false" ht="15.95" hidden="false" customHeight="true" outlineLevel="0" collapsed="false">
      <c r="A32" s="194" t="s">
        <v>220</v>
      </c>
      <c r="B32" s="201" t="n">
        <v>125.2863</v>
      </c>
      <c r="C32" s="201" t="n">
        <v>141.1525</v>
      </c>
      <c r="D32" s="201" t="n">
        <v>16.298</v>
      </c>
      <c r="E32" s="201" t="n">
        <v>305.2419</v>
      </c>
      <c r="F32" s="202"/>
      <c r="G32" s="202"/>
    </row>
    <row r="33" customFormat="false" ht="15.95" hidden="false" customHeight="true" outlineLevel="0" collapsed="false">
      <c r="A33" s="194" t="s">
        <v>221</v>
      </c>
      <c r="B33" s="201" t="n">
        <v>307.9822</v>
      </c>
      <c r="C33" s="201" t="n">
        <v>314.9758</v>
      </c>
      <c r="D33" s="201" t="n">
        <v>40.4392</v>
      </c>
      <c r="E33" s="201" t="n">
        <v>724.1026</v>
      </c>
      <c r="F33" s="202"/>
      <c r="G33" s="202"/>
    </row>
    <row r="34" customFormat="false" ht="15.95" hidden="false" customHeight="true" outlineLevel="0" collapsed="false">
      <c r="A34" s="194" t="s">
        <v>222</v>
      </c>
      <c r="B34" s="201" t="n">
        <v>223.7831</v>
      </c>
      <c r="C34" s="201" t="n">
        <v>223.9482</v>
      </c>
      <c r="D34" s="201" t="n">
        <v>26.5225</v>
      </c>
      <c r="E34" s="201" t="n">
        <v>524.3219</v>
      </c>
      <c r="F34" s="202"/>
      <c r="G34" s="202"/>
    </row>
    <row r="35" customFormat="false" ht="15.95" hidden="false" customHeight="true" outlineLevel="0" collapsed="false">
      <c r="A35" s="194" t="s">
        <v>223</v>
      </c>
      <c r="B35" s="201" t="n">
        <v>445.1895</v>
      </c>
      <c r="C35" s="201" t="n">
        <v>297.913</v>
      </c>
      <c r="D35" s="201" t="n">
        <v>60.5639</v>
      </c>
      <c r="E35" s="201" t="n">
        <v>847.7791</v>
      </c>
      <c r="F35" s="202"/>
      <c r="G35" s="202"/>
    </row>
    <row r="36" customFormat="false" ht="15.95" hidden="false" customHeight="true" outlineLevel="0" collapsed="false">
      <c r="A36" s="194" t="s">
        <v>224</v>
      </c>
      <c r="B36" s="201" t="n">
        <v>286.6672</v>
      </c>
      <c r="C36" s="201" t="n">
        <v>164.6325</v>
      </c>
      <c r="D36" s="201" t="n">
        <v>33.8309</v>
      </c>
      <c r="E36" s="201" t="n">
        <v>510.6375</v>
      </c>
      <c r="F36" s="202"/>
      <c r="G36" s="202"/>
    </row>
    <row r="37" customFormat="false" ht="15.95" hidden="false" customHeight="true" outlineLevel="0" collapsed="false">
      <c r="A37" s="194" t="s">
        <v>225</v>
      </c>
      <c r="B37" s="201" t="n">
        <v>529.5813</v>
      </c>
      <c r="C37" s="201" t="n">
        <v>240.1155</v>
      </c>
      <c r="D37" s="201" t="n">
        <v>78.0747</v>
      </c>
      <c r="E37" s="201" t="n">
        <v>831.417</v>
      </c>
      <c r="F37" s="202"/>
      <c r="G37" s="202"/>
    </row>
    <row r="38" customFormat="false" ht="15.95" hidden="false" customHeight="true" outlineLevel="0" collapsed="false">
      <c r="A38" s="194" t="s">
        <v>226</v>
      </c>
      <c r="B38" s="201" t="n">
        <v>389.0058</v>
      </c>
      <c r="C38" s="201" t="n">
        <v>150.3064</v>
      </c>
      <c r="D38" s="201" t="n">
        <v>59.1197</v>
      </c>
      <c r="E38" s="201" t="n">
        <v>611.6057</v>
      </c>
      <c r="F38" s="202"/>
      <c r="G38" s="202"/>
    </row>
    <row r="39" customFormat="false" ht="15.95" hidden="false" customHeight="true" outlineLevel="0" collapsed="false">
      <c r="A39" s="194" t="s">
        <v>227</v>
      </c>
      <c r="B39" s="201" t="n">
        <v>321.6996</v>
      </c>
      <c r="C39" s="201" t="n">
        <v>65.8999</v>
      </c>
      <c r="D39" s="201" t="n">
        <v>52.4797</v>
      </c>
      <c r="E39" s="201" t="n">
        <v>353.6677</v>
      </c>
      <c r="F39" s="202"/>
      <c r="G39" s="202"/>
    </row>
    <row r="40" customFormat="false" ht="15.95" hidden="false" customHeight="true" outlineLevel="0" collapsed="false">
      <c r="A40" s="194" t="s">
        <v>228</v>
      </c>
      <c r="B40" s="201" t="n">
        <v>1079.4537</v>
      </c>
      <c r="C40" s="201" t="n">
        <v>214.8226</v>
      </c>
      <c r="D40" s="201" t="n">
        <v>130.5757</v>
      </c>
      <c r="E40" s="201" t="n">
        <v>1274.4018</v>
      </c>
      <c r="F40" s="203"/>
      <c r="G40" s="202"/>
    </row>
    <row r="41" customFormat="false" ht="15.95" hidden="false" customHeight="true" outlineLevel="0" collapsed="false">
      <c r="A41" s="194" t="s">
        <v>229</v>
      </c>
      <c r="B41" s="201" t="n">
        <v>1072.7107</v>
      </c>
      <c r="C41" s="201" t="n">
        <v>102.5976</v>
      </c>
      <c r="D41" s="201" t="n">
        <v>117.7807</v>
      </c>
      <c r="E41" s="201" t="n">
        <v>1130.095</v>
      </c>
      <c r="F41" s="202"/>
      <c r="G41" s="202"/>
    </row>
    <row r="42" customFormat="false" ht="15.95" hidden="false" customHeight="true" outlineLevel="0" collapsed="false">
      <c r="A42" s="204" t="s">
        <v>65</v>
      </c>
      <c r="B42" s="201" t="n">
        <v>5115.8031</v>
      </c>
      <c r="C42" s="201" t="n">
        <v>2524.3727</v>
      </c>
      <c r="D42" s="201" t="n">
        <v>684.3667</v>
      </c>
      <c r="E42" s="201" t="n">
        <v>8221.2502</v>
      </c>
      <c r="F42" s="202"/>
      <c r="G42" s="202"/>
    </row>
    <row r="43" customFormat="false" ht="15" hidden="false" customHeight="true" outlineLevel="0" collapsed="false">
      <c r="A43" s="205"/>
      <c r="B43" s="201"/>
      <c r="C43" s="201"/>
      <c r="D43" s="201"/>
      <c r="E43" s="201"/>
      <c r="F43" s="202"/>
      <c r="G43" s="202"/>
    </row>
    <row r="44" customFormat="false" ht="15.75" hidden="false" customHeight="true" outlineLevel="0" collapsed="false">
      <c r="A44" s="206" t="s">
        <v>231</v>
      </c>
    </row>
    <row r="45" customFormat="false" ht="15" hidden="false" customHeight="true" outlineLevel="0" collapsed="false"/>
    <row r="46" customFormat="false" ht="15.75" hidden="false" customHeight="true" outlineLevel="0" collapsed="false"/>
  </sheetData>
  <mergeCells count="9">
    <mergeCell ref="A1:E1"/>
    <mergeCell ref="A2:E2"/>
    <mergeCell ref="A3:E3"/>
    <mergeCell ref="A5:A6"/>
    <mergeCell ref="B5:C5"/>
    <mergeCell ref="D5:D6"/>
    <mergeCell ref="E5:E6"/>
    <mergeCell ref="A8:E8"/>
    <mergeCell ref="A26:E2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7" min="3" style="1" width="11.85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07" t="s">
        <v>1108</v>
      </c>
      <c r="B1" s="207"/>
      <c r="C1" s="207"/>
      <c r="D1" s="207"/>
      <c r="E1" s="207"/>
      <c r="F1" s="207"/>
      <c r="G1" s="207"/>
    </row>
    <row r="2" customFormat="false" ht="15" hidden="false" customHeight="true" outlineLevel="0" collapsed="false">
      <c r="A2" s="208" t="s">
        <v>1138</v>
      </c>
      <c r="B2" s="208"/>
      <c r="C2" s="208"/>
      <c r="D2" s="208"/>
      <c r="E2" s="208"/>
      <c r="F2" s="208"/>
      <c r="G2" s="208"/>
    </row>
    <row r="3" customFormat="false" ht="15" hidden="false" customHeight="true" outlineLevel="0" collapsed="false">
      <c r="A3" s="50" t="s">
        <v>1166</v>
      </c>
      <c r="B3" s="50"/>
      <c r="C3" s="50"/>
      <c r="D3" s="50"/>
      <c r="E3" s="50"/>
      <c r="F3" s="50"/>
      <c r="G3" s="50"/>
    </row>
    <row r="4" customFormat="false" ht="7.5" hidden="false" customHeight="true" outlineLevel="0" collapsed="false">
      <c r="B4" s="1263"/>
      <c r="F4" s="4"/>
    </row>
    <row r="5" customFormat="false" ht="15" hidden="false" customHeight="true" outlineLevel="0" collapsed="false">
      <c r="A5" s="29" t="s">
        <v>344</v>
      </c>
      <c r="B5" s="29"/>
      <c r="C5" s="30" t="s">
        <v>1141</v>
      </c>
      <c r="D5" s="30"/>
      <c r="E5" s="30"/>
      <c r="F5" s="30"/>
      <c r="G5" s="30"/>
    </row>
    <row r="6" customFormat="false" ht="12" hidden="false" customHeight="true" outlineLevel="0" collapsed="false">
      <c r="A6" s="29"/>
      <c r="B6" s="29"/>
      <c r="C6" s="54" t="s">
        <v>1167</v>
      </c>
      <c r="D6" s="54" t="s">
        <v>1168</v>
      </c>
      <c r="E6" s="54" t="s">
        <v>1169</v>
      </c>
      <c r="F6" s="54" t="s">
        <v>1170</v>
      </c>
      <c r="G6" s="54" t="s">
        <v>1171</v>
      </c>
    </row>
    <row r="7" customFormat="false" ht="12" hidden="false" customHeight="true" outlineLevel="0" collapsed="false">
      <c r="A7" s="29"/>
      <c r="B7" s="29"/>
      <c r="C7" s="54"/>
      <c r="D7" s="54"/>
      <c r="E7" s="54"/>
      <c r="F7" s="54"/>
      <c r="G7" s="54"/>
    </row>
    <row r="8" customFormat="false" ht="12" hidden="false" customHeight="true" outlineLevel="0" collapsed="false">
      <c r="A8" s="29"/>
      <c r="B8" s="29"/>
      <c r="C8" s="54"/>
      <c r="D8" s="54"/>
      <c r="E8" s="54"/>
      <c r="F8" s="54"/>
      <c r="G8" s="54"/>
    </row>
    <row r="9" customFormat="false" ht="12" hidden="false" customHeight="true" outlineLevel="0" collapsed="false">
      <c r="A9" s="29"/>
      <c r="B9" s="29"/>
      <c r="C9" s="54"/>
      <c r="D9" s="54"/>
      <c r="E9" s="54"/>
      <c r="F9" s="54"/>
      <c r="G9" s="54"/>
    </row>
    <row r="10" customFormat="false" ht="12" hidden="false" customHeight="true" outlineLevel="0" collapsed="false">
      <c r="A10" s="29"/>
      <c r="B10" s="29"/>
      <c r="C10" s="54"/>
      <c r="D10" s="54"/>
      <c r="E10" s="54"/>
      <c r="F10" s="54"/>
      <c r="G10" s="54"/>
    </row>
    <row r="11" customFormat="false" ht="12" hidden="false" customHeight="true" outlineLevel="0" collapsed="false">
      <c r="A11" s="29"/>
      <c r="B11" s="29"/>
      <c r="C11" s="54"/>
      <c r="D11" s="54"/>
      <c r="E11" s="54"/>
      <c r="F11" s="54"/>
      <c r="G11" s="54"/>
    </row>
    <row r="12" customFormat="false" ht="12" hidden="false" customHeight="true" outlineLevel="0" collapsed="false">
      <c r="A12" s="29"/>
      <c r="B12" s="29"/>
      <c r="C12" s="54"/>
      <c r="D12" s="54"/>
      <c r="E12" s="54"/>
      <c r="F12" s="54"/>
      <c r="G12" s="54"/>
    </row>
    <row r="13" customFormat="false" ht="15" hidden="false" customHeight="true" outlineLevel="0" collapsed="false">
      <c r="A13" s="29"/>
      <c r="B13" s="29"/>
      <c r="C13" s="31" t="n">
        <v>6</v>
      </c>
      <c r="D13" s="31" t="n">
        <v>7</v>
      </c>
      <c r="E13" s="31" t="n">
        <v>8</v>
      </c>
      <c r="F13" s="249" t="n">
        <v>9</v>
      </c>
      <c r="G13" s="31" t="n">
        <v>10</v>
      </c>
    </row>
    <row r="14" customFormat="false" ht="9.95" hidden="false" customHeight="true" outlineLevel="0" collapsed="false">
      <c r="A14" s="553"/>
      <c r="B14" s="553"/>
      <c r="C14" s="38"/>
      <c r="D14" s="38"/>
      <c r="E14" s="38"/>
      <c r="F14" s="38"/>
      <c r="G14" s="38"/>
    </row>
    <row r="15" customFormat="false" ht="18" hidden="false" customHeight="true" outlineLevel="0" collapsed="false">
      <c r="A15" s="275" t="s">
        <v>215</v>
      </c>
      <c r="B15" s="275"/>
      <c r="C15" s="275"/>
      <c r="D15" s="275"/>
      <c r="E15" s="275"/>
      <c r="F15" s="275"/>
      <c r="G15" s="275"/>
    </row>
    <row r="16" customFormat="false" ht="9.95" hidden="false" customHeight="true" outlineLevel="0" collapsed="false">
      <c r="A16" s="553"/>
      <c r="B16" s="553"/>
      <c r="C16" s="38"/>
      <c r="D16" s="38"/>
      <c r="E16" s="38"/>
      <c r="F16" s="38"/>
      <c r="G16" s="38"/>
    </row>
    <row r="17" customFormat="false" ht="18" hidden="false" customHeight="true" outlineLevel="0" collapsed="false">
      <c r="A17" s="304" t="s">
        <v>42</v>
      </c>
      <c r="B17" s="304"/>
      <c r="C17" s="1" t="n">
        <v>234</v>
      </c>
      <c r="D17" s="1" t="n">
        <v>223</v>
      </c>
      <c r="E17" s="1" t="n">
        <v>175</v>
      </c>
      <c r="F17" s="1" t="n">
        <v>36</v>
      </c>
      <c r="G17" s="1" t="n">
        <v>159</v>
      </c>
    </row>
    <row r="18" customFormat="false" ht="8.1" hidden="false" customHeight="true" outlineLevel="0" collapsed="false">
      <c r="B18" s="114"/>
      <c r="C18" s="362"/>
      <c r="D18" s="362"/>
      <c r="E18" s="362"/>
      <c r="F18" s="1266"/>
      <c r="G18" s="362"/>
    </row>
    <row r="19" customFormat="false" ht="18" hidden="false" customHeight="true" outlineLevel="0" collapsed="false">
      <c r="B19" s="304" t="s">
        <v>1113</v>
      </c>
      <c r="C19" s="1" t="n">
        <v>23</v>
      </c>
      <c r="D19" s="1" t="n">
        <v>19</v>
      </c>
      <c r="E19" s="1" t="n">
        <v>21</v>
      </c>
      <c r="F19" s="1" t="n">
        <v>4</v>
      </c>
      <c r="G19" s="1" t="n">
        <v>18</v>
      </c>
    </row>
    <row r="20" customFormat="false" ht="18" hidden="false" customHeight="true" outlineLevel="0" collapsed="false">
      <c r="B20" s="304" t="s">
        <v>362</v>
      </c>
      <c r="C20" s="1" t="n">
        <v>24</v>
      </c>
      <c r="D20" s="1" t="n">
        <v>26</v>
      </c>
      <c r="E20" s="1" t="n">
        <v>22</v>
      </c>
      <c r="F20" s="1" t="n">
        <v>6</v>
      </c>
      <c r="G20" s="1" t="n">
        <v>18</v>
      </c>
    </row>
    <row r="21" customFormat="false" ht="18" hidden="false" customHeight="true" outlineLevel="0" collapsed="false">
      <c r="B21" s="304" t="s">
        <v>364</v>
      </c>
      <c r="C21" s="1" t="n">
        <v>17</v>
      </c>
      <c r="D21" s="1" t="n">
        <v>14</v>
      </c>
      <c r="E21" s="1" t="n">
        <v>17</v>
      </c>
      <c r="F21" s="1" t="n">
        <v>4</v>
      </c>
      <c r="G21" s="1" t="n">
        <v>12</v>
      </c>
    </row>
    <row r="22" customFormat="false" ht="18" hidden="false" customHeight="true" outlineLevel="0" collapsed="false">
      <c r="B22" s="304" t="s">
        <v>367</v>
      </c>
      <c r="C22" s="1" t="n">
        <v>5</v>
      </c>
      <c r="D22" s="1" t="n">
        <v>5</v>
      </c>
      <c r="E22" s="878" t="s">
        <v>1153</v>
      </c>
      <c r="F22" s="716" t="s">
        <v>1163</v>
      </c>
      <c r="G22" s="1" t="n">
        <v>4</v>
      </c>
    </row>
    <row r="23" customFormat="false" ht="18" hidden="false" customHeight="true" outlineLevel="0" collapsed="false">
      <c r="B23" s="304" t="s">
        <v>1114</v>
      </c>
      <c r="C23" s="878" t="s">
        <v>1153</v>
      </c>
      <c r="D23" s="1" t="n">
        <v>4</v>
      </c>
      <c r="E23" s="1" t="n">
        <v>4</v>
      </c>
      <c r="F23" s="716" t="s">
        <v>1163</v>
      </c>
      <c r="G23" s="1" t="n">
        <v>4</v>
      </c>
    </row>
    <row r="24" customFormat="false" ht="18" hidden="false" customHeight="true" outlineLevel="0" collapsed="false">
      <c r="B24" s="304" t="s">
        <v>369</v>
      </c>
      <c r="C24" s="1" t="n">
        <v>36</v>
      </c>
      <c r="D24" s="1" t="n">
        <v>35</v>
      </c>
      <c r="E24" s="1" t="n">
        <v>20</v>
      </c>
      <c r="F24" s="1" t="n">
        <v>7</v>
      </c>
      <c r="G24" s="1" t="n">
        <v>18</v>
      </c>
    </row>
    <row r="25" customFormat="false" ht="18" hidden="false" customHeight="true" outlineLevel="0" collapsed="false">
      <c r="B25" s="304" t="s">
        <v>1116</v>
      </c>
      <c r="C25" s="1" t="n">
        <v>29</v>
      </c>
      <c r="D25" s="1" t="n">
        <v>27</v>
      </c>
      <c r="E25" s="1" t="n">
        <v>13</v>
      </c>
      <c r="F25" s="1" t="n">
        <v>5</v>
      </c>
      <c r="G25" s="1" t="n">
        <v>14</v>
      </c>
    </row>
    <row r="26" customFormat="false" ht="18" hidden="false" customHeight="true" outlineLevel="0" collapsed="false">
      <c r="B26" s="304" t="s">
        <v>1117</v>
      </c>
      <c r="C26" s="1" t="n">
        <v>7</v>
      </c>
      <c r="D26" s="1" t="n">
        <v>8</v>
      </c>
      <c r="E26" s="1" t="n">
        <v>5</v>
      </c>
      <c r="F26" s="716" t="s">
        <v>1163</v>
      </c>
      <c r="G26" s="1" t="n">
        <v>8</v>
      </c>
    </row>
    <row r="27" customFormat="false" ht="18" hidden="false" customHeight="true" outlineLevel="0" collapsed="false">
      <c r="B27" s="304" t="s">
        <v>372</v>
      </c>
      <c r="C27" s="878" t="s">
        <v>1153</v>
      </c>
      <c r="D27" s="878" t="s">
        <v>1153</v>
      </c>
      <c r="E27" s="878" t="s">
        <v>1153</v>
      </c>
      <c r="F27" s="878" t="s">
        <v>1153</v>
      </c>
      <c r="G27" s="716" t="s">
        <v>1163</v>
      </c>
    </row>
    <row r="28" customFormat="false" ht="18" hidden="false" customHeight="true" outlineLevel="0" collapsed="false">
      <c r="B28" s="304" t="s">
        <v>373</v>
      </c>
      <c r="C28" s="1" t="n">
        <v>7</v>
      </c>
      <c r="D28" s="1" t="n">
        <v>6</v>
      </c>
      <c r="E28" s="1" t="n">
        <v>6</v>
      </c>
      <c r="F28" s="878" t="s">
        <v>1153</v>
      </c>
      <c r="G28" s="878" t="s">
        <v>1153</v>
      </c>
    </row>
    <row r="29" customFormat="false" ht="18" hidden="false" customHeight="true" outlineLevel="0" collapsed="false">
      <c r="B29" s="304" t="s">
        <v>1118</v>
      </c>
      <c r="C29" s="1" t="n">
        <v>6</v>
      </c>
      <c r="D29" s="878" t="s">
        <v>1153</v>
      </c>
      <c r="E29" s="1" t="n">
        <v>4</v>
      </c>
      <c r="F29" s="716" t="s">
        <v>1163</v>
      </c>
      <c r="G29" s="1" t="n">
        <v>4</v>
      </c>
      <c r="I29" s="570"/>
    </row>
    <row r="30" customFormat="false" ht="18" hidden="false" customHeight="true" outlineLevel="0" collapsed="false">
      <c r="B30" s="304" t="s">
        <v>1119</v>
      </c>
      <c r="C30" s="1" t="n">
        <v>68</v>
      </c>
      <c r="D30" s="1" t="n">
        <v>69</v>
      </c>
      <c r="E30" s="1" t="n">
        <v>51</v>
      </c>
      <c r="F30" s="1" t="n">
        <v>5</v>
      </c>
      <c r="G30" s="1" t="n">
        <v>50</v>
      </c>
    </row>
    <row r="31" customFormat="false" ht="18" hidden="false" customHeight="true" outlineLevel="0" collapsed="false">
      <c r="B31" s="304" t="s">
        <v>376</v>
      </c>
      <c r="C31" s="1" t="n">
        <v>6</v>
      </c>
      <c r="D31" s="1" t="n">
        <v>6</v>
      </c>
      <c r="E31" s="1" t="n">
        <v>7</v>
      </c>
      <c r="F31" s="878" t="s">
        <v>1153</v>
      </c>
      <c r="G31" s="1" t="n">
        <v>5</v>
      </c>
    </row>
    <row r="32" customFormat="false" ht="18" hidden="false" customHeight="true" outlineLevel="0" collapsed="false">
      <c r="B32" s="1258" t="s">
        <v>1172</v>
      </c>
      <c r="C32" s="878" t="s">
        <v>1153</v>
      </c>
      <c r="D32" s="878" t="s">
        <v>1153</v>
      </c>
      <c r="E32" s="878" t="s">
        <v>1153</v>
      </c>
      <c r="F32" s="716" t="s">
        <v>1163</v>
      </c>
      <c r="G32" s="878" t="s">
        <v>1153</v>
      </c>
    </row>
    <row r="33" customFormat="false" ht="9.95" hidden="false" customHeight="true" outlineLevel="0" collapsed="false"/>
    <row r="34" customFormat="false" ht="18" hidden="false" customHeight="true" outlineLevel="0" collapsed="false">
      <c r="A34" s="275" t="s">
        <v>1147</v>
      </c>
      <c r="B34" s="275"/>
      <c r="C34" s="275"/>
      <c r="D34" s="275"/>
      <c r="E34" s="275"/>
      <c r="F34" s="275"/>
      <c r="G34" s="275"/>
    </row>
    <row r="35" customFormat="false" ht="9.95" hidden="false" customHeight="true" outlineLevel="0" collapsed="false"/>
    <row r="36" customFormat="false" ht="18" hidden="false" customHeight="true" outlineLevel="0" collapsed="false">
      <c r="A36" s="304" t="s">
        <v>42</v>
      </c>
      <c r="B36" s="304"/>
      <c r="C36" s="47" t="n">
        <v>12997</v>
      </c>
      <c r="D36" s="47" t="n">
        <v>73895</v>
      </c>
      <c r="E36" s="47" t="n">
        <v>11265</v>
      </c>
      <c r="F36" s="47" t="n">
        <v>127</v>
      </c>
      <c r="G36" s="47" t="n">
        <v>5711</v>
      </c>
    </row>
    <row r="37" customFormat="false" ht="7.5" hidden="false" customHeight="true" outlineLevel="0" collapsed="false">
      <c r="B37" s="114"/>
      <c r="C37" s="108"/>
      <c r="D37" s="47"/>
      <c r="E37" s="47"/>
      <c r="F37" s="47"/>
      <c r="G37" s="47"/>
    </row>
    <row r="38" customFormat="false" ht="18" hidden="false" customHeight="true" outlineLevel="0" collapsed="false">
      <c r="B38" s="304" t="s">
        <v>1113</v>
      </c>
      <c r="C38" s="47" t="n">
        <v>435</v>
      </c>
      <c r="D38" s="47" t="n">
        <v>2294</v>
      </c>
      <c r="E38" s="47" t="n">
        <v>848</v>
      </c>
      <c r="F38" s="47" t="n">
        <v>10</v>
      </c>
      <c r="G38" s="47" t="n">
        <v>237</v>
      </c>
      <c r="H38" s="182"/>
      <c r="I38" s="182"/>
    </row>
    <row r="39" customFormat="false" ht="18" hidden="false" customHeight="true" outlineLevel="0" collapsed="false">
      <c r="B39" s="304" t="s">
        <v>362</v>
      </c>
      <c r="C39" s="47" t="n">
        <v>384</v>
      </c>
      <c r="D39" s="47" t="n">
        <v>3172</v>
      </c>
      <c r="E39" s="47" t="n">
        <v>967</v>
      </c>
      <c r="F39" s="47" t="n">
        <v>21</v>
      </c>
      <c r="G39" s="47" t="n">
        <v>432</v>
      </c>
    </row>
    <row r="40" customFormat="false" ht="18" hidden="false" customHeight="true" outlineLevel="0" collapsed="false">
      <c r="B40" s="304" t="s">
        <v>364</v>
      </c>
      <c r="C40" s="47" t="n">
        <v>1133</v>
      </c>
      <c r="D40" s="47" t="n">
        <v>6786</v>
      </c>
      <c r="E40" s="47" t="n">
        <v>901</v>
      </c>
      <c r="F40" s="47" t="n">
        <v>26</v>
      </c>
      <c r="G40" s="47" t="n">
        <v>170</v>
      </c>
    </row>
    <row r="41" customFormat="false" ht="18" hidden="false" customHeight="true" outlineLevel="0" collapsed="false">
      <c r="B41" s="304" t="s">
        <v>367</v>
      </c>
      <c r="C41" s="47" t="n">
        <v>64</v>
      </c>
      <c r="D41" s="47" t="n">
        <v>361</v>
      </c>
      <c r="E41" s="878" t="s">
        <v>1153</v>
      </c>
      <c r="F41" s="716" t="s">
        <v>1163</v>
      </c>
      <c r="G41" s="47" t="n">
        <v>12</v>
      </c>
    </row>
    <row r="42" customFormat="false" ht="18" hidden="false" customHeight="true" outlineLevel="0" collapsed="false">
      <c r="B42" s="304" t="s">
        <v>1114</v>
      </c>
      <c r="C42" s="878" t="s">
        <v>1153</v>
      </c>
      <c r="D42" s="47" t="n">
        <v>4937</v>
      </c>
      <c r="E42" s="47" t="n">
        <v>422</v>
      </c>
      <c r="F42" s="716" t="s">
        <v>1163</v>
      </c>
      <c r="G42" s="47" t="n">
        <v>177</v>
      </c>
    </row>
    <row r="43" customFormat="false" ht="18" hidden="false" customHeight="true" outlineLevel="0" collapsed="false">
      <c r="B43" s="304" t="s">
        <v>369</v>
      </c>
      <c r="C43" s="47" t="n">
        <v>851</v>
      </c>
      <c r="D43" s="47" t="n">
        <v>11844</v>
      </c>
      <c r="E43" s="47" t="n">
        <v>971</v>
      </c>
      <c r="F43" s="47" t="n">
        <v>19</v>
      </c>
      <c r="G43" s="47" t="n">
        <v>379</v>
      </c>
    </row>
    <row r="44" customFormat="false" ht="18" hidden="false" customHeight="true" outlineLevel="0" collapsed="false">
      <c r="B44" s="304" t="s">
        <v>1116</v>
      </c>
      <c r="C44" s="47" t="n">
        <v>1009</v>
      </c>
      <c r="D44" s="47" t="n">
        <v>3821</v>
      </c>
      <c r="E44" s="47" t="n">
        <v>491</v>
      </c>
      <c r="F44" s="47" t="n">
        <v>8</v>
      </c>
      <c r="G44" s="47" t="n">
        <v>293</v>
      </c>
    </row>
    <row r="45" customFormat="false" ht="18" hidden="false" customHeight="true" outlineLevel="0" collapsed="false">
      <c r="B45" s="304" t="s">
        <v>1117</v>
      </c>
      <c r="C45" s="47" t="n">
        <v>501</v>
      </c>
      <c r="D45" s="47" t="n">
        <v>6912</v>
      </c>
      <c r="E45" s="47" t="n">
        <v>330</v>
      </c>
      <c r="F45" s="716" t="s">
        <v>1163</v>
      </c>
      <c r="G45" s="47" t="n">
        <v>262</v>
      </c>
    </row>
    <row r="46" customFormat="false" ht="18" hidden="false" customHeight="true" outlineLevel="0" collapsed="false">
      <c r="B46" s="304" t="s">
        <v>372</v>
      </c>
      <c r="C46" s="878" t="s">
        <v>1153</v>
      </c>
      <c r="D46" s="878" t="s">
        <v>1153</v>
      </c>
      <c r="E46" s="878" t="s">
        <v>1153</v>
      </c>
      <c r="F46" s="878" t="s">
        <v>1153</v>
      </c>
      <c r="G46" s="716" t="s">
        <v>1163</v>
      </c>
    </row>
    <row r="47" customFormat="false" ht="18" hidden="false" customHeight="true" outlineLevel="0" collapsed="false">
      <c r="B47" s="304" t="s">
        <v>373</v>
      </c>
      <c r="C47" s="47" t="n">
        <v>32</v>
      </c>
      <c r="D47" s="47" t="n">
        <v>496</v>
      </c>
      <c r="E47" s="47" t="n">
        <v>38</v>
      </c>
      <c r="F47" s="878" t="s">
        <v>1153</v>
      </c>
      <c r="G47" s="878" t="s">
        <v>1153</v>
      </c>
    </row>
    <row r="48" customFormat="false" ht="18" hidden="false" customHeight="true" outlineLevel="0" collapsed="false">
      <c r="B48" s="304" t="s">
        <v>1118</v>
      </c>
      <c r="C48" s="47" t="n">
        <v>89</v>
      </c>
      <c r="D48" s="878" t="s">
        <v>1153</v>
      </c>
      <c r="E48" s="47" t="n">
        <v>27</v>
      </c>
      <c r="F48" s="716" t="s">
        <v>1163</v>
      </c>
      <c r="G48" s="47" t="n">
        <v>23</v>
      </c>
    </row>
    <row r="49" customFormat="false" ht="18" hidden="false" customHeight="true" outlineLevel="0" collapsed="false">
      <c r="B49" s="304" t="s">
        <v>1119</v>
      </c>
      <c r="C49" s="47" t="n">
        <v>8331</v>
      </c>
      <c r="D49" s="47" t="n">
        <v>32788</v>
      </c>
      <c r="E49" s="47" t="n">
        <v>6180</v>
      </c>
      <c r="F49" s="47" t="n">
        <v>43</v>
      </c>
      <c r="G49" s="47" t="n">
        <v>3706</v>
      </c>
    </row>
    <row r="50" customFormat="false" ht="18" hidden="false" customHeight="true" outlineLevel="0" collapsed="false">
      <c r="B50" s="304" t="s">
        <v>376</v>
      </c>
      <c r="C50" s="47" t="n">
        <v>39</v>
      </c>
      <c r="D50" s="47" t="n">
        <v>242</v>
      </c>
      <c r="E50" s="47" t="n">
        <v>45</v>
      </c>
      <c r="F50" s="878" t="s">
        <v>1153</v>
      </c>
      <c r="G50" s="47" t="n">
        <v>21</v>
      </c>
    </row>
    <row r="51" customFormat="false" ht="18" hidden="false" customHeight="true" outlineLevel="0" collapsed="false">
      <c r="B51" s="1258" t="s">
        <v>1120</v>
      </c>
      <c r="C51" s="878" t="s">
        <v>1153</v>
      </c>
      <c r="D51" s="878" t="s">
        <v>1153</v>
      </c>
      <c r="E51" s="878" t="s">
        <v>1153</v>
      </c>
      <c r="F51" s="716" t="s">
        <v>1163</v>
      </c>
      <c r="G51" s="878" t="s">
        <v>1153</v>
      </c>
    </row>
    <row r="52" customFormat="false" ht="12.75" hidden="false" customHeight="false" outlineLevel="0" collapsed="false">
      <c r="A52" s="1" t="s">
        <v>121</v>
      </c>
    </row>
    <row r="53" customFormat="false" ht="12.75" hidden="false" customHeight="false" outlineLevel="0" collapsed="false">
      <c r="A53" s="83" t="s">
        <v>231</v>
      </c>
      <c r="B53" s="83"/>
    </row>
    <row r="54" customFormat="false" ht="12.75" hidden="false" customHeight="false" outlineLevel="0" collapsed="false">
      <c r="A54" s="83" t="s">
        <v>1123</v>
      </c>
      <c r="B54" s="83"/>
    </row>
  </sheetData>
  <mergeCells count="14">
    <mergeCell ref="A1:G1"/>
    <mergeCell ref="A2:G2"/>
    <mergeCell ref="A3:G3"/>
    <mergeCell ref="A5:B13"/>
    <mergeCell ref="C5:G5"/>
    <mergeCell ref="C6:C12"/>
    <mergeCell ref="D6:D12"/>
    <mergeCell ref="E6:E12"/>
    <mergeCell ref="F6:F12"/>
    <mergeCell ref="G6:G12"/>
    <mergeCell ref="A15:G15"/>
    <mergeCell ref="A17:B17"/>
    <mergeCell ref="A34:G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7"/>
    <col collapsed="false" customWidth="true" hidden="false" outlineLevel="0" max="5" min="3" style="1" width="12.99"/>
    <col collapsed="false" customWidth="true" hidden="false" outlineLevel="0" max="6" min="6" style="1" width="21.28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207" t="s">
        <v>1108</v>
      </c>
      <c r="B1" s="207"/>
      <c r="C1" s="207"/>
      <c r="D1" s="207"/>
      <c r="E1" s="207"/>
      <c r="F1" s="207"/>
      <c r="G1" s="607"/>
    </row>
    <row r="2" customFormat="false" ht="15" hidden="false" customHeight="true" outlineLevel="0" collapsed="false">
      <c r="A2" s="1268" t="s">
        <v>1138</v>
      </c>
      <c r="B2" s="1268"/>
      <c r="C2" s="1268"/>
      <c r="D2" s="1268"/>
      <c r="E2" s="1268"/>
      <c r="F2" s="1268"/>
      <c r="G2" s="1269"/>
    </row>
    <row r="3" customFormat="false" ht="15" hidden="false" customHeight="true" outlineLevel="0" collapsed="false">
      <c r="A3" s="208" t="s">
        <v>1166</v>
      </c>
      <c r="B3" s="208"/>
      <c r="C3" s="208"/>
      <c r="D3" s="208"/>
      <c r="E3" s="208"/>
      <c r="F3" s="208"/>
      <c r="G3" s="1269"/>
    </row>
    <row r="4" customFormat="false" ht="7.5" hidden="false" customHeight="true" outlineLevel="0" collapsed="false">
      <c r="B4" s="1263"/>
    </row>
    <row r="5" customFormat="false" ht="14.25" hidden="false" customHeight="true" outlineLevel="0" collapsed="false">
      <c r="A5" s="29" t="s">
        <v>344</v>
      </c>
      <c r="B5" s="29"/>
      <c r="C5" s="31" t="s">
        <v>1141</v>
      </c>
      <c r="D5" s="31"/>
      <c r="E5" s="31"/>
      <c r="F5" s="31"/>
    </row>
    <row r="6" customFormat="false" ht="12" hidden="false" customHeight="true" outlineLevel="0" collapsed="false">
      <c r="A6" s="29"/>
      <c r="B6" s="29"/>
      <c r="C6" s="54" t="s">
        <v>1173</v>
      </c>
      <c r="D6" s="54" t="s">
        <v>1174</v>
      </c>
      <c r="E6" s="54" t="s">
        <v>1175</v>
      </c>
      <c r="F6" s="54" t="s">
        <v>1176</v>
      </c>
    </row>
    <row r="7" customFormat="false" ht="12" hidden="false" customHeight="true" outlineLevel="0" collapsed="false">
      <c r="A7" s="29"/>
      <c r="B7" s="29"/>
      <c r="C7" s="54"/>
      <c r="D7" s="54"/>
      <c r="E7" s="54"/>
      <c r="F7" s="54"/>
    </row>
    <row r="8" customFormat="false" ht="12" hidden="false" customHeight="true" outlineLevel="0" collapsed="false">
      <c r="A8" s="29"/>
      <c r="B8" s="29"/>
      <c r="C8" s="54"/>
      <c r="D8" s="54"/>
      <c r="E8" s="54"/>
      <c r="F8" s="54"/>
    </row>
    <row r="9" customFormat="false" ht="12" hidden="false" customHeight="true" outlineLevel="0" collapsed="false">
      <c r="A9" s="29"/>
      <c r="B9" s="29"/>
      <c r="C9" s="54"/>
      <c r="D9" s="54"/>
      <c r="E9" s="54"/>
      <c r="F9" s="54"/>
    </row>
    <row r="10" customFormat="false" ht="12" hidden="false" customHeight="true" outlineLevel="0" collapsed="false">
      <c r="A10" s="29"/>
      <c r="B10" s="29"/>
      <c r="C10" s="54"/>
      <c r="D10" s="54"/>
      <c r="E10" s="54"/>
      <c r="F10" s="54"/>
    </row>
    <row r="11" customFormat="false" ht="12" hidden="false" customHeight="true" outlineLevel="0" collapsed="false">
      <c r="A11" s="29"/>
      <c r="B11" s="29"/>
      <c r="C11" s="54"/>
      <c r="D11" s="54"/>
      <c r="E11" s="54"/>
      <c r="F11" s="54"/>
    </row>
    <row r="12" customFormat="false" ht="12" hidden="true" customHeight="true" outlineLevel="0" collapsed="false">
      <c r="A12" s="29"/>
      <c r="B12" s="29"/>
      <c r="C12" s="54"/>
      <c r="D12" s="54"/>
      <c r="E12" s="54"/>
      <c r="F12" s="54"/>
    </row>
    <row r="13" customFormat="false" ht="14.25" hidden="false" customHeight="true" outlineLevel="0" collapsed="false">
      <c r="A13" s="29"/>
      <c r="B13" s="29"/>
      <c r="C13" s="31" t="n">
        <v>11</v>
      </c>
      <c r="D13" s="31" t="n">
        <v>12</v>
      </c>
      <c r="E13" s="31" t="n">
        <v>13</v>
      </c>
      <c r="F13" s="31" t="n">
        <v>14</v>
      </c>
    </row>
    <row r="14" customFormat="false" ht="9.95" hidden="false" customHeight="true" outlineLevel="0" collapsed="false">
      <c r="A14" s="553"/>
      <c r="B14" s="553"/>
      <c r="C14" s="38"/>
      <c r="D14" s="38"/>
      <c r="E14" s="38"/>
      <c r="F14" s="38"/>
    </row>
    <row r="15" customFormat="false" ht="18" hidden="false" customHeight="true" outlineLevel="0" collapsed="false">
      <c r="A15" s="275" t="s">
        <v>215</v>
      </c>
      <c r="B15" s="275"/>
      <c r="C15" s="275"/>
      <c r="D15" s="275"/>
      <c r="E15" s="275"/>
      <c r="F15" s="275"/>
      <c r="G15" s="275"/>
    </row>
    <row r="16" customFormat="false" ht="9.95" hidden="false" customHeight="true" outlineLevel="0" collapsed="false">
      <c r="A16" s="553"/>
      <c r="B16" s="553"/>
      <c r="C16" s="38"/>
      <c r="D16" s="38"/>
      <c r="E16" s="38"/>
      <c r="F16" s="38"/>
    </row>
    <row r="17" customFormat="false" ht="18" hidden="false" customHeight="true" outlineLevel="0" collapsed="false">
      <c r="A17" s="304" t="s">
        <v>42</v>
      </c>
      <c r="B17" s="304"/>
      <c r="C17" s="1" t="n">
        <v>118</v>
      </c>
      <c r="D17" s="1" t="n">
        <v>176</v>
      </c>
      <c r="E17" s="1" t="n">
        <v>164</v>
      </c>
      <c r="F17" s="1" t="n">
        <v>182</v>
      </c>
    </row>
    <row r="18" customFormat="false" ht="8.1" hidden="false" customHeight="true" outlineLevel="0" collapsed="false">
      <c r="B18" s="114"/>
      <c r="C18" s="362"/>
      <c r="D18" s="362"/>
      <c r="E18" s="362"/>
      <c r="F18" s="362"/>
    </row>
    <row r="19" customFormat="false" ht="18" hidden="false" customHeight="true" outlineLevel="0" collapsed="false">
      <c r="B19" s="304" t="s">
        <v>1113</v>
      </c>
      <c r="C19" s="1" t="n">
        <v>9</v>
      </c>
      <c r="D19" s="1" t="n">
        <v>18</v>
      </c>
      <c r="E19" s="1" t="n">
        <v>20</v>
      </c>
      <c r="F19" s="1" t="n">
        <v>19</v>
      </c>
    </row>
    <row r="20" customFormat="false" ht="18" hidden="false" customHeight="true" outlineLevel="0" collapsed="false">
      <c r="B20" s="304" t="s">
        <v>362</v>
      </c>
      <c r="C20" s="1" t="n">
        <v>10</v>
      </c>
      <c r="D20" s="1" t="n">
        <v>20</v>
      </c>
      <c r="E20" s="1" t="n">
        <v>24</v>
      </c>
      <c r="F20" s="1" t="n">
        <v>15</v>
      </c>
    </row>
    <row r="21" customFormat="false" ht="18" hidden="false" customHeight="true" outlineLevel="0" collapsed="false">
      <c r="B21" s="304" t="s">
        <v>364</v>
      </c>
      <c r="C21" s="1" t="n">
        <v>15</v>
      </c>
      <c r="D21" s="1" t="n">
        <v>17</v>
      </c>
      <c r="E21" s="1" t="n">
        <v>16</v>
      </c>
      <c r="F21" s="1" t="n">
        <v>16</v>
      </c>
    </row>
    <row r="22" customFormat="false" ht="18" hidden="false" customHeight="true" outlineLevel="0" collapsed="false">
      <c r="B22" s="304" t="s">
        <v>367</v>
      </c>
      <c r="C22" s="1" t="n">
        <v>3</v>
      </c>
      <c r="D22" s="1" t="n">
        <v>4</v>
      </c>
      <c r="E22" s="1" t="n">
        <v>4</v>
      </c>
      <c r="F22" s="1" t="n">
        <v>6</v>
      </c>
    </row>
    <row r="23" customFormat="false" ht="18" hidden="false" customHeight="true" outlineLevel="0" collapsed="false">
      <c r="B23" s="304" t="s">
        <v>1114</v>
      </c>
      <c r="C23" s="1" t="n">
        <v>3</v>
      </c>
      <c r="D23" s="1" t="n">
        <v>4</v>
      </c>
      <c r="E23" s="1" t="n">
        <v>3</v>
      </c>
      <c r="F23" s="1" t="n">
        <v>3</v>
      </c>
    </row>
    <row r="24" customFormat="false" ht="18" hidden="false" customHeight="true" outlineLevel="0" collapsed="false">
      <c r="B24" s="304" t="s">
        <v>369</v>
      </c>
      <c r="C24" s="1" t="n">
        <v>18</v>
      </c>
      <c r="D24" s="1" t="n">
        <v>26</v>
      </c>
      <c r="E24" s="1" t="n">
        <v>21</v>
      </c>
      <c r="F24" s="1" t="n">
        <v>29</v>
      </c>
    </row>
    <row r="25" customFormat="false" ht="18" hidden="false" customHeight="true" outlineLevel="0" collapsed="false">
      <c r="B25" s="304" t="s">
        <v>1116</v>
      </c>
      <c r="C25" s="1" t="n">
        <v>12</v>
      </c>
      <c r="D25" s="1" t="n">
        <v>27</v>
      </c>
      <c r="E25" s="1" t="n">
        <v>17</v>
      </c>
      <c r="F25" s="1" t="n">
        <v>25</v>
      </c>
    </row>
    <row r="26" customFormat="false" ht="18" hidden="false" customHeight="true" outlineLevel="0" collapsed="false">
      <c r="B26" s="304" t="s">
        <v>1117</v>
      </c>
      <c r="C26" s="1" t="n">
        <v>3</v>
      </c>
      <c r="D26" s="1" t="n">
        <v>3</v>
      </c>
      <c r="E26" s="1" t="n">
        <v>4</v>
      </c>
      <c r="F26" s="1" t="n">
        <v>7</v>
      </c>
    </row>
    <row r="27" customFormat="false" ht="18" hidden="false" customHeight="true" outlineLevel="0" collapsed="false">
      <c r="B27" s="304" t="s">
        <v>372</v>
      </c>
      <c r="C27" s="1259" t="s">
        <v>1177</v>
      </c>
      <c r="D27" s="1259" t="s">
        <v>1177</v>
      </c>
      <c r="E27" s="878" t="s">
        <v>1153</v>
      </c>
      <c r="F27" s="878" t="s">
        <v>1153</v>
      </c>
    </row>
    <row r="28" customFormat="false" ht="18" hidden="false" customHeight="true" outlineLevel="0" collapsed="false">
      <c r="B28" s="304" t="s">
        <v>373</v>
      </c>
      <c r="C28" s="1" t="n">
        <v>4</v>
      </c>
      <c r="D28" s="1" t="n">
        <v>6</v>
      </c>
      <c r="E28" s="1" t="n">
        <v>7</v>
      </c>
      <c r="F28" s="1" t="n">
        <v>5</v>
      </c>
    </row>
    <row r="29" customFormat="false" ht="18" hidden="false" customHeight="true" outlineLevel="0" collapsed="false">
      <c r="B29" s="304" t="s">
        <v>1118</v>
      </c>
      <c r="C29" s="1" t="n">
        <v>4</v>
      </c>
      <c r="D29" s="1" t="n">
        <v>5</v>
      </c>
      <c r="E29" s="878" t="s">
        <v>1153</v>
      </c>
      <c r="F29" s="1" t="n">
        <v>5</v>
      </c>
    </row>
    <row r="30" customFormat="false" ht="18" hidden="false" customHeight="true" outlineLevel="0" collapsed="false">
      <c r="B30" s="304" t="s">
        <v>1119</v>
      </c>
      <c r="C30" s="1" t="n">
        <v>32</v>
      </c>
      <c r="D30" s="1" t="n">
        <v>41</v>
      </c>
      <c r="E30" s="1" t="n">
        <v>39</v>
      </c>
      <c r="F30" s="1" t="n">
        <v>43</v>
      </c>
    </row>
    <row r="31" customFormat="false" ht="18" hidden="false" customHeight="true" outlineLevel="0" collapsed="false">
      <c r="B31" s="304" t="s">
        <v>376</v>
      </c>
      <c r="C31" s="1" t="n">
        <v>5</v>
      </c>
      <c r="D31" s="1" t="n">
        <v>5</v>
      </c>
      <c r="E31" s="1" t="n">
        <v>5</v>
      </c>
      <c r="F31" s="1" t="n">
        <v>6</v>
      </c>
    </row>
    <row r="32" customFormat="false" ht="18" hidden="false" customHeight="true" outlineLevel="0" collapsed="false">
      <c r="B32" s="1258" t="s">
        <v>1165</v>
      </c>
      <c r="C32" s="1259" t="s">
        <v>1177</v>
      </c>
      <c r="D32" s="1259" t="s">
        <v>1177</v>
      </c>
      <c r="E32" s="878" t="s">
        <v>1153</v>
      </c>
      <c r="F32" s="878" t="s">
        <v>1153</v>
      </c>
    </row>
    <row r="33" customFormat="false" ht="9.95" hidden="false" customHeight="true" outlineLevel="0" collapsed="false"/>
    <row r="34" customFormat="false" ht="18" hidden="false" customHeight="true" outlineLevel="0" collapsed="false">
      <c r="A34" s="275" t="s">
        <v>1147</v>
      </c>
      <c r="B34" s="275"/>
      <c r="C34" s="275"/>
      <c r="D34" s="275"/>
      <c r="E34" s="275"/>
      <c r="F34" s="275"/>
      <c r="G34" s="1270"/>
    </row>
    <row r="35" customFormat="false" ht="9.95" hidden="false" customHeight="true" outlineLevel="0" collapsed="false"/>
    <row r="36" customFormat="false" ht="18" hidden="false" customHeight="true" outlineLevel="0" collapsed="false">
      <c r="A36" s="304" t="s">
        <v>42</v>
      </c>
      <c r="B36" s="304"/>
      <c r="C36" s="47" t="n">
        <v>31951</v>
      </c>
      <c r="D36" s="47" t="n">
        <v>27983</v>
      </c>
      <c r="E36" s="47" t="n">
        <v>6589</v>
      </c>
      <c r="F36" s="47" t="n">
        <v>16804</v>
      </c>
    </row>
    <row r="37" customFormat="false" ht="7.5" hidden="false" customHeight="true" outlineLevel="0" collapsed="false">
      <c r="B37" s="114"/>
      <c r="C37" s="108"/>
      <c r="D37" s="47"/>
      <c r="E37" s="47"/>
      <c r="F37" s="47"/>
    </row>
    <row r="38" customFormat="false" ht="18" hidden="false" customHeight="true" outlineLevel="0" collapsed="false">
      <c r="B38" s="304" t="s">
        <v>1113</v>
      </c>
      <c r="C38" s="47" t="n">
        <v>556</v>
      </c>
      <c r="D38" s="47" t="n">
        <v>1006</v>
      </c>
      <c r="E38" s="47" t="n">
        <v>274</v>
      </c>
      <c r="F38" s="47" t="n">
        <v>290</v>
      </c>
    </row>
    <row r="39" customFormat="false" ht="18" hidden="false" customHeight="true" outlineLevel="0" collapsed="false">
      <c r="B39" s="304" t="s">
        <v>362</v>
      </c>
      <c r="C39" s="47" t="n">
        <v>631</v>
      </c>
      <c r="D39" s="47" t="n">
        <v>1180</v>
      </c>
      <c r="E39" s="47" t="n">
        <v>478</v>
      </c>
      <c r="F39" s="47" t="n">
        <v>660</v>
      </c>
    </row>
    <row r="40" customFormat="false" ht="18" hidden="false" customHeight="true" outlineLevel="0" collapsed="false">
      <c r="B40" s="304" t="s">
        <v>364</v>
      </c>
      <c r="C40" s="47" t="n">
        <v>11027</v>
      </c>
      <c r="D40" s="47" t="n">
        <v>4379</v>
      </c>
      <c r="E40" s="47" t="n">
        <v>1143</v>
      </c>
      <c r="F40" s="47" t="n">
        <v>2429</v>
      </c>
    </row>
    <row r="41" customFormat="false" ht="18" hidden="false" customHeight="true" outlineLevel="0" collapsed="false">
      <c r="B41" s="304" t="s">
        <v>367</v>
      </c>
      <c r="C41" s="47" t="n">
        <v>210</v>
      </c>
      <c r="D41" s="47" t="n">
        <v>191</v>
      </c>
      <c r="E41" s="47" t="n">
        <v>39</v>
      </c>
      <c r="F41" s="47" t="n">
        <v>192</v>
      </c>
    </row>
    <row r="42" customFormat="false" ht="18" hidden="false" customHeight="true" outlineLevel="0" collapsed="false">
      <c r="B42" s="304" t="s">
        <v>1114</v>
      </c>
      <c r="C42" s="47" t="n">
        <v>2548</v>
      </c>
      <c r="D42" s="47" t="n">
        <v>2812</v>
      </c>
      <c r="E42" s="47" t="n">
        <v>70</v>
      </c>
      <c r="F42" s="47" t="n">
        <v>649</v>
      </c>
    </row>
    <row r="43" customFormat="false" ht="18" hidden="false" customHeight="true" outlineLevel="0" collapsed="false">
      <c r="B43" s="304" t="s">
        <v>369</v>
      </c>
      <c r="C43" s="47" t="n">
        <v>2863</v>
      </c>
      <c r="D43" s="47" t="n">
        <v>3337</v>
      </c>
      <c r="E43" s="47" t="n">
        <v>524</v>
      </c>
      <c r="F43" s="47" t="n">
        <v>1535</v>
      </c>
    </row>
    <row r="44" customFormat="false" ht="18" hidden="false" customHeight="true" outlineLevel="0" collapsed="false">
      <c r="B44" s="304" t="s">
        <v>1116</v>
      </c>
      <c r="C44" s="47" t="n">
        <v>1252</v>
      </c>
      <c r="D44" s="47" t="n">
        <v>1984</v>
      </c>
      <c r="E44" s="47" t="n">
        <v>169</v>
      </c>
      <c r="F44" s="47" t="n">
        <v>934</v>
      </c>
    </row>
    <row r="45" customFormat="false" ht="18" hidden="false" customHeight="true" outlineLevel="0" collapsed="false">
      <c r="B45" s="304" t="s">
        <v>1117</v>
      </c>
      <c r="C45" s="47" t="n">
        <v>2120</v>
      </c>
      <c r="D45" s="47" t="n">
        <v>1930</v>
      </c>
      <c r="E45" s="47" t="n">
        <v>406</v>
      </c>
      <c r="F45" s="47" t="n">
        <v>623</v>
      </c>
    </row>
    <row r="46" customFormat="false" ht="18" hidden="false" customHeight="true" outlineLevel="0" collapsed="false">
      <c r="B46" s="304" t="s">
        <v>372</v>
      </c>
      <c r="C46" s="1259" t="s">
        <v>1177</v>
      </c>
      <c r="D46" s="1259" t="s">
        <v>1177</v>
      </c>
      <c r="E46" s="878" t="s">
        <v>1153</v>
      </c>
      <c r="F46" s="878" t="s">
        <v>1153</v>
      </c>
    </row>
    <row r="47" customFormat="false" ht="18" hidden="false" customHeight="true" outlineLevel="0" collapsed="false">
      <c r="B47" s="304" t="s">
        <v>373</v>
      </c>
      <c r="C47" s="47" t="n">
        <v>188</v>
      </c>
      <c r="D47" s="47" t="n">
        <v>416</v>
      </c>
      <c r="E47" s="47" t="n">
        <v>919</v>
      </c>
      <c r="F47" s="47" t="n">
        <v>33</v>
      </c>
    </row>
    <row r="48" customFormat="false" ht="18" hidden="false" customHeight="true" outlineLevel="0" collapsed="false">
      <c r="B48" s="304" t="s">
        <v>1118</v>
      </c>
      <c r="C48" s="47" t="n">
        <v>1213</v>
      </c>
      <c r="D48" s="47" t="n">
        <v>872</v>
      </c>
      <c r="E48" s="878" t="s">
        <v>1153</v>
      </c>
      <c r="F48" s="47" t="n">
        <v>337</v>
      </c>
      <c r="G48" s="182"/>
    </row>
    <row r="49" customFormat="false" ht="18" hidden="false" customHeight="true" outlineLevel="0" collapsed="false">
      <c r="B49" s="304" t="s">
        <v>1119</v>
      </c>
      <c r="C49" s="47" t="n">
        <v>9014</v>
      </c>
      <c r="D49" s="47" t="n">
        <v>9631</v>
      </c>
      <c r="E49" s="47" t="n">
        <v>2530</v>
      </c>
      <c r="F49" s="47" t="n">
        <v>9083</v>
      </c>
    </row>
    <row r="50" customFormat="false" ht="18" hidden="false" customHeight="true" outlineLevel="0" collapsed="false">
      <c r="B50" s="304" t="s">
        <v>376</v>
      </c>
      <c r="C50" s="47" t="n">
        <v>329</v>
      </c>
      <c r="D50" s="47" t="n">
        <v>246</v>
      </c>
      <c r="E50" s="47" t="n">
        <v>33</v>
      </c>
      <c r="F50" s="47" t="n">
        <v>33</v>
      </c>
    </row>
    <row r="51" customFormat="false" ht="18" hidden="false" customHeight="true" outlineLevel="0" collapsed="false">
      <c r="B51" s="1258" t="s">
        <v>1178</v>
      </c>
      <c r="C51" s="1259" t="s">
        <v>1177</v>
      </c>
      <c r="D51" s="1259" t="s">
        <v>1177</v>
      </c>
      <c r="E51" s="878" t="s">
        <v>1153</v>
      </c>
      <c r="F51" s="878" t="s">
        <v>1153</v>
      </c>
    </row>
    <row r="52" customFormat="false" ht="12.75" hidden="false" customHeight="false" outlineLevel="0" collapsed="false">
      <c r="A52" s="1" t="s">
        <v>121</v>
      </c>
    </row>
    <row r="53" customFormat="false" ht="12.75" hidden="false" customHeight="false" outlineLevel="0" collapsed="false">
      <c r="A53" s="83" t="s">
        <v>231</v>
      </c>
      <c r="B53" s="83"/>
    </row>
    <row r="54" customFormat="false" ht="12.75" hidden="false" customHeight="false" outlineLevel="0" collapsed="false">
      <c r="A54" s="83" t="s">
        <v>1123</v>
      </c>
      <c r="B54" s="83"/>
    </row>
  </sheetData>
  <mergeCells count="13">
    <mergeCell ref="A1:F1"/>
    <mergeCell ref="A2:F2"/>
    <mergeCell ref="A3:F3"/>
    <mergeCell ref="A5:B13"/>
    <mergeCell ref="C5:F5"/>
    <mergeCell ref="C6:C12"/>
    <mergeCell ref="D6:D12"/>
    <mergeCell ref="E6:E12"/>
    <mergeCell ref="F6:F12"/>
    <mergeCell ref="A15:F15"/>
    <mergeCell ref="A17:B17"/>
    <mergeCell ref="A34:F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0.85"/>
    <col collapsed="false" customWidth="true" hidden="false" outlineLevel="0" max="6" min="6" style="0" width="8.7"/>
    <col collapsed="false" customWidth="true" hidden="false" outlineLevel="0" max="7" min="7" style="1271" width="7.7"/>
    <col collapsed="false" customWidth="true" hidden="false" outlineLevel="0" max="8" min="8" style="1272" width="6.7"/>
    <col collapsed="false" customWidth="true" hidden="false" outlineLevel="0" max="9" min="9" style="1273" width="10.71"/>
    <col collapsed="false" customWidth="true" hidden="false" outlineLevel="0" max="10" min="10" style="900" width="8.7"/>
    <col collapsed="false" customWidth="true" hidden="false" outlineLevel="0" max="11" min="11" style="1273" width="8.7"/>
    <col collapsed="false" customWidth="true" hidden="false" outlineLevel="0" max="12" min="12" style="900" width="7.85"/>
    <col collapsed="false" customWidth="true" hidden="false" outlineLevel="0" max="13" min="13" style="1273" width="9.7"/>
    <col collapsed="false" customWidth="true" hidden="false" outlineLevel="0" max="14" min="14" style="900" width="7.85"/>
    <col collapsed="false" customWidth="true" hidden="false" outlineLevel="0" max="15" min="15" style="1273" width="9.7"/>
    <col collapsed="false" customWidth="true" hidden="false" outlineLevel="0" max="16" min="16" style="900" width="7.85"/>
  </cols>
  <sheetData>
    <row r="1" s="1274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s="1275" customFormat="true" ht="15" hidden="false" customHeight="true" outlineLevel="0" collapsed="false">
      <c r="A2" s="27" t="s">
        <v>11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7.5" hidden="false" customHeight="true" outlineLevel="0" collapsed="false">
      <c r="A3" s="1"/>
      <c r="B3" s="1"/>
      <c r="C3" s="1"/>
      <c r="D3" s="1"/>
      <c r="E3" s="1"/>
      <c r="F3" s="1"/>
      <c r="G3" s="764"/>
      <c r="H3" s="113"/>
      <c r="I3" s="972"/>
      <c r="J3" s="112"/>
      <c r="K3" s="972"/>
      <c r="L3" s="112"/>
      <c r="M3" s="972"/>
      <c r="N3" s="112"/>
      <c r="O3" s="972"/>
      <c r="P3" s="112"/>
    </row>
    <row r="4" s="287" customFormat="true" ht="15" hidden="false" customHeight="true" outlineLevel="0" collapsed="false">
      <c r="A4" s="29" t="s">
        <v>1181</v>
      </c>
      <c r="B4" s="29"/>
      <c r="C4" s="29"/>
      <c r="D4" s="29"/>
      <c r="E4" s="29"/>
      <c r="F4" s="53" t="s">
        <v>269</v>
      </c>
      <c r="G4" s="875" t="s">
        <v>1182</v>
      </c>
      <c r="H4" s="1276" t="s">
        <v>1183</v>
      </c>
      <c r="I4" s="1276"/>
      <c r="J4" s="1276"/>
      <c r="K4" s="1277" t="s">
        <v>1184</v>
      </c>
      <c r="L4" s="1277"/>
      <c r="M4" s="1277"/>
      <c r="N4" s="1277"/>
      <c r="O4" s="1277"/>
      <c r="P4" s="1277"/>
    </row>
    <row r="5" s="1281" customFormat="true" ht="13.5" hidden="false" customHeight="true" outlineLevel="0" collapsed="false">
      <c r="A5" s="29"/>
      <c r="B5" s="29"/>
      <c r="C5" s="29"/>
      <c r="D5" s="29"/>
      <c r="E5" s="29"/>
      <c r="F5" s="53"/>
      <c r="G5" s="53"/>
      <c r="H5" s="813" t="s">
        <v>1185</v>
      </c>
      <c r="I5" s="1278" t="s">
        <v>1186</v>
      </c>
      <c r="J5" s="1279" t="s">
        <v>1187</v>
      </c>
      <c r="K5" s="1278" t="s">
        <v>284</v>
      </c>
      <c r="L5" s="1278"/>
      <c r="M5" s="1278" t="s">
        <v>285</v>
      </c>
      <c r="N5" s="1278"/>
      <c r="O5" s="1280" t="s">
        <v>1188</v>
      </c>
      <c r="P5" s="1280"/>
    </row>
    <row r="6" s="1281" customFormat="true" ht="13.5" hidden="false" customHeight="true" outlineLevel="0" collapsed="false">
      <c r="A6" s="29"/>
      <c r="B6" s="29"/>
      <c r="C6" s="29"/>
      <c r="D6" s="29"/>
      <c r="E6" s="29"/>
      <c r="F6" s="53"/>
      <c r="G6" s="53"/>
      <c r="H6" s="813"/>
      <c r="I6" s="813"/>
      <c r="J6" s="1279"/>
      <c r="K6" s="1278"/>
      <c r="L6" s="1278"/>
      <c r="M6" s="1278"/>
      <c r="N6" s="1278"/>
      <c r="O6" s="1280"/>
      <c r="P6" s="1280"/>
    </row>
    <row r="7" s="1281" customFormat="true" ht="13.5" hidden="false" customHeight="true" outlineLevel="0" collapsed="false">
      <c r="A7" s="29"/>
      <c r="B7" s="29"/>
      <c r="C7" s="29"/>
      <c r="D7" s="29"/>
      <c r="E7" s="29"/>
      <c r="F7" s="53"/>
      <c r="G7" s="53"/>
      <c r="H7" s="813"/>
      <c r="I7" s="1278"/>
      <c r="J7" s="1279"/>
      <c r="K7" s="1282" t="s">
        <v>1186</v>
      </c>
      <c r="L7" s="604" t="s">
        <v>1189</v>
      </c>
      <c r="M7" s="1278" t="s">
        <v>1186</v>
      </c>
      <c r="N7" s="604" t="s">
        <v>1189</v>
      </c>
      <c r="O7" s="1278" t="s">
        <v>1186</v>
      </c>
      <c r="P7" s="604" t="s">
        <v>1189</v>
      </c>
    </row>
    <row r="8" s="1281" customFormat="true" ht="13.5" hidden="false" customHeight="true" outlineLevel="0" collapsed="false">
      <c r="A8" s="29"/>
      <c r="B8" s="29"/>
      <c r="C8" s="29"/>
      <c r="D8" s="29"/>
      <c r="E8" s="29"/>
      <c r="F8" s="53"/>
      <c r="G8" s="53"/>
      <c r="H8" s="813"/>
      <c r="I8" s="813"/>
      <c r="J8" s="1279"/>
      <c r="K8" s="1282"/>
      <c r="L8" s="604" t="s">
        <v>1190</v>
      </c>
      <c r="M8" s="1278"/>
      <c r="N8" s="604" t="s">
        <v>1190</v>
      </c>
      <c r="O8" s="1278"/>
      <c r="P8" s="604" t="s">
        <v>1190</v>
      </c>
    </row>
    <row r="9" s="1281" customFormat="true" ht="13.5" hidden="false" customHeight="true" outlineLevel="0" collapsed="false">
      <c r="A9" s="29"/>
      <c r="B9" s="29"/>
      <c r="C9" s="29"/>
      <c r="D9" s="29"/>
      <c r="E9" s="29"/>
      <c r="F9" s="53"/>
      <c r="G9" s="53"/>
      <c r="H9" s="813"/>
      <c r="I9" s="813"/>
      <c r="J9" s="1279"/>
      <c r="K9" s="1282"/>
      <c r="L9" s="604" t="s">
        <v>1191</v>
      </c>
      <c r="M9" s="1278"/>
      <c r="N9" s="604" t="s">
        <v>1191</v>
      </c>
      <c r="O9" s="1278"/>
      <c r="P9" s="604" t="s">
        <v>1191</v>
      </c>
    </row>
    <row r="10" s="1281" customFormat="true" ht="13.5" hidden="false" customHeight="true" outlineLevel="0" collapsed="false">
      <c r="A10" s="29"/>
      <c r="B10" s="29"/>
      <c r="C10" s="29"/>
      <c r="D10" s="29"/>
      <c r="E10" s="29"/>
      <c r="F10" s="53"/>
      <c r="G10" s="53"/>
      <c r="H10" s="813"/>
      <c r="I10" s="813"/>
      <c r="J10" s="1279"/>
      <c r="K10" s="1282"/>
      <c r="L10" s="604" t="s">
        <v>1192</v>
      </c>
      <c r="M10" s="1278"/>
      <c r="N10" s="604" t="s">
        <v>1192</v>
      </c>
      <c r="O10" s="1278"/>
      <c r="P10" s="604" t="s">
        <v>1192</v>
      </c>
    </row>
    <row r="11" s="1281" customFormat="true" ht="13.5" hidden="false" customHeight="true" outlineLevel="0" collapsed="false">
      <c r="A11" s="29"/>
      <c r="B11" s="29"/>
      <c r="C11" s="29"/>
      <c r="D11" s="29"/>
      <c r="E11" s="29"/>
      <c r="F11" s="53"/>
      <c r="G11" s="875"/>
      <c r="H11" s="813"/>
      <c r="I11" s="813"/>
      <c r="J11" s="1279"/>
      <c r="K11" s="1282"/>
      <c r="L11" s="604" t="s">
        <v>1193</v>
      </c>
      <c r="M11" s="1278"/>
      <c r="N11" s="604" t="s">
        <v>1193</v>
      </c>
      <c r="O11" s="1278"/>
      <c r="P11" s="604" t="s">
        <v>1193</v>
      </c>
    </row>
    <row r="12" s="1281" customFormat="true" ht="13.5" hidden="false" customHeight="true" outlineLevel="0" collapsed="false">
      <c r="A12" s="29"/>
      <c r="B12" s="29"/>
      <c r="C12" s="29"/>
      <c r="D12" s="29"/>
      <c r="E12" s="29"/>
      <c r="F12" s="53"/>
      <c r="G12" s="875" t="s">
        <v>54</v>
      </c>
      <c r="H12" s="813" t="s">
        <v>281</v>
      </c>
      <c r="I12" s="813"/>
      <c r="J12" s="1279" t="s">
        <v>1194</v>
      </c>
      <c r="K12" s="1278" t="s">
        <v>281</v>
      </c>
      <c r="L12" s="1279" t="s">
        <v>1194</v>
      </c>
      <c r="M12" s="1278" t="s">
        <v>281</v>
      </c>
      <c r="N12" s="1279" t="s">
        <v>1194</v>
      </c>
      <c r="O12" s="1278" t="s">
        <v>281</v>
      </c>
      <c r="P12" s="1283" t="s">
        <v>1194</v>
      </c>
    </row>
    <row r="13" s="1281" customFormat="true" ht="13.5" hidden="false" customHeight="true" outlineLevel="0" collapsed="false">
      <c r="A13" s="29"/>
      <c r="B13" s="29"/>
      <c r="C13" s="29"/>
      <c r="D13" s="29"/>
      <c r="E13" s="29"/>
      <c r="F13" s="53"/>
      <c r="G13" s="53"/>
      <c r="H13" s="813"/>
      <c r="I13" s="813"/>
      <c r="J13" s="1279"/>
      <c r="K13" s="1279"/>
      <c r="L13" s="1279"/>
      <c r="M13" s="1279"/>
      <c r="N13" s="1279"/>
      <c r="O13" s="1279"/>
      <c r="P13" s="1283"/>
    </row>
    <row r="14" s="1281" customFormat="true" ht="13.5" hidden="false" customHeight="true" outlineLevel="0" collapsed="false">
      <c r="A14" s="36"/>
      <c r="B14" s="36"/>
      <c r="C14" s="36"/>
      <c r="D14" s="36"/>
      <c r="E14" s="36"/>
      <c r="F14" s="36"/>
      <c r="G14" s="1284"/>
      <c r="H14" s="36"/>
      <c r="I14" s="36"/>
      <c r="J14" s="36"/>
      <c r="K14" s="36"/>
      <c r="L14" s="36"/>
      <c r="M14" s="36"/>
      <c r="N14" s="36"/>
      <c r="O14" s="36"/>
      <c r="P14" s="36"/>
    </row>
    <row r="15" s="1281" customFormat="true" ht="13.5" hidden="false" customHeight="true" outlineLevel="0" collapsed="false">
      <c r="A15" s="36"/>
      <c r="B15" s="36"/>
      <c r="C15" s="36"/>
      <c r="D15" s="36"/>
      <c r="E15" s="36"/>
      <c r="F15" s="36"/>
      <c r="G15" s="1284"/>
      <c r="H15" s="36"/>
      <c r="I15" s="36"/>
      <c r="J15" s="36"/>
      <c r="K15" s="36"/>
      <c r="L15" s="36"/>
      <c r="M15" s="36"/>
      <c r="N15" s="36"/>
      <c r="O15" s="36"/>
      <c r="P15" s="36"/>
    </row>
    <row r="16" s="1281" customFormat="true" ht="13.5" hidden="false" customHeight="true" outlineLevel="0" collapsed="false">
      <c r="A16" s="1" t="s">
        <v>1195</v>
      </c>
      <c r="B16" s="1"/>
      <c r="C16" s="1"/>
      <c r="D16" s="1"/>
      <c r="E16" s="1" t="s">
        <v>0</v>
      </c>
      <c r="F16" s="48" t="s">
        <v>1196</v>
      </c>
      <c r="G16" s="1285" t="n">
        <v>100216</v>
      </c>
      <c r="H16" s="113" t="n">
        <v>101</v>
      </c>
      <c r="I16" s="972" t="n">
        <v>10117671</v>
      </c>
      <c r="J16" s="278" t="s">
        <v>360</v>
      </c>
      <c r="K16" s="278" t="s">
        <v>360</v>
      </c>
      <c r="L16" s="278" t="s">
        <v>360</v>
      </c>
      <c r="M16" s="278" t="s">
        <v>360</v>
      </c>
      <c r="N16" s="278" t="s">
        <v>360</v>
      </c>
      <c r="O16" s="278" t="s">
        <v>360</v>
      </c>
      <c r="P16" s="278" t="s">
        <v>360</v>
      </c>
    </row>
    <row r="17" s="1275" customFormat="true" ht="15" hidden="false" customHeight="true" outlineLevel="0" collapsed="false">
      <c r="A17" s="1"/>
      <c r="B17" s="1"/>
      <c r="C17" s="1"/>
      <c r="D17" s="1"/>
      <c r="E17" s="1" t="s">
        <v>0</v>
      </c>
      <c r="F17" s="48" t="s">
        <v>1197</v>
      </c>
      <c r="G17" s="1285" t="n">
        <v>98772</v>
      </c>
      <c r="H17" s="113" t="n">
        <v>102.6</v>
      </c>
      <c r="I17" s="972" t="n">
        <v>10135495</v>
      </c>
      <c r="J17" s="806" t="n">
        <v>78</v>
      </c>
      <c r="K17" s="806" t="n">
        <v>46249</v>
      </c>
      <c r="L17" s="806" t="n">
        <v>59</v>
      </c>
      <c r="M17" s="972" t="n">
        <v>4327900</v>
      </c>
      <c r="N17" s="806" t="n">
        <v>70</v>
      </c>
      <c r="O17" s="972" t="n">
        <v>5761346</v>
      </c>
      <c r="P17" s="806" t="n">
        <v>83</v>
      </c>
      <c r="R17" s="1286"/>
    </row>
    <row r="18" s="1275" customFormat="true" ht="15" hidden="false" customHeight="true" outlineLevel="0" collapsed="false">
      <c r="A18" s="1"/>
      <c r="B18" s="1"/>
      <c r="C18" s="1"/>
      <c r="D18" s="1"/>
      <c r="E18" s="1"/>
      <c r="F18" s="48" t="n">
        <v>2003</v>
      </c>
      <c r="G18" s="1285" t="n">
        <v>98270</v>
      </c>
      <c r="H18" s="113" t="n">
        <v>84.3</v>
      </c>
      <c r="I18" s="972" t="n">
        <v>8288549</v>
      </c>
      <c r="J18" s="806" t="n">
        <v>89</v>
      </c>
      <c r="K18" s="806" t="n">
        <v>273400</v>
      </c>
      <c r="L18" s="806" t="n">
        <v>61</v>
      </c>
      <c r="M18" s="972" t="n">
        <v>2690857</v>
      </c>
      <c r="N18" s="806" t="n">
        <v>72</v>
      </c>
      <c r="O18" s="972" t="n">
        <v>5324293</v>
      </c>
      <c r="P18" s="806" t="n">
        <v>90</v>
      </c>
      <c r="R18" s="1286"/>
    </row>
    <row r="19" s="1275" customFormat="true" ht="15" hidden="false" customHeight="true" outlineLevel="0" collapsed="false">
      <c r="A19" s="1"/>
      <c r="B19" s="1"/>
      <c r="C19" s="1"/>
      <c r="D19" s="1"/>
      <c r="E19" s="1"/>
      <c r="F19" s="48" t="n">
        <v>2004</v>
      </c>
      <c r="G19" s="1285" t="n">
        <v>98403</v>
      </c>
      <c r="H19" s="113" t="n">
        <v>103.1</v>
      </c>
      <c r="I19" s="972" t="n">
        <v>10146518</v>
      </c>
      <c r="J19" s="806" t="n">
        <v>78</v>
      </c>
      <c r="K19" s="806" t="n">
        <v>611223</v>
      </c>
      <c r="L19" s="806" t="n">
        <v>61</v>
      </c>
      <c r="M19" s="972" t="n">
        <v>5718947</v>
      </c>
      <c r="N19" s="806" t="n">
        <v>71</v>
      </c>
      <c r="O19" s="972" t="n">
        <v>3816348</v>
      </c>
      <c r="P19" s="806" t="n">
        <v>85</v>
      </c>
      <c r="R19" s="1286"/>
      <c r="S19" s="1287"/>
    </row>
    <row r="20" s="1275" customFormat="true" ht="15" hidden="false" customHeight="true" outlineLevel="0" collapsed="false">
      <c r="A20" s="1"/>
      <c r="B20" s="1"/>
      <c r="C20" s="1"/>
      <c r="D20" s="1"/>
      <c r="E20" s="1"/>
      <c r="F20" s="48"/>
      <c r="G20" s="1285"/>
      <c r="H20" s="113"/>
      <c r="I20" s="972"/>
      <c r="J20" s="280"/>
      <c r="K20" s="972"/>
      <c r="L20" s="112"/>
      <c r="M20" s="972"/>
      <c r="N20" s="972"/>
      <c r="O20" s="972"/>
      <c r="P20" s="972"/>
      <c r="R20" s="1286"/>
    </row>
    <row r="21" s="1288" customFormat="true" ht="15" hidden="false" customHeight="true" outlineLevel="0" collapsed="false">
      <c r="A21" s="1"/>
      <c r="B21" s="1"/>
      <c r="C21" s="1"/>
      <c r="D21" s="1"/>
      <c r="E21" s="1" t="s">
        <v>0</v>
      </c>
      <c r="F21" s="1"/>
      <c r="G21" s="1285"/>
      <c r="H21" s="113"/>
      <c r="I21" s="972"/>
      <c r="J21" s="112"/>
      <c r="K21" s="972"/>
      <c r="L21" s="112"/>
      <c r="M21" s="972"/>
      <c r="N21" s="112"/>
      <c r="O21" s="972"/>
      <c r="P21" s="112"/>
    </row>
    <row r="22" s="1275" customFormat="true" ht="15" hidden="false" customHeight="true" outlineLevel="0" collapsed="false">
      <c r="A22" s="1"/>
      <c r="B22" s="1" t="s">
        <v>1198</v>
      </c>
      <c r="C22" s="1"/>
      <c r="D22" s="1"/>
      <c r="E22" s="1" t="s">
        <v>0</v>
      </c>
      <c r="F22" s="48" t="n">
        <v>2003</v>
      </c>
      <c r="G22" s="1285" t="n">
        <v>26479</v>
      </c>
      <c r="H22" s="113" t="n">
        <v>74.3</v>
      </c>
      <c r="I22" s="972" t="n">
        <v>1967693</v>
      </c>
      <c r="J22" s="806" t="n">
        <v>93</v>
      </c>
      <c r="K22" s="1289" t="s">
        <v>887</v>
      </c>
      <c r="L22" s="1289" t="s">
        <v>887</v>
      </c>
      <c r="M22" s="972" t="n">
        <v>54106</v>
      </c>
      <c r="N22" s="806" t="n">
        <v>74</v>
      </c>
      <c r="O22" s="972" t="n">
        <v>1913587</v>
      </c>
      <c r="P22" s="806" t="n">
        <v>93</v>
      </c>
      <c r="R22" s="1286"/>
    </row>
    <row r="23" s="1275" customFormat="true" ht="15" hidden="false" customHeight="true" outlineLevel="0" collapsed="false">
      <c r="A23" s="1"/>
      <c r="B23" s="1"/>
      <c r="C23" s="1"/>
      <c r="D23" s="1"/>
      <c r="E23" s="1"/>
      <c r="F23" s="48" t="n">
        <v>2004</v>
      </c>
      <c r="G23" s="1285" t="n">
        <v>26614</v>
      </c>
      <c r="H23" s="113" t="n">
        <v>101.1</v>
      </c>
      <c r="I23" s="972" t="n">
        <v>2690458</v>
      </c>
      <c r="J23" s="806" t="n">
        <v>81</v>
      </c>
      <c r="K23" s="806" t="n">
        <v>4747</v>
      </c>
      <c r="L23" s="806" t="n">
        <v>64</v>
      </c>
      <c r="M23" s="972" t="n">
        <v>941472</v>
      </c>
      <c r="N23" s="806" t="n">
        <v>72</v>
      </c>
      <c r="O23" s="972" t="n">
        <v>1744239</v>
      </c>
      <c r="P23" s="806" t="n">
        <v>86</v>
      </c>
      <c r="R23" s="1286"/>
    </row>
    <row r="24" s="1275" customFormat="true" ht="15" hidden="false" customHeight="true" outlineLevel="0" collapsed="false">
      <c r="A24" s="1"/>
      <c r="B24" s="1" t="s">
        <v>1199</v>
      </c>
      <c r="C24" s="1"/>
      <c r="D24" s="1"/>
      <c r="E24" s="1" t="s">
        <v>0</v>
      </c>
      <c r="F24" s="1"/>
      <c r="G24" s="1285" t="n">
        <v>11214</v>
      </c>
      <c r="H24" s="113" t="n">
        <v>115.3</v>
      </c>
      <c r="I24" s="972" t="n">
        <v>1292758</v>
      </c>
      <c r="J24" s="806" t="n">
        <v>79</v>
      </c>
      <c r="K24" s="806" t="n">
        <v>435</v>
      </c>
      <c r="L24" s="806" t="n">
        <v>59</v>
      </c>
      <c r="M24" s="972" t="n">
        <v>458745</v>
      </c>
      <c r="N24" s="806" t="n">
        <v>69</v>
      </c>
      <c r="O24" s="972" t="n">
        <v>833577</v>
      </c>
      <c r="P24" s="806" t="n">
        <v>83</v>
      </c>
      <c r="R24" s="1286"/>
    </row>
    <row r="25" s="1275" customFormat="true" ht="15" hidden="false" customHeight="true" outlineLevel="0" collapsed="false">
      <c r="A25" s="1"/>
      <c r="B25" s="1" t="s">
        <v>1200</v>
      </c>
      <c r="C25" s="1"/>
      <c r="D25" s="1"/>
      <c r="E25" s="1" t="s">
        <v>0</v>
      </c>
      <c r="F25" s="1"/>
      <c r="G25" s="1285" t="n">
        <v>15399</v>
      </c>
      <c r="H25" s="113" t="n">
        <v>90.8</v>
      </c>
      <c r="I25" s="972" t="n">
        <v>1397700</v>
      </c>
      <c r="J25" s="806" t="n">
        <v>84</v>
      </c>
      <c r="K25" s="806" t="n">
        <v>4312</v>
      </c>
      <c r="L25" s="806" t="n">
        <v>64</v>
      </c>
      <c r="M25" s="972" t="n">
        <v>482727</v>
      </c>
      <c r="N25" s="806" t="n">
        <v>76</v>
      </c>
      <c r="O25" s="972" t="n">
        <v>910662</v>
      </c>
      <c r="P25" s="806" t="n">
        <v>89</v>
      </c>
      <c r="R25" s="1286"/>
    </row>
    <row r="26" s="1288" customFormat="true" ht="15" hidden="false" customHeight="true" outlineLevel="0" collapsed="false">
      <c r="A26" s="1"/>
      <c r="B26" s="1"/>
      <c r="C26" s="1"/>
      <c r="D26" s="1"/>
      <c r="E26" s="1" t="s">
        <v>0</v>
      </c>
      <c r="F26" s="1"/>
      <c r="G26" s="1285"/>
      <c r="H26" s="113"/>
      <c r="I26" s="972"/>
      <c r="J26" s="112"/>
      <c r="K26" s="972"/>
      <c r="L26" s="112"/>
      <c r="M26" s="972"/>
      <c r="N26" s="112"/>
      <c r="O26" s="972"/>
      <c r="P26" s="806"/>
    </row>
    <row r="27" s="1275" customFormat="true" ht="15" hidden="false" customHeight="true" outlineLevel="0" collapsed="false">
      <c r="A27" s="1"/>
      <c r="B27" s="1" t="s">
        <v>1201</v>
      </c>
      <c r="C27" s="1"/>
      <c r="D27" s="1"/>
      <c r="E27" s="1" t="s">
        <v>0</v>
      </c>
      <c r="F27" s="48" t="n">
        <v>2003</v>
      </c>
      <c r="G27" s="1285" t="n">
        <v>5702</v>
      </c>
      <c r="H27" s="113" t="n">
        <v>73.3</v>
      </c>
      <c r="I27" s="972" t="n">
        <v>417739</v>
      </c>
      <c r="J27" s="806" t="n">
        <v>93</v>
      </c>
      <c r="K27" s="806" t="n">
        <v>1788</v>
      </c>
      <c r="L27" s="806" t="n">
        <v>63</v>
      </c>
      <c r="M27" s="972" t="n">
        <v>28646</v>
      </c>
      <c r="N27" s="806" t="n">
        <v>76</v>
      </c>
      <c r="O27" s="972" t="n">
        <v>387305</v>
      </c>
      <c r="P27" s="806" t="n">
        <v>94</v>
      </c>
      <c r="R27" s="1286"/>
    </row>
    <row r="28" s="1275" customFormat="true" ht="15" hidden="false" customHeight="true" outlineLevel="0" collapsed="false">
      <c r="A28" s="1"/>
      <c r="B28" s="1"/>
      <c r="C28" s="1"/>
      <c r="D28" s="1"/>
      <c r="E28" s="1"/>
      <c r="F28" s="48" t="n">
        <v>2004</v>
      </c>
      <c r="G28" s="1285" t="n">
        <v>5862</v>
      </c>
      <c r="H28" s="113" t="n">
        <v>80.6</v>
      </c>
      <c r="I28" s="972" t="n">
        <v>472187</v>
      </c>
      <c r="J28" s="806" t="n">
        <v>82</v>
      </c>
      <c r="K28" s="806" t="n">
        <v>2349</v>
      </c>
      <c r="L28" s="806" t="n">
        <v>61</v>
      </c>
      <c r="M28" s="972" t="n">
        <v>191857</v>
      </c>
      <c r="N28" s="806" t="n">
        <v>75</v>
      </c>
      <c r="O28" s="972" t="n">
        <v>277981</v>
      </c>
      <c r="P28" s="806" t="n">
        <v>87</v>
      </c>
      <c r="R28" s="1286"/>
    </row>
    <row r="29" s="1275" customFormat="true" ht="15" hidden="false" customHeight="true" outlineLevel="0" collapsed="false">
      <c r="A29" s="1"/>
      <c r="B29" s="1" t="s">
        <v>1202</v>
      </c>
      <c r="C29" s="1"/>
      <c r="D29" s="1"/>
      <c r="E29" s="1" t="s">
        <v>0</v>
      </c>
      <c r="F29" s="1"/>
      <c r="G29" s="1285" t="n">
        <v>5829</v>
      </c>
      <c r="H29" s="113" t="n">
        <v>80.5</v>
      </c>
      <c r="I29" s="972" t="n">
        <v>469385</v>
      </c>
      <c r="J29" s="806" t="n">
        <v>82</v>
      </c>
      <c r="K29" s="806" t="n">
        <v>2269</v>
      </c>
      <c r="L29" s="806" t="n">
        <v>61</v>
      </c>
      <c r="M29" s="972" t="n">
        <v>189343</v>
      </c>
      <c r="N29" s="806" t="n">
        <v>75</v>
      </c>
      <c r="O29" s="972" t="n">
        <v>277773</v>
      </c>
      <c r="P29" s="806" t="n">
        <v>87</v>
      </c>
      <c r="R29" s="1286"/>
    </row>
    <row r="30" s="1275" customFormat="true" ht="15" hidden="false" customHeight="true" outlineLevel="0" collapsed="false">
      <c r="A30" s="1"/>
      <c r="B30" s="1" t="s">
        <v>1203</v>
      </c>
      <c r="C30" s="1"/>
      <c r="D30" s="1"/>
      <c r="E30" s="1" t="s">
        <v>0</v>
      </c>
      <c r="F30" s="1"/>
      <c r="G30" s="1285" t="n">
        <v>32</v>
      </c>
      <c r="H30" s="113" t="n">
        <v>86.8</v>
      </c>
      <c r="I30" s="972" t="n">
        <v>2802</v>
      </c>
      <c r="J30" s="806" t="n">
        <v>74</v>
      </c>
      <c r="K30" s="1290" t="s">
        <v>887</v>
      </c>
      <c r="L30" s="1290" t="s">
        <v>887</v>
      </c>
      <c r="M30" s="972" t="n">
        <v>2514</v>
      </c>
      <c r="N30" s="806" t="n">
        <v>74</v>
      </c>
      <c r="O30" s="972" t="n">
        <v>208</v>
      </c>
      <c r="P30" s="806" t="n">
        <v>83</v>
      </c>
      <c r="R30" s="1286"/>
    </row>
    <row r="31" s="1288" customFormat="true" ht="15" hidden="false" customHeight="true" outlineLevel="0" collapsed="false">
      <c r="A31" s="1"/>
      <c r="B31" s="1"/>
      <c r="C31" s="1"/>
      <c r="D31" s="1"/>
      <c r="E31" s="1" t="s">
        <v>0</v>
      </c>
      <c r="F31" s="1"/>
      <c r="G31" s="1285"/>
      <c r="H31" s="113"/>
      <c r="I31" s="972"/>
      <c r="J31" s="112"/>
      <c r="K31" s="972"/>
      <c r="L31" s="112"/>
      <c r="M31" s="972"/>
      <c r="N31" s="112"/>
      <c r="O31" s="972"/>
      <c r="P31" s="112"/>
    </row>
    <row r="32" s="1275" customFormat="true" ht="15" hidden="false" customHeight="true" outlineLevel="0" collapsed="false">
      <c r="A32" s="1"/>
      <c r="B32" s="1" t="s">
        <v>1204</v>
      </c>
      <c r="C32" s="1"/>
      <c r="D32" s="1"/>
      <c r="E32" s="1" t="s">
        <v>0</v>
      </c>
      <c r="F32" s="48" t="n">
        <v>2003</v>
      </c>
      <c r="G32" s="1285" t="n">
        <v>5</v>
      </c>
      <c r="H32" s="113" t="n">
        <v>52.7</v>
      </c>
      <c r="I32" s="972" t="n">
        <v>243</v>
      </c>
      <c r="J32" s="806" t="n">
        <v>74</v>
      </c>
      <c r="K32" s="1290" t="s">
        <v>887</v>
      </c>
      <c r="L32" s="1289" t="s">
        <v>887</v>
      </c>
      <c r="M32" s="972" t="n">
        <v>221</v>
      </c>
      <c r="N32" s="806" t="n">
        <v>72</v>
      </c>
      <c r="O32" s="972" t="n">
        <v>22</v>
      </c>
      <c r="P32" s="806" t="n">
        <v>89</v>
      </c>
      <c r="R32" s="1286"/>
    </row>
    <row r="33" s="1275" customFormat="true" ht="15" hidden="false" customHeight="true" outlineLevel="0" collapsed="false">
      <c r="A33" s="1"/>
      <c r="B33" s="1"/>
      <c r="C33" s="1"/>
      <c r="D33" s="1"/>
      <c r="E33" s="1"/>
      <c r="F33" s="48" t="n">
        <v>2004</v>
      </c>
      <c r="G33" s="1285" t="n">
        <v>5</v>
      </c>
      <c r="H33" s="113" t="n">
        <v>61.7</v>
      </c>
      <c r="I33" s="972" t="n">
        <v>309</v>
      </c>
      <c r="J33" s="806" t="n">
        <v>72</v>
      </c>
      <c r="K33" s="1290" t="s">
        <v>887</v>
      </c>
      <c r="L33" s="1289" t="s">
        <v>887</v>
      </c>
      <c r="M33" s="972" t="n">
        <v>309</v>
      </c>
      <c r="N33" s="806" t="n">
        <v>72</v>
      </c>
      <c r="O33" s="1290" t="s">
        <v>887</v>
      </c>
      <c r="P33" s="1290" t="s">
        <v>887</v>
      </c>
      <c r="R33" s="1286"/>
    </row>
    <row r="34" s="1288" customFormat="true" ht="15" hidden="false" customHeight="true" outlineLevel="0" collapsed="false">
      <c r="A34" s="1"/>
      <c r="B34" s="1"/>
      <c r="C34" s="1"/>
      <c r="D34" s="1"/>
      <c r="E34" s="1" t="s">
        <v>0</v>
      </c>
      <c r="F34" s="1"/>
      <c r="G34" s="1285"/>
      <c r="H34" s="113"/>
      <c r="I34" s="972"/>
      <c r="J34" s="112"/>
      <c r="K34" s="972"/>
      <c r="L34" s="112"/>
      <c r="M34" s="972"/>
      <c r="N34" s="112"/>
      <c r="O34" s="972"/>
      <c r="P34" s="112"/>
    </row>
    <row r="35" s="1275" customFormat="true" ht="15" hidden="false" customHeight="true" outlineLevel="0" collapsed="false">
      <c r="A35" s="1"/>
      <c r="B35" s="1" t="s">
        <v>1205</v>
      </c>
      <c r="C35" s="1"/>
      <c r="D35" s="1"/>
      <c r="E35" s="1" t="s">
        <v>0</v>
      </c>
      <c r="F35" s="48" t="n">
        <v>2003</v>
      </c>
      <c r="G35" s="1285" t="n">
        <v>3530</v>
      </c>
      <c r="H35" s="113" t="n">
        <v>75.1</v>
      </c>
      <c r="I35" s="972" t="n">
        <v>265133</v>
      </c>
      <c r="J35" s="806" t="n">
        <v>93</v>
      </c>
      <c r="K35" s="1290" t="s">
        <v>887</v>
      </c>
      <c r="L35" s="1289" t="s">
        <v>887</v>
      </c>
      <c r="M35" s="972" t="n">
        <v>15846</v>
      </c>
      <c r="N35" s="806" t="n">
        <v>73</v>
      </c>
      <c r="O35" s="972" t="n">
        <v>249287</v>
      </c>
      <c r="P35" s="806" t="n">
        <v>93</v>
      </c>
      <c r="R35" s="1286"/>
    </row>
    <row r="36" s="1275" customFormat="true" ht="15" hidden="false" customHeight="true" outlineLevel="0" collapsed="false">
      <c r="A36" s="1"/>
      <c r="B36" s="1"/>
      <c r="C36" s="1"/>
      <c r="D36" s="1"/>
      <c r="E36" s="1"/>
      <c r="F36" s="48" t="n">
        <v>2004</v>
      </c>
      <c r="G36" s="1285" t="n">
        <v>3505</v>
      </c>
      <c r="H36" s="113" t="n">
        <v>91.9</v>
      </c>
      <c r="I36" s="972" t="n">
        <v>322098</v>
      </c>
      <c r="J36" s="806" t="n">
        <v>81</v>
      </c>
      <c r="K36" s="1290" t="s">
        <v>887</v>
      </c>
      <c r="L36" s="1289" t="s">
        <v>887</v>
      </c>
      <c r="M36" s="972" t="n">
        <v>69237</v>
      </c>
      <c r="N36" s="806" t="n">
        <v>69</v>
      </c>
      <c r="O36" s="972" t="n">
        <v>252861</v>
      </c>
      <c r="P36" s="806" t="n">
        <v>84</v>
      </c>
      <c r="R36" s="1286"/>
    </row>
    <row r="37" s="1275" customFormat="true" ht="15" hidden="false" customHeight="true" outlineLevel="0" collapsed="false">
      <c r="A37" s="1"/>
      <c r="B37" s="1" t="s">
        <v>1206</v>
      </c>
      <c r="C37" s="1"/>
      <c r="D37" s="1"/>
      <c r="E37" s="1" t="s">
        <v>0</v>
      </c>
      <c r="F37" s="1"/>
      <c r="G37" s="1285" t="n">
        <v>423</v>
      </c>
      <c r="H37" s="113" t="n">
        <v>92.9</v>
      </c>
      <c r="I37" s="972" t="n">
        <v>39274</v>
      </c>
      <c r="J37" s="806" t="n">
        <v>80</v>
      </c>
      <c r="K37" s="277" t="s">
        <v>887</v>
      </c>
      <c r="L37" s="280" t="s">
        <v>887</v>
      </c>
      <c r="M37" s="972" t="n">
        <v>13824</v>
      </c>
      <c r="N37" s="806" t="n">
        <v>71</v>
      </c>
      <c r="O37" s="972" t="n">
        <v>25450</v>
      </c>
      <c r="P37" s="806" t="n">
        <v>84</v>
      </c>
      <c r="R37" s="1286"/>
    </row>
    <row r="38" s="1275" customFormat="true" ht="15" hidden="false" customHeight="true" outlineLevel="0" collapsed="false">
      <c r="A38" s="1"/>
      <c r="B38" s="1" t="s">
        <v>1207</v>
      </c>
      <c r="C38" s="1"/>
      <c r="D38" s="1"/>
      <c r="E38" s="1" t="s">
        <v>0</v>
      </c>
      <c r="F38" s="1"/>
      <c r="G38" s="1285" t="n">
        <v>3082</v>
      </c>
      <c r="H38" s="113" t="n">
        <v>91.8</v>
      </c>
      <c r="I38" s="972" t="n">
        <v>282824</v>
      </c>
      <c r="J38" s="806" t="n">
        <v>81</v>
      </c>
      <c r="K38" s="1290" t="s">
        <v>887</v>
      </c>
      <c r="L38" s="1289" t="s">
        <v>887</v>
      </c>
      <c r="M38" s="972" t="n">
        <v>55413</v>
      </c>
      <c r="N38" s="806" t="n">
        <v>69</v>
      </c>
      <c r="O38" s="972" t="n">
        <v>227411</v>
      </c>
      <c r="P38" s="806" t="n">
        <v>84</v>
      </c>
      <c r="R38" s="1286"/>
    </row>
    <row r="39" s="1275" customFormat="true" ht="15" hidden="false" customHeight="true" outlineLevel="0" collapsed="false">
      <c r="A39" s="1"/>
      <c r="B39" s="1"/>
      <c r="C39" s="1"/>
      <c r="D39" s="1"/>
      <c r="E39" s="1" t="s">
        <v>0</v>
      </c>
      <c r="F39" s="1"/>
      <c r="G39" s="1285"/>
      <c r="H39" s="113"/>
      <c r="I39" s="972"/>
      <c r="J39" s="112"/>
      <c r="K39" s="1290"/>
      <c r="L39" s="1289"/>
      <c r="M39" s="972"/>
      <c r="N39" s="112"/>
      <c r="O39" s="972"/>
      <c r="P39" s="112"/>
      <c r="R39" s="1286"/>
    </row>
    <row r="40" s="1275" customFormat="true" ht="15" hidden="false" customHeight="true" outlineLevel="0" collapsed="false">
      <c r="A40" s="1"/>
      <c r="B40" s="1" t="s">
        <v>1208</v>
      </c>
      <c r="C40" s="1"/>
      <c r="D40" s="1"/>
      <c r="E40" s="1" t="s">
        <v>0</v>
      </c>
      <c r="F40" s="48" t="n">
        <v>2003</v>
      </c>
      <c r="G40" s="1285" t="n">
        <v>20</v>
      </c>
      <c r="H40" s="113" t="n">
        <v>85.4</v>
      </c>
      <c r="I40" s="972" t="n">
        <v>1673</v>
      </c>
      <c r="J40" s="806" t="n">
        <v>90</v>
      </c>
      <c r="K40" s="1290" t="s">
        <v>887</v>
      </c>
      <c r="L40" s="1290" t="s">
        <v>887</v>
      </c>
      <c r="M40" s="972" t="n">
        <v>268</v>
      </c>
      <c r="N40" s="1291" t="s">
        <v>1209</v>
      </c>
      <c r="O40" s="972" t="n">
        <v>1405</v>
      </c>
      <c r="P40" s="806" t="n">
        <v>91</v>
      </c>
      <c r="R40" s="1286"/>
    </row>
    <row r="41" s="1275" customFormat="true" ht="15" hidden="false" customHeight="true" outlineLevel="0" collapsed="false">
      <c r="A41" s="1"/>
      <c r="B41" s="1"/>
      <c r="C41" s="1"/>
      <c r="D41" s="1"/>
      <c r="E41" s="1"/>
      <c r="F41" s="48" t="n">
        <v>2004</v>
      </c>
      <c r="G41" s="1285" t="n">
        <v>20</v>
      </c>
      <c r="H41" s="113" t="n">
        <v>65.8</v>
      </c>
      <c r="I41" s="972" t="n">
        <v>1290</v>
      </c>
      <c r="J41" s="806" t="n">
        <v>86</v>
      </c>
      <c r="K41" s="1290" t="s">
        <v>887</v>
      </c>
      <c r="L41" s="1290" t="s">
        <v>887</v>
      </c>
      <c r="M41" s="972" t="n">
        <v>494</v>
      </c>
      <c r="N41" s="806" t="n">
        <v>74</v>
      </c>
      <c r="O41" s="972" t="n">
        <v>796</v>
      </c>
      <c r="P41" s="806" t="n">
        <v>90</v>
      </c>
      <c r="R41" s="1286"/>
    </row>
    <row r="42" s="1288" customFormat="true" ht="15" hidden="false" customHeight="true" outlineLevel="0" collapsed="false">
      <c r="A42" s="1"/>
      <c r="B42" s="1"/>
      <c r="C42" s="1"/>
      <c r="D42" s="1"/>
      <c r="E42" s="1" t="s">
        <v>0</v>
      </c>
      <c r="F42" s="1"/>
      <c r="G42" s="1285"/>
      <c r="H42" s="113"/>
      <c r="I42" s="972"/>
      <c r="J42" s="112"/>
      <c r="K42" s="972"/>
      <c r="L42" s="112"/>
      <c r="M42" s="972"/>
      <c r="N42" s="112"/>
      <c r="O42" s="972"/>
      <c r="P42" s="112"/>
      <c r="R42" s="1286"/>
    </row>
    <row r="43" s="1275" customFormat="true" ht="15" hidden="false" customHeight="true" outlineLevel="0" collapsed="false">
      <c r="A43" s="1"/>
      <c r="B43" s="1" t="s">
        <v>1210</v>
      </c>
      <c r="C43" s="1"/>
      <c r="D43" s="1"/>
      <c r="E43" s="1" t="s">
        <v>0</v>
      </c>
      <c r="F43" s="48" t="n">
        <v>2003</v>
      </c>
      <c r="G43" s="1285" t="n">
        <v>61377</v>
      </c>
      <c r="H43" s="113" t="n">
        <v>91</v>
      </c>
      <c r="I43" s="972" t="n">
        <v>5585032</v>
      </c>
      <c r="J43" s="806" t="n">
        <v>87</v>
      </c>
      <c r="K43" s="806" t="n">
        <v>271400</v>
      </c>
      <c r="L43" s="1289" t="s">
        <v>1211</v>
      </c>
      <c r="M43" s="972" t="n">
        <v>2563834</v>
      </c>
      <c r="N43" s="806" t="n">
        <v>72</v>
      </c>
      <c r="O43" s="972" t="n">
        <v>2749798</v>
      </c>
      <c r="P43" s="806" t="n">
        <v>89</v>
      </c>
      <c r="R43" s="1286"/>
    </row>
    <row r="44" s="1275" customFormat="true" ht="15" hidden="false" customHeight="true" outlineLevel="0" collapsed="false">
      <c r="A44" s="1"/>
      <c r="B44" s="1"/>
      <c r="C44" s="1"/>
      <c r="D44" s="1"/>
      <c r="E44" s="1"/>
      <c r="F44" s="48" t="s">
        <v>1212</v>
      </c>
      <c r="G44" s="1285" t="n">
        <v>61260</v>
      </c>
      <c r="H44" s="113" t="n">
        <v>107.7</v>
      </c>
      <c r="I44" s="972" t="n">
        <v>6596063</v>
      </c>
      <c r="J44" s="806" t="n">
        <v>77</v>
      </c>
      <c r="K44" s="806" t="n">
        <v>603737</v>
      </c>
      <c r="L44" s="806" t="n">
        <v>61</v>
      </c>
      <c r="M44" s="972" t="n">
        <v>4466393</v>
      </c>
      <c r="N44" s="806" t="n">
        <v>70</v>
      </c>
      <c r="O44" s="972" t="n">
        <v>1525933</v>
      </c>
      <c r="P44" s="806" t="n">
        <v>84</v>
      </c>
      <c r="R44" s="1286"/>
    </row>
    <row r="45" s="1275" customFormat="true" ht="15" hidden="false" customHeight="true" outlineLevel="0" collapsed="false">
      <c r="A45" s="1"/>
      <c r="B45" s="1" t="s">
        <v>1213</v>
      </c>
      <c r="C45" s="1"/>
      <c r="D45" s="1"/>
      <c r="E45" s="1" t="s">
        <v>0</v>
      </c>
      <c r="F45" s="1"/>
      <c r="G45" s="1285" t="n">
        <v>515</v>
      </c>
      <c r="H45" s="113" t="n">
        <v>85.7</v>
      </c>
      <c r="I45" s="972" t="n">
        <v>44134</v>
      </c>
      <c r="J45" s="806" t="n">
        <v>80</v>
      </c>
      <c r="K45" s="806" t="n">
        <v>1010</v>
      </c>
      <c r="L45" s="806" t="n">
        <v>62</v>
      </c>
      <c r="M45" s="972" t="n">
        <v>40710</v>
      </c>
      <c r="N45" s="806" t="n">
        <v>73</v>
      </c>
      <c r="O45" s="972" t="n">
        <v>2415</v>
      </c>
      <c r="P45" s="806" t="n">
        <v>87</v>
      </c>
      <c r="R45" s="1286"/>
    </row>
    <row r="46" s="1275" customFormat="true" ht="15" hidden="false" customHeight="true" outlineLevel="0" collapsed="false">
      <c r="A46" s="1"/>
      <c r="B46" s="1" t="s">
        <v>1214</v>
      </c>
      <c r="C46" s="1"/>
      <c r="D46" s="1"/>
      <c r="E46" s="1" t="s">
        <v>0</v>
      </c>
      <c r="F46" s="1"/>
      <c r="G46" s="1285" t="n">
        <v>440</v>
      </c>
      <c r="H46" s="113" t="n">
        <v>73.4</v>
      </c>
      <c r="I46" s="972" t="n">
        <v>32310</v>
      </c>
      <c r="J46" s="806" t="n">
        <v>86</v>
      </c>
      <c r="K46" s="806" t="n">
        <v>582</v>
      </c>
      <c r="L46" s="1289" t="s">
        <v>1211</v>
      </c>
      <c r="M46" s="972" t="n">
        <v>19548</v>
      </c>
      <c r="N46" s="806" t="n">
        <v>74</v>
      </c>
      <c r="O46" s="972" t="n">
        <v>12181</v>
      </c>
      <c r="P46" s="806" t="n">
        <v>90</v>
      </c>
      <c r="R46" s="1286"/>
    </row>
    <row r="47" s="1275" customFormat="true" ht="15" hidden="false" customHeight="true" outlineLevel="0" collapsed="false">
      <c r="A47" s="1"/>
      <c r="B47" s="1" t="s">
        <v>1215</v>
      </c>
      <c r="C47" s="1"/>
      <c r="D47" s="1"/>
      <c r="E47" s="1" t="s">
        <v>0</v>
      </c>
      <c r="F47" s="1"/>
      <c r="G47" s="1285" t="n">
        <v>8970</v>
      </c>
      <c r="H47" s="113" t="n">
        <v>108.6</v>
      </c>
      <c r="I47" s="972" t="n">
        <v>974081</v>
      </c>
      <c r="J47" s="806" t="n">
        <v>75</v>
      </c>
      <c r="K47" s="806" t="n">
        <v>9612</v>
      </c>
      <c r="L47" s="806" t="n">
        <v>59</v>
      </c>
      <c r="M47" s="972" t="n">
        <v>738466</v>
      </c>
      <c r="N47" s="806" t="n">
        <v>68</v>
      </c>
      <c r="O47" s="972" t="n">
        <v>226003</v>
      </c>
      <c r="P47" s="806" t="n">
        <v>82</v>
      </c>
      <c r="R47" s="1286"/>
    </row>
    <row r="48" s="1275" customFormat="true" ht="15" hidden="false" customHeight="true" outlineLevel="0" collapsed="false">
      <c r="A48" s="1"/>
      <c r="B48" s="1" t="s">
        <v>1216</v>
      </c>
      <c r="C48" s="1"/>
      <c r="D48" s="1"/>
      <c r="E48" s="1" t="s">
        <v>0</v>
      </c>
      <c r="F48" s="1"/>
      <c r="G48" s="1285" t="n">
        <v>3994</v>
      </c>
      <c r="H48" s="113" t="n">
        <v>94.8</v>
      </c>
      <c r="I48" s="972" t="n">
        <v>378615</v>
      </c>
      <c r="J48" s="806" t="n">
        <v>79</v>
      </c>
      <c r="K48" s="806" t="n">
        <v>12786</v>
      </c>
      <c r="L48" s="806" t="n">
        <v>58</v>
      </c>
      <c r="M48" s="972" t="n">
        <v>239416</v>
      </c>
      <c r="N48" s="806" t="n">
        <v>71</v>
      </c>
      <c r="O48" s="972" t="n">
        <v>126414</v>
      </c>
      <c r="P48" s="806" t="n">
        <v>85</v>
      </c>
      <c r="R48" s="1286"/>
    </row>
    <row r="49" s="1275" customFormat="true" ht="15" hidden="false" customHeight="true" outlineLevel="0" collapsed="false">
      <c r="A49" s="1"/>
      <c r="B49" s="1" t="s">
        <v>1217</v>
      </c>
      <c r="C49" s="1"/>
      <c r="D49" s="1"/>
      <c r="E49" s="1" t="s">
        <v>0</v>
      </c>
      <c r="F49" s="1"/>
      <c r="G49" s="1285" t="n">
        <v>24913</v>
      </c>
      <c r="H49" s="113" t="n">
        <v>109.2</v>
      </c>
      <c r="I49" s="972" t="n">
        <v>2721652</v>
      </c>
      <c r="J49" s="806" t="n">
        <v>78</v>
      </c>
      <c r="K49" s="806" t="n">
        <v>322042</v>
      </c>
      <c r="L49" s="806" t="n">
        <v>61</v>
      </c>
      <c r="M49" s="972" t="n">
        <v>1685780</v>
      </c>
      <c r="N49" s="806" t="n">
        <v>71</v>
      </c>
      <c r="O49" s="972" t="n">
        <v>713830</v>
      </c>
      <c r="P49" s="806" t="n">
        <v>85</v>
      </c>
      <c r="R49" s="1286"/>
    </row>
    <row r="50" s="1275" customFormat="true" ht="15" hidden="false" customHeight="true" outlineLevel="0" collapsed="false">
      <c r="A50" s="1"/>
      <c r="B50" s="1" t="s">
        <v>1218</v>
      </c>
      <c r="C50" s="1"/>
      <c r="D50" s="1"/>
      <c r="E50" s="1" t="s">
        <v>0</v>
      </c>
      <c r="F50" s="1"/>
      <c r="G50" s="1285" t="n">
        <v>22428</v>
      </c>
      <c r="H50" s="113" t="n">
        <v>109</v>
      </c>
      <c r="I50" s="972" t="n">
        <v>2445270</v>
      </c>
      <c r="J50" s="806" t="n">
        <v>76</v>
      </c>
      <c r="K50" s="806" t="n">
        <v>257707</v>
      </c>
      <c r="L50" s="806" t="n">
        <v>61</v>
      </c>
      <c r="M50" s="972" t="n">
        <v>1742473</v>
      </c>
      <c r="N50" s="806" t="n">
        <v>70</v>
      </c>
      <c r="O50" s="972" t="n">
        <v>445090</v>
      </c>
      <c r="P50" s="806" t="n">
        <v>84</v>
      </c>
      <c r="R50" s="1286"/>
    </row>
    <row r="51" s="1288" customFormat="true" ht="15" hidden="false" customHeight="true" outlineLevel="0" collapsed="false">
      <c r="A51" s="1"/>
      <c r="B51" s="1"/>
      <c r="C51" s="1"/>
      <c r="D51" s="1"/>
      <c r="E51" s="1"/>
      <c r="F51" s="1"/>
      <c r="G51" s="1285"/>
      <c r="H51" s="113"/>
      <c r="I51" s="972"/>
      <c r="J51" s="112"/>
      <c r="K51" s="972"/>
      <c r="L51" s="112"/>
      <c r="M51" s="972"/>
      <c r="N51" s="112"/>
      <c r="O51" s="972"/>
      <c r="P51" s="112"/>
    </row>
    <row r="52" s="1275" customFormat="true" ht="15" hidden="false" customHeight="true" outlineLevel="0" collapsed="false">
      <c r="A52" s="1"/>
      <c r="B52" s="1" t="s">
        <v>1219</v>
      </c>
      <c r="C52" s="1"/>
      <c r="D52" s="1"/>
      <c r="E52" s="1" t="s">
        <v>0</v>
      </c>
      <c r="F52" s="48" t="n">
        <v>2003</v>
      </c>
      <c r="G52" s="1285" t="n">
        <v>103</v>
      </c>
      <c r="H52" s="113" t="n">
        <v>72.2</v>
      </c>
      <c r="I52" s="972" t="n">
        <v>7411</v>
      </c>
      <c r="J52" s="806" t="n">
        <v>85</v>
      </c>
      <c r="K52" s="806" t="n">
        <v>34</v>
      </c>
      <c r="L52" s="1289" t="s">
        <v>887</v>
      </c>
      <c r="M52" s="972" t="n">
        <v>5624</v>
      </c>
      <c r="N52" s="806" t="n">
        <v>78</v>
      </c>
      <c r="O52" s="972" t="n">
        <v>1754</v>
      </c>
      <c r="P52" s="806" t="n">
        <v>87</v>
      </c>
      <c r="R52" s="1286"/>
    </row>
    <row r="53" s="1275" customFormat="true" ht="15" hidden="false" customHeight="true" outlineLevel="0" collapsed="false">
      <c r="A53" s="1"/>
      <c r="B53" s="1"/>
      <c r="C53" s="1"/>
      <c r="D53" s="1"/>
      <c r="E53" s="1"/>
      <c r="F53" s="48" t="n">
        <v>2004</v>
      </c>
      <c r="G53" s="1285" t="n">
        <v>103</v>
      </c>
      <c r="H53" s="113" t="n">
        <v>97.2</v>
      </c>
      <c r="I53" s="972" t="n">
        <v>9976</v>
      </c>
      <c r="J53" s="806" t="n">
        <v>69</v>
      </c>
      <c r="K53" s="806" t="n">
        <v>138</v>
      </c>
      <c r="L53" s="806" t="n">
        <v>61</v>
      </c>
      <c r="M53" s="972" t="n">
        <v>9082</v>
      </c>
      <c r="N53" s="806" t="n">
        <v>68</v>
      </c>
      <c r="O53" s="972" t="n">
        <v>756</v>
      </c>
      <c r="P53" s="806" t="n">
        <v>87</v>
      </c>
      <c r="R53" s="1286"/>
    </row>
    <row r="54" s="1288" customFormat="true" ht="15" hidden="false" customHeight="true" outlineLevel="0" collapsed="false">
      <c r="A54" s="1"/>
      <c r="B54" s="1"/>
      <c r="C54" s="1"/>
      <c r="D54" s="1"/>
      <c r="E54" s="1"/>
      <c r="F54" s="1"/>
      <c r="G54" s="1285"/>
      <c r="H54" s="113"/>
      <c r="I54" s="972"/>
      <c r="J54" s="112"/>
      <c r="K54" s="972"/>
      <c r="L54" s="1292"/>
      <c r="M54" s="972"/>
      <c r="N54" s="112"/>
      <c r="O54" s="972"/>
      <c r="P54" s="112"/>
    </row>
    <row r="55" s="1275" customFormat="true" ht="15" hidden="false" customHeight="true" outlineLevel="0" collapsed="false">
      <c r="A55" s="1"/>
      <c r="B55" s="1" t="s">
        <v>1220</v>
      </c>
      <c r="C55" s="1"/>
      <c r="D55" s="1"/>
      <c r="E55" s="1" t="s">
        <v>0</v>
      </c>
      <c r="F55" s="48" t="n">
        <v>2003</v>
      </c>
      <c r="G55" s="1285" t="n">
        <v>410</v>
      </c>
      <c r="H55" s="113" t="n">
        <v>41</v>
      </c>
      <c r="I55" s="972" t="n">
        <v>16806</v>
      </c>
      <c r="J55" s="806" t="n">
        <v>92</v>
      </c>
      <c r="K55" s="806" t="n">
        <v>66</v>
      </c>
      <c r="L55" s="806" t="n">
        <v>61</v>
      </c>
      <c r="M55" s="972" t="n">
        <v>5259</v>
      </c>
      <c r="N55" s="806" t="n">
        <v>80</v>
      </c>
      <c r="O55" s="972" t="n">
        <v>11482</v>
      </c>
      <c r="P55" s="806" t="n">
        <v>94</v>
      </c>
      <c r="R55" s="1286"/>
    </row>
    <row r="56" s="1275" customFormat="true" ht="15" hidden="false" customHeight="true" outlineLevel="0" collapsed="false">
      <c r="A56" s="1"/>
      <c r="B56" s="1"/>
      <c r="C56" s="1"/>
      <c r="D56" s="1"/>
      <c r="E56" s="1"/>
      <c r="F56" s="48" t="n">
        <v>2004</v>
      </c>
      <c r="G56" s="1285" t="n">
        <v>384</v>
      </c>
      <c r="H56" s="113" t="n">
        <v>44.3</v>
      </c>
      <c r="I56" s="972" t="n">
        <v>17010</v>
      </c>
      <c r="J56" s="806" t="n">
        <v>86</v>
      </c>
      <c r="K56" s="806" t="n">
        <v>63</v>
      </c>
      <c r="L56" s="806" t="n">
        <v>73</v>
      </c>
      <c r="M56" s="972" t="n">
        <v>8935</v>
      </c>
      <c r="N56" s="806" t="n">
        <v>80</v>
      </c>
      <c r="O56" s="972" t="n">
        <v>8012</v>
      </c>
      <c r="P56" s="806" t="n">
        <v>92</v>
      </c>
      <c r="R56" s="1286"/>
    </row>
    <row r="57" s="1288" customFormat="true" ht="15" hidden="false" customHeight="true" outlineLevel="0" collapsed="false">
      <c r="A57" s="1"/>
      <c r="B57" s="1"/>
      <c r="C57" s="1"/>
      <c r="D57" s="1"/>
      <c r="E57" s="1" t="s">
        <v>0</v>
      </c>
      <c r="F57" s="1"/>
      <c r="G57" s="1285"/>
      <c r="H57" s="113"/>
      <c r="I57" s="972"/>
      <c r="J57" s="112"/>
      <c r="K57" s="972"/>
      <c r="L57" s="112"/>
      <c r="M57" s="972"/>
      <c r="N57" s="112"/>
      <c r="O57" s="972"/>
      <c r="P57" s="112"/>
    </row>
    <row r="58" s="1275" customFormat="true" ht="15" hidden="false" customHeight="true" outlineLevel="0" collapsed="false">
      <c r="A58" s="1"/>
      <c r="B58" s="1" t="s">
        <v>1221</v>
      </c>
      <c r="C58" s="1"/>
      <c r="D58" s="1"/>
      <c r="E58" s="1" t="s">
        <v>0</v>
      </c>
      <c r="F58" s="48" t="n">
        <v>2003</v>
      </c>
      <c r="G58" s="1285" t="n">
        <v>645</v>
      </c>
      <c r="H58" s="113" t="n">
        <v>41.6</v>
      </c>
      <c r="I58" s="972" t="n">
        <v>26819</v>
      </c>
      <c r="J58" s="806" t="n">
        <v>86</v>
      </c>
      <c r="K58" s="806" t="n">
        <v>113</v>
      </c>
      <c r="L58" s="1289" t="s">
        <v>887</v>
      </c>
      <c r="M58" s="972" t="n">
        <v>17053</v>
      </c>
      <c r="N58" s="806" t="n">
        <v>81</v>
      </c>
      <c r="O58" s="972" t="n">
        <v>9653</v>
      </c>
      <c r="P58" s="806" t="n">
        <v>98</v>
      </c>
      <c r="R58" s="1286"/>
    </row>
    <row r="59" s="1275" customFormat="true" ht="15" hidden="false" customHeight="true" outlineLevel="0" collapsed="false">
      <c r="A59" s="1"/>
      <c r="B59" s="1"/>
      <c r="C59" s="1"/>
      <c r="D59" s="1"/>
      <c r="E59" s="1"/>
      <c r="F59" s="48" t="n">
        <v>2004</v>
      </c>
      <c r="G59" s="1285" t="n">
        <v>651</v>
      </c>
      <c r="H59" s="113" t="n">
        <v>57</v>
      </c>
      <c r="I59" s="972" t="n">
        <v>37127</v>
      </c>
      <c r="J59" s="806" t="n">
        <v>75</v>
      </c>
      <c r="K59" s="806" t="n">
        <v>188</v>
      </c>
      <c r="L59" s="806" t="n">
        <v>69</v>
      </c>
      <c r="M59" s="972" t="n">
        <v>31168</v>
      </c>
      <c r="N59" s="806" t="n">
        <v>73</v>
      </c>
      <c r="O59" s="972" t="n">
        <v>5771</v>
      </c>
      <c r="P59" s="806" t="n">
        <v>88</v>
      </c>
      <c r="R59" s="1286"/>
    </row>
    <row r="60" s="1275" customFormat="true" ht="15" hidden="false" customHeight="true" outlineLevel="0" collapsed="false">
      <c r="A60" s="1" t="s">
        <v>121</v>
      </c>
      <c r="B60" s="1"/>
      <c r="C60" s="1"/>
      <c r="D60" s="1"/>
      <c r="E60" s="1"/>
      <c r="F60" s="48"/>
      <c r="G60" s="806"/>
      <c r="H60" s="113"/>
      <c r="I60" s="972"/>
      <c r="J60" s="112"/>
      <c r="K60" s="972"/>
      <c r="L60" s="112"/>
      <c r="M60" s="182"/>
      <c r="N60" s="112"/>
      <c r="O60" s="764"/>
      <c r="P60" s="806"/>
      <c r="R60" s="1286"/>
    </row>
    <row r="61" s="1275" customFormat="true" ht="15" hidden="false" customHeight="true" outlineLevel="0" collapsed="false">
      <c r="A61" s="83" t="s">
        <v>1222</v>
      </c>
      <c r="B61" s="1293"/>
      <c r="C61" s="1294"/>
      <c r="D61" s="83"/>
      <c r="E61" s="83"/>
      <c r="F61" s="83"/>
      <c r="G61" s="1295"/>
      <c r="H61" s="83"/>
      <c r="I61" s="83"/>
      <c r="J61" s="1"/>
      <c r="K61" s="972"/>
      <c r="L61" s="112"/>
      <c r="M61" s="972"/>
      <c r="N61" s="112"/>
      <c r="O61" s="972"/>
      <c r="P61" s="112"/>
    </row>
    <row r="62" s="1288" customFormat="true" ht="15" hidden="false" customHeight="true" outlineLevel="0" collapsed="false">
      <c r="A62" s="1296" t="s">
        <v>1223</v>
      </c>
      <c r="B62" s="83"/>
      <c r="C62" s="83"/>
      <c r="D62" s="83"/>
      <c r="E62" s="83"/>
      <c r="F62" s="83"/>
      <c r="G62" s="1295"/>
      <c r="H62" s="1296"/>
      <c r="I62" s="1293"/>
      <c r="J62" s="112"/>
      <c r="K62" s="972"/>
      <c r="L62" s="112"/>
      <c r="M62" s="972"/>
      <c r="N62" s="112"/>
      <c r="O62" s="972"/>
      <c r="P62" s="112"/>
    </row>
    <row r="63" s="271" customFormat="true" ht="15" hidden="false" customHeight="true" outlineLevel="0" collapsed="false">
      <c r="A63" s="83" t="s">
        <v>1224</v>
      </c>
      <c r="B63" s="83"/>
      <c r="C63" s="83"/>
      <c r="D63" s="83"/>
      <c r="E63" s="83"/>
      <c r="F63" s="83"/>
      <c r="G63" s="1295"/>
      <c r="H63" s="1296"/>
      <c r="I63" s="1293"/>
      <c r="J63" s="1294"/>
      <c r="K63" s="1293"/>
      <c r="L63" s="1294"/>
      <c r="M63" s="1293"/>
      <c r="N63" s="1294"/>
      <c r="O63" s="1293"/>
      <c r="P63" s="1294"/>
    </row>
    <row r="64" s="1288" customFormat="true" ht="15" hidden="false" customHeight="true" outlineLevel="0" collapsed="false">
      <c r="A64" s="1"/>
      <c r="B64" s="1"/>
      <c r="C64" s="1"/>
      <c r="D64" s="1"/>
      <c r="E64" s="1"/>
      <c r="F64" s="1"/>
      <c r="G64" s="764"/>
      <c r="H64" s="113"/>
      <c r="I64" s="972"/>
      <c r="J64" s="112"/>
      <c r="K64" s="972"/>
      <c r="L64" s="112"/>
      <c r="M64" s="972"/>
      <c r="N64" s="112"/>
      <c r="O64" s="972"/>
      <c r="P64" s="112"/>
    </row>
    <row r="65" s="1288" customFormat="true" ht="15" hidden="false" customHeight="true" outlineLevel="0" collapsed="false">
      <c r="A65" s="1"/>
      <c r="B65" s="1"/>
      <c r="C65" s="1"/>
      <c r="D65" s="4"/>
      <c r="E65" s="1"/>
      <c r="F65" s="1"/>
      <c r="G65" s="764"/>
      <c r="H65" s="113"/>
      <c r="I65" s="972"/>
      <c r="J65" s="112"/>
      <c r="K65" s="972"/>
      <c r="L65" s="112"/>
      <c r="M65" s="972"/>
      <c r="N65" s="112"/>
      <c r="O65" s="972"/>
      <c r="P65" s="11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764"/>
      <c r="H66" s="113"/>
      <c r="I66" s="972"/>
      <c r="J66" s="112"/>
      <c r="K66" s="972"/>
      <c r="L66" s="112"/>
      <c r="M66" s="972"/>
      <c r="N66" s="112"/>
      <c r="O66" s="972"/>
      <c r="P66" s="112"/>
    </row>
    <row r="67" customFormat="false" ht="12.75" hidden="false" customHeight="false" outlineLevel="0" collapsed="false">
      <c r="B67" s="1"/>
      <c r="C67" s="1"/>
    </row>
    <row r="68" customFormat="false" ht="12.75" hidden="false" customHeight="false" outlineLevel="0" collapsed="false">
      <c r="B68" s="1"/>
      <c r="C68" s="1"/>
    </row>
    <row r="70" customFormat="false" ht="12.75" hidden="false" customHeight="false" outlineLevel="0" collapsed="false">
      <c r="B70" s="1"/>
      <c r="C70" s="1"/>
      <c r="D70" s="1"/>
      <c r="I70" s="1271"/>
      <c r="J70" s="1271"/>
      <c r="K70" s="1271"/>
      <c r="L70" s="1271"/>
      <c r="M70" s="1271"/>
      <c r="N70" s="1271"/>
      <c r="O70" s="1271"/>
    </row>
  </sheetData>
  <mergeCells count="25">
    <mergeCell ref="A1:P1"/>
    <mergeCell ref="A2:P2"/>
    <mergeCell ref="A4:E13"/>
    <mergeCell ref="F4:F13"/>
    <mergeCell ref="G4:G11"/>
    <mergeCell ref="H4:J4"/>
    <mergeCell ref="K4:P4"/>
    <mergeCell ref="H5:H11"/>
    <mergeCell ref="I5:I11"/>
    <mergeCell ref="J5:J11"/>
    <mergeCell ref="K5:L6"/>
    <mergeCell ref="M5:N6"/>
    <mergeCell ref="O5:P6"/>
    <mergeCell ref="K7:K11"/>
    <mergeCell ref="M7:M11"/>
    <mergeCell ref="O7:O11"/>
    <mergeCell ref="G12:G13"/>
    <mergeCell ref="H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15.7"/>
    <col collapsed="false" customWidth="true" hidden="false" outlineLevel="0" max="4" min="4" style="1" width="4.7"/>
    <col collapsed="false" customWidth="true" hidden="false" outlineLevel="0" max="5" min="5" style="1" width="0.85"/>
    <col collapsed="false" customWidth="true" hidden="false" outlineLevel="0" max="6" min="6" style="1" width="8.7"/>
    <col collapsed="false" customWidth="true" hidden="false" outlineLevel="0" max="7" min="7" style="764" width="7.7"/>
    <col collapsed="false" customWidth="true" hidden="false" outlineLevel="0" max="8" min="8" style="113" width="6.7"/>
    <col collapsed="false" customWidth="true" hidden="false" outlineLevel="0" max="9" min="9" style="972" width="10.71"/>
    <col collapsed="false" customWidth="true" hidden="false" outlineLevel="0" max="10" min="10" style="112" width="8.7"/>
    <col collapsed="false" customWidth="true" hidden="false" outlineLevel="0" max="11" min="11" style="972" width="8.7"/>
    <col collapsed="false" customWidth="true" hidden="false" outlineLevel="0" max="12" min="12" style="112" width="7.85"/>
    <col collapsed="false" customWidth="true" hidden="false" outlineLevel="0" max="13" min="13" style="972" width="9.7"/>
    <col collapsed="false" customWidth="true" hidden="false" outlineLevel="0" max="14" min="14" style="112" width="7.85"/>
    <col collapsed="false" customWidth="true" hidden="false" outlineLevel="0" max="15" min="15" style="972" width="9.7"/>
    <col collapsed="false" customWidth="true" hidden="false" outlineLevel="0" max="16" min="16" style="112" width="7.85"/>
    <col collapsed="false" customWidth="true" hidden="false" outlineLevel="0" max="17" min="17" style="1" width="8.7"/>
    <col collapsed="false" customWidth="false" hidden="false" outlineLevel="0" max="257" min="18" style="1" width="11.42"/>
  </cols>
  <sheetData>
    <row r="1" s="10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s="10" customFormat="true" ht="15" hidden="false" customHeight="true" outlineLevel="0" collapsed="false">
      <c r="A2" s="27" t="s">
        <v>122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806"/>
      <c r="K3" s="4"/>
      <c r="L3" s="970"/>
      <c r="M3" s="970"/>
      <c r="O3" s="970"/>
    </row>
    <row r="4" s="4" customFormat="true" ht="15" hidden="false" customHeight="true" outlineLevel="0" collapsed="false">
      <c r="A4" s="29" t="s">
        <v>1181</v>
      </c>
      <c r="B4" s="29"/>
      <c r="C4" s="29"/>
      <c r="D4" s="29"/>
      <c r="E4" s="29"/>
      <c r="F4" s="53" t="s">
        <v>269</v>
      </c>
      <c r="G4" s="875" t="s">
        <v>1226</v>
      </c>
      <c r="H4" s="1277" t="s">
        <v>1227</v>
      </c>
      <c r="I4" s="1277"/>
      <c r="J4" s="1277"/>
      <c r="K4" s="1297" t="s">
        <v>1184</v>
      </c>
      <c r="L4" s="1297"/>
      <c r="M4" s="1297"/>
      <c r="N4" s="1297"/>
      <c r="O4" s="1297"/>
      <c r="P4" s="1297"/>
    </row>
    <row r="5" s="4" customFormat="true" ht="13.5" hidden="false" customHeight="true" outlineLevel="0" collapsed="false">
      <c r="A5" s="29"/>
      <c r="B5" s="29"/>
      <c r="C5" s="29"/>
      <c r="D5" s="29"/>
      <c r="E5" s="29"/>
      <c r="F5" s="53"/>
      <c r="G5" s="53"/>
      <c r="H5" s="813" t="s">
        <v>280</v>
      </c>
      <c r="I5" s="1278" t="s">
        <v>1186</v>
      </c>
      <c r="J5" s="1279" t="s">
        <v>1187</v>
      </c>
      <c r="K5" s="1278" t="s">
        <v>284</v>
      </c>
      <c r="L5" s="1278"/>
      <c r="M5" s="1278" t="s">
        <v>285</v>
      </c>
      <c r="N5" s="1278"/>
      <c r="O5" s="1280" t="s">
        <v>1228</v>
      </c>
      <c r="P5" s="1280"/>
    </row>
    <row r="6" s="4" customFormat="true" ht="13.5" hidden="false" customHeight="true" outlineLevel="0" collapsed="false">
      <c r="A6" s="29"/>
      <c r="B6" s="29"/>
      <c r="C6" s="29"/>
      <c r="D6" s="29"/>
      <c r="E6" s="29"/>
      <c r="F6" s="53"/>
      <c r="G6" s="53"/>
      <c r="H6" s="53"/>
      <c r="I6" s="1278"/>
      <c r="J6" s="1279"/>
      <c r="K6" s="1278"/>
      <c r="L6" s="1278"/>
      <c r="M6" s="1278"/>
      <c r="N6" s="1278"/>
      <c r="O6" s="1280"/>
      <c r="P6" s="1280"/>
    </row>
    <row r="7" s="4" customFormat="true" ht="13.5" hidden="false" customHeight="true" outlineLevel="0" collapsed="false">
      <c r="A7" s="29"/>
      <c r="B7" s="29"/>
      <c r="C7" s="29"/>
      <c r="D7" s="29"/>
      <c r="E7" s="29"/>
      <c r="F7" s="53"/>
      <c r="G7" s="53"/>
      <c r="H7" s="53"/>
      <c r="I7" s="53"/>
      <c r="J7" s="1279"/>
      <c r="K7" s="1278" t="s">
        <v>1186</v>
      </c>
      <c r="L7" s="604" t="s">
        <v>1189</v>
      </c>
      <c r="M7" s="1278" t="s">
        <v>1186</v>
      </c>
      <c r="N7" s="604" t="s">
        <v>1189</v>
      </c>
      <c r="O7" s="1278" t="s">
        <v>1186</v>
      </c>
      <c r="P7" s="604" t="s">
        <v>1189</v>
      </c>
    </row>
    <row r="8" s="4" customFormat="true" ht="13.5" hidden="false" customHeight="true" outlineLevel="0" collapsed="false">
      <c r="A8" s="29"/>
      <c r="B8" s="29"/>
      <c r="C8" s="29"/>
      <c r="D8" s="29"/>
      <c r="E8" s="29"/>
      <c r="F8" s="53"/>
      <c r="G8" s="53"/>
      <c r="H8" s="53"/>
      <c r="I8" s="53"/>
      <c r="J8" s="1279"/>
      <c r="K8" s="1278"/>
      <c r="L8" s="604" t="s">
        <v>1190</v>
      </c>
      <c r="M8" s="1278"/>
      <c r="N8" s="604" t="s">
        <v>1190</v>
      </c>
      <c r="O8" s="1278"/>
      <c r="P8" s="604" t="s">
        <v>1190</v>
      </c>
    </row>
    <row r="9" s="4" customFormat="true" ht="13.5" hidden="false" customHeight="true" outlineLevel="0" collapsed="false">
      <c r="A9" s="29"/>
      <c r="B9" s="29"/>
      <c r="C9" s="29"/>
      <c r="D9" s="29"/>
      <c r="E9" s="29"/>
      <c r="F9" s="53"/>
      <c r="G9" s="53"/>
      <c r="H9" s="53"/>
      <c r="I9" s="53"/>
      <c r="J9" s="1279"/>
      <c r="K9" s="1278"/>
      <c r="L9" s="604" t="s">
        <v>1191</v>
      </c>
      <c r="M9" s="1278"/>
      <c r="N9" s="604" t="s">
        <v>1191</v>
      </c>
      <c r="O9" s="1278"/>
      <c r="P9" s="604" t="s">
        <v>1191</v>
      </c>
    </row>
    <row r="10" s="4" customFormat="true" ht="13.5" hidden="false" customHeight="true" outlineLevel="0" collapsed="false">
      <c r="A10" s="29"/>
      <c r="B10" s="29"/>
      <c r="C10" s="29"/>
      <c r="D10" s="29"/>
      <c r="E10" s="29"/>
      <c r="F10" s="53"/>
      <c r="G10" s="53"/>
      <c r="H10" s="53"/>
      <c r="I10" s="53"/>
      <c r="J10" s="1279"/>
      <c r="K10" s="1278"/>
      <c r="L10" s="604" t="s">
        <v>1192</v>
      </c>
      <c r="M10" s="1278"/>
      <c r="N10" s="604" t="s">
        <v>1192</v>
      </c>
      <c r="O10" s="1278"/>
      <c r="P10" s="604" t="s">
        <v>1192</v>
      </c>
    </row>
    <row r="11" s="4" customFormat="true" ht="13.5" hidden="false" customHeight="true" outlineLevel="0" collapsed="false">
      <c r="A11" s="29"/>
      <c r="B11" s="29"/>
      <c r="C11" s="29"/>
      <c r="D11" s="29"/>
      <c r="E11" s="29"/>
      <c r="F11" s="53"/>
      <c r="G11" s="875"/>
      <c r="H11" s="875"/>
      <c r="I11" s="875"/>
      <c r="J11" s="1279"/>
      <c r="K11" s="1278"/>
      <c r="L11" s="604" t="s">
        <v>1193</v>
      </c>
      <c r="M11" s="1278"/>
      <c r="N11" s="604" t="s">
        <v>1193</v>
      </c>
      <c r="O11" s="1278"/>
      <c r="P11" s="604" t="s">
        <v>1193</v>
      </c>
    </row>
    <row r="12" s="4" customFormat="true" ht="13.5" hidden="false" customHeight="true" outlineLevel="0" collapsed="false">
      <c r="A12" s="29"/>
      <c r="B12" s="29"/>
      <c r="C12" s="29"/>
      <c r="D12" s="29"/>
      <c r="E12" s="29"/>
      <c r="F12" s="53"/>
      <c r="G12" s="875" t="s">
        <v>54</v>
      </c>
      <c r="H12" s="813" t="s">
        <v>281</v>
      </c>
      <c r="I12" s="813"/>
      <c r="J12" s="1279" t="s">
        <v>1194</v>
      </c>
      <c r="K12" s="1278" t="s">
        <v>281</v>
      </c>
      <c r="L12" s="1279" t="s">
        <v>1194</v>
      </c>
      <c r="M12" s="1278" t="s">
        <v>281</v>
      </c>
      <c r="N12" s="1279" t="s">
        <v>1194</v>
      </c>
      <c r="O12" s="1278" t="s">
        <v>281</v>
      </c>
      <c r="P12" s="1283" t="s">
        <v>1194</v>
      </c>
    </row>
    <row r="13" s="4" customFormat="true" ht="13.5" hidden="false" customHeight="true" outlineLevel="0" collapsed="false">
      <c r="A13" s="29"/>
      <c r="B13" s="29"/>
      <c r="C13" s="29"/>
      <c r="D13" s="29"/>
      <c r="E13" s="29"/>
      <c r="F13" s="53"/>
      <c r="G13" s="875"/>
      <c r="H13" s="813"/>
      <c r="I13" s="813"/>
      <c r="J13" s="1279"/>
      <c r="K13" s="1279"/>
      <c r="L13" s="1279"/>
      <c r="M13" s="1279"/>
      <c r="N13" s="1279"/>
      <c r="O13" s="1279"/>
      <c r="P13" s="1283"/>
    </row>
    <row r="14" s="4" customFormat="true" ht="13.5" hidden="false" customHeight="true" outlineLevel="0" collapsed="false">
      <c r="A14" s="36"/>
      <c r="B14" s="36"/>
      <c r="C14" s="36"/>
      <c r="D14" s="36"/>
      <c r="E14" s="36"/>
      <c r="F14" s="553"/>
      <c r="G14" s="1284"/>
      <c r="H14" s="36"/>
      <c r="I14" s="36"/>
      <c r="J14" s="36"/>
      <c r="K14" s="36"/>
      <c r="L14" s="36"/>
      <c r="M14" s="36"/>
      <c r="N14" s="36"/>
      <c r="O14" s="36"/>
      <c r="P14" s="36"/>
    </row>
    <row r="15" s="4" customFormat="true" ht="13.5" hidden="false" customHeight="true" outlineLevel="0" collapsed="false">
      <c r="A15" s="36"/>
      <c r="B15" s="36"/>
      <c r="C15" s="36"/>
      <c r="D15" s="36"/>
      <c r="E15" s="36"/>
      <c r="F15" s="553"/>
      <c r="G15" s="1284"/>
      <c r="H15" s="36"/>
      <c r="I15" s="36"/>
      <c r="J15" s="36"/>
      <c r="K15" s="36"/>
      <c r="L15" s="36"/>
      <c r="M15" s="36"/>
      <c r="N15" s="36"/>
      <c r="O15" s="36"/>
      <c r="P15" s="36"/>
    </row>
    <row r="16" s="4" customFormat="true" ht="13.5" hidden="false" customHeight="true" outlineLevel="0" collapsed="false">
      <c r="A16" s="1" t="s">
        <v>1229</v>
      </c>
      <c r="B16" s="1"/>
      <c r="C16" s="1"/>
      <c r="D16" s="1"/>
      <c r="E16" s="1" t="s">
        <v>0</v>
      </c>
      <c r="F16" s="48" t="s">
        <v>1196</v>
      </c>
      <c r="G16" s="1285" t="n">
        <v>73681</v>
      </c>
      <c r="H16" s="113" t="n">
        <v>96.3</v>
      </c>
      <c r="I16" s="972" t="n">
        <v>7094632</v>
      </c>
      <c r="J16" s="278" t="s">
        <v>360</v>
      </c>
      <c r="K16" s="278" t="s">
        <v>360</v>
      </c>
      <c r="L16" s="278" t="s">
        <v>360</v>
      </c>
      <c r="M16" s="278" t="s">
        <v>360</v>
      </c>
      <c r="N16" s="278" t="s">
        <v>360</v>
      </c>
      <c r="O16" s="278" t="s">
        <v>360</v>
      </c>
      <c r="P16" s="278" t="s">
        <v>360</v>
      </c>
    </row>
    <row r="17" s="45" customFormat="true" ht="15" hidden="false" customHeight="true" outlineLevel="0" collapsed="false">
      <c r="A17" s="1"/>
      <c r="B17" s="1"/>
      <c r="C17" s="1"/>
      <c r="D17" s="1"/>
      <c r="E17" s="1" t="s">
        <v>0</v>
      </c>
      <c r="F17" s="48" t="s">
        <v>1197</v>
      </c>
      <c r="G17" s="1285" t="n">
        <v>69288</v>
      </c>
      <c r="H17" s="113" t="n">
        <v>94.7</v>
      </c>
      <c r="I17" s="972" t="n">
        <v>6562750</v>
      </c>
      <c r="J17" s="806" t="n">
        <v>79</v>
      </c>
      <c r="K17" s="806" t="n">
        <v>26473</v>
      </c>
      <c r="L17" s="806" t="n">
        <v>60</v>
      </c>
      <c r="M17" s="972" t="n">
        <v>2068024</v>
      </c>
      <c r="N17" s="806" t="n">
        <v>71</v>
      </c>
      <c r="O17" s="972" t="n">
        <v>4468253</v>
      </c>
      <c r="P17" s="806" t="n">
        <v>83</v>
      </c>
      <c r="R17" s="972"/>
    </row>
    <row r="18" s="45" customFormat="true" ht="15" hidden="false" customHeight="true" outlineLevel="0" collapsed="false">
      <c r="A18" s="1"/>
      <c r="B18" s="1"/>
      <c r="C18" s="1"/>
      <c r="D18" s="1"/>
      <c r="E18" s="1"/>
      <c r="F18" s="48" t="n">
        <v>2003</v>
      </c>
      <c r="G18" s="1285" t="n">
        <v>66266</v>
      </c>
      <c r="H18" s="113" t="n">
        <v>83.7</v>
      </c>
      <c r="I18" s="972" t="n">
        <v>5548858</v>
      </c>
      <c r="J18" s="806" t="n">
        <v>89</v>
      </c>
      <c r="K18" s="806" t="n">
        <v>257044</v>
      </c>
      <c r="L18" s="806" t="n">
        <v>63</v>
      </c>
      <c r="M18" s="972" t="n">
        <v>1307167</v>
      </c>
      <c r="N18" s="806" t="n">
        <v>72</v>
      </c>
      <c r="O18" s="972" t="n">
        <v>3984647</v>
      </c>
      <c r="P18" s="806" t="n">
        <v>90</v>
      </c>
      <c r="R18" s="972"/>
    </row>
    <row r="19" s="45" customFormat="true" ht="15" hidden="false" customHeight="true" outlineLevel="0" collapsed="false">
      <c r="A19" s="1"/>
      <c r="B19" s="1"/>
      <c r="C19" s="1"/>
      <c r="D19" s="1"/>
      <c r="E19" s="1"/>
      <c r="F19" s="48" t="n">
        <v>2004</v>
      </c>
      <c r="G19" s="1285" t="n">
        <v>63856</v>
      </c>
      <c r="H19" s="113" t="n">
        <v>96.2</v>
      </c>
      <c r="I19" s="972" t="n">
        <v>6140466</v>
      </c>
      <c r="J19" s="806" t="n">
        <v>76</v>
      </c>
      <c r="K19" s="806" t="n">
        <v>553234</v>
      </c>
      <c r="L19" s="806" t="n">
        <v>60</v>
      </c>
      <c r="M19" s="972" t="n">
        <v>2954935</v>
      </c>
      <c r="N19" s="806" t="n">
        <v>70</v>
      </c>
      <c r="O19" s="972" t="n">
        <v>2632296</v>
      </c>
      <c r="P19" s="806" t="n">
        <v>85</v>
      </c>
      <c r="R19" s="972"/>
      <c r="S19" s="1298"/>
    </row>
    <row r="20" s="45" customFormat="true" ht="15" hidden="false" customHeight="true" outlineLevel="0" collapsed="false">
      <c r="A20" s="1"/>
      <c r="B20" s="1"/>
      <c r="C20" s="1"/>
      <c r="D20" s="1"/>
      <c r="E20" s="1"/>
      <c r="F20" s="48"/>
      <c r="G20" s="1285"/>
      <c r="H20" s="113"/>
      <c r="I20" s="972"/>
      <c r="J20" s="280"/>
      <c r="K20" s="972"/>
      <c r="L20" s="112"/>
      <c r="M20" s="972"/>
      <c r="N20" s="112"/>
      <c r="O20" s="972"/>
      <c r="P20" s="112"/>
      <c r="R20" s="972"/>
    </row>
    <row r="21" customFormat="false" ht="15" hidden="false" customHeight="true" outlineLevel="0" collapsed="false">
      <c r="E21" s="1" t="s">
        <v>0</v>
      </c>
      <c r="G21" s="1285"/>
    </row>
    <row r="22" s="45" customFormat="true" ht="15" hidden="false" customHeight="true" outlineLevel="0" collapsed="false">
      <c r="A22" s="1"/>
      <c r="B22" s="1" t="s">
        <v>1198</v>
      </c>
      <c r="C22" s="1"/>
      <c r="D22" s="1"/>
      <c r="E22" s="1" t="s">
        <v>0</v>
      </c>
      <c r="F22" s="48" t="n">
        <v>2003</v>
      </c>
      <c r="G22" s="1285" t="n">
        <v>12573</v>
      </c>
      <c r="H22" s="113" t="n">
        <v>72.3</v>
      </c>
      <c r="I22" s="972" t="n">
        <v>908821</v>
      </c>
      <c r="J22" s="806" t="n">
        <v>91</v>
      </c>
      <c r="K22" s="280" t="s">
        <v>887</v>
      </c>
      <c r="L22" s="280" t="s">
        <v>887</v>
      </c>
      <c r="M22" s="806" t="n">
        <v>32420</v>
      </c>
      <c r="N22" s="806" t="n">
        <v>74</v>
      </c>
      <c r="O22" s="806" t="n">
        <v>876401</v>
      </c>
      <c r="P22" s="806" t="n">
        <v>91</v>
      </c>
      <c r="R22" s="972"/>
    </row>
    <row r="23" s="45" customFormat="true" ht="15" hidden="false" customHeight="true" outlineLevel="0" collapsed="false">
      <c r="A23" s="1"/>
      <c r="B23" s="1"/>
      <c r="C23" s="1"/>
      <c r="D23" s="1"/>
      <c r="E23" s="1"/>
      <c r="F23" s="48" t="n">
        <v>2004</v>
      </c>
      <c r="G23" s="1285" t="n">
        <v>12267</v>
      </c>
      <c r="H23" s="113" t="n">
        <v>91.3</v>
      </c>
      <c r="I23" s="972" t="n">
        <v>1119693</v>
      </c>
      <c r="J23" s="806" t="n">
        <v>82</v>
      </c>
      <c r="K23" s="806" t="n">
        <v>3707</v>
      </c>
      <c r="L23" s="806" t="n">
        <v>63</v>
      </c>
      <c r="M23" s="806" t="n">
        <v>383822</v>
      </c>
      <c r="N23" s="806" t="n">
        <v>73</v>
      </c>
      <c r="O23" s="806" t="n">
        <v>732163</v>
      </c>
      <c r="P23" s="806" t="n">
        <v>85</v>
      </c>
      <c r="R23" s="972"/>
    </row>
    <row r="24" s="45" customFormat="true" ht="15" hidden="false" customHeight="true" outlineLevel="0" collapsed="false">
      <c r="A24" s="1"/>
      <c r="B24" s="1" t="s">
        <v>1199</v>
      </c>
      <c r="C24" s="1"/>
      <c r="D24" s="1"/>
      <c r="E24" s="1" t="s">
        <v>0</v>
      </c>
      <c r="F24" s="1"/>
      <c r="G24" s="1285" t="n">
        <v>3381</v>
      </c>
      <c r="H24" s="113" t="n">
        <v>85</v>
      </c>
      <c r="I24" s="972" t="n">
        <v>287330</v>
      </c>
      <c r="J24" s="806" t="n">
        <v>83</v>
      </c>
      <c r="K24" s="806" t="n">
        <v>176</v>
      </c>
      <c r="L24" s="806" t="n">
        <v>59</v>
      </c>
      <c r="M24" s="806" t="n">
        <v>24160</v>
      </c>
      <c r="N24" s="806" t="n">
        <v>70</v>
      </c>
      <c r="O24" s="806" t="n">
        <v>262994</v>
      </c>
      <c r="P24" s="806" t="n">
        <v>84</v>
      </c>
      <c r="R24" s="972"/>
    </row>
    <row r="25" s="45" customFormat="true" ht="15" hidden="false" customHeight="true" outlineLevel="0" collapsed="false">
      <c r="A25" s="1"/>
      <c r="B25" s="1" t="s">
        <v>1200</v>
      </c>
      <c r="C25" s="1"/>
      <c r="D25" s="1"/>
      <c r="E25" s="1" t="s">
        <v>0</v>
      </c>
      <c r="F25" s="1"/>
      <c r="G25" s="1285" t="n">
        <v>8885</v>
      </c>
      <c r="H25" s="113" t="n">
        <v>93.7</v>
      </c>
      <c r="I25" s="972" t="n">
        <v>832363</v>
      </c>
      <c r="J25" s="806" t="n">
        <v>81</v>
      </c>
      <c r="K25" s="806" t="n">
        <v>3531</v>
      </c>
      <c r="L25" s="806" t="n">
        <v>63</v>
      </c>
      <c r="M25" s="806" t="n">
        <v>359662</v>
      </c>
      <c r="N25" s="806" t="n">
        <v>74</v>
      </c>
      <c r="O25" s="806" t="n">
        <v>469169</v>
      </c>
      <c r="P25" s="806" t="n">
        <v>87</v>
      </c>
      <c r="R25" s="972"/>
    </row>
    <row r="26" customFormat="false" ht="15" hidden="false" customHeight="true" outlineLevel="0" collapsed="false">
      <c r="E26" s="1" t="s">
        <v>0</v>
      </c>
      <c r="G26" s="1285"/>
      <c r="O26" s="806"/>
    </row>
    <row r="27" s="45" customFormat="true" ht="15" hidden="false" customHeight="true" outlineLevel="0" collapsed="false">
      <c r="A27" s="1"/>
      <c r="B27" s="1" t="s">
        <v>1201</v>
      </c>
      <c r="C27" s="1"/>
      <c r="D27" s="1"/>
      <c r="E27" s="1" t="s">
        <v>0</v>
      </c>
      <c r="F27" s="48" t="n">
        <v>2003</v>
      </c>
      <c r="G27" s="1285" t="n">
        <v>4986</v>
      </c>
      <c r="H27" s="113" t="n">
        <v>75.6</v>
      </c>
      <c r="I27" s="972" t="n">
        <v>377084</v>
      </c>
      <c r="J27" s="806" t="n">
        <v>93</v>
      </c>
      <c r="K27" s="806" t="n">
        <v>1788</v>
      </c>
      <c r="L27" s="806" t="n">
        <v>63</v>
      </c>
      <c r="M27" s="806" t="n">
        <v>19317</v>
      </c>
      <c r="N27" s="806" t="n">
        <v>76</v>
      </c>
      <c r="O27" s="806" t="n">
        <v>355980</v>
      </c>
      <c r="P27" s="806" t="n">
        <v>93</v>
      </c>
      <c r="R27" s="972"/>
    </row>
    <row r="28" s="45" customFormat="true" ht="15" hidden="false" customHeight="true" outlineLevel="0" collapsed="false">
      <c r="A28" s="1"/>
      <c r="B28" s="1"/>
      <c r="C28" s="1"/>
      <c r="D28" s="1"/>
      <c r="E28" s="1"/>
      <c r="F28" s="48" t="n">
        <v>2004</v>
      </c>
      <c r="G28" s="1285" t="n">
        <v>4923</v>
      </c>
      <c r="H28" s="113" t="n">
        <v>82.6</v>
      </c>
      <c r="I28" s="972" t="n">
        <v>406445</v>
      </c>
      <c r="J28" s="806" t="n">
        <v>83</v>
      </c>
      <c r="K28" s="806" t="n">
        <v>2124</v>
      </c>
      <c r="L28" s="806" t="n">
        <v>62</v>
      </c>
      <c r="M28" s="806" t="n">
        <v>155375</v>
      </c>
      <c r="N28" s="806" t="n">
        <v>75</v>
      </c>
      <c r="O28" s="806" t="n">
        <v>248945</v>
      </c>
      <c r="P28" s="806" t="n">
        <v>87</v>
      </c>
      <c r="R28" s="972"/>
    </row>
    <row r="29" s="45" customFormat="true" ht="15" hidden="false" customHeight="true" outlineLevel="0" collapsed="false">
      <c r="A29" s="1"/>
      <c r="B29" s="1" t="s">
        <v>1230</v>
      </c>
      <c r="D29" s="1"/>
      <c r="E29" s="1" t="s">
        <v>0</v>
      </c>
      <c r="F29" s="1"/>
      <c r="G29" s="1285" t="n">
        <v>4902</v>
      </c>
      <c r="H29" s="113" t="n">
        <v>82.5</v>
      </c>
      <c r="I29" s="972" t="n">
        <v>404590</v>
      </c>
      <c r="J29" s="806" t="n">
        <v>83</v>
      </c>
      <c r="K29" s="806" t="n">
        <v>2044</v>
      </c>
      <c r="L29" s="806" t="n">
        <v>62</v>
      </c>
      <c r="M29" s="806" t="n">
        <v>153730</v>
      </c>
      <c r="N29" s="806" t="n">
        <v>76</v>
      </c>
      <c r="O29" s="806" t="n">
        <v>248816</v>
      </c>
      <c r="P29" s="806" t="n">
        <v>87</v>
      </c>
      <c r="R29" s="972"/>
    </row>
    <row r="30" s="45" customFormat="true" ht="15" hidden="false" customHeight="true" outlineLevel="0" collapsed="false">
      <c r="A30" s="1"/>
      <c r="B30" s="1" t="s">
        <v>1203</v>
      </c>
      <c r="C30" s="1"/>
      <c r="D30" s="1"/>
      <c r="E30" s="1" t="s">
        <v>0</v>
      </c>
      <c r="F30" s="1"/>
      <c r="G30" s="1285" t="n">
        <v>22</v>
      </c>
      <c r="H30" s="113" t="n">
        <v>85.2</v>
      </c>
      <c r="I30" s="972" t="n">
        <v>1854</v>
      </c>
      <c r="J30" s="806" t="n">
        <v>74</v>
      </c>
      <c r="K30" s="277" t="s">
        <v>887</v>
      </c>
      <c r="L30" s="277" t="s">
        <v>887</v>
      </c>
      <c r="M30" s="806" t="n">
        <v>1645</v>
      </c>
      <c r="N30" s="806" t="n">
        <v>74</v>
      </c>
      <c r="O30" s="806" t="n">
        <v>129</v>
      </c>
      <c r="P30" s="806" t="n">
        <v>81</v>
      </c>
      <c r="R30" s="972"/>
    </row>
    <row r="31" customFormat="false" ht="15" hidden="false" customHeight="true" outlineLevel="0" collapsed="false">
      <c r="E31" s="1" t="s">
        <v>0</v>
      </c>
      <c r="G31" s="1285"/>
      <c r="K31" s="277"/>
      <c r="L31" s="280"/>
      <c r="R31" s="972"/>
    </row>
    <row r="32" s="45" customFormat="true" ht="15" hidden="false" customHeight="true" outlineLevel="0" collapsed="false">
      <c r="A32" s="1"/>
      <c r="B32" s="1" t="s">
        <v>1204</v>
      </c>
      <c r="C32" s="1"/>
      <c r="D32" s="1"/>
      <c r="E32" s="1" t="s">
        <v>0</v>
      </c>
      <c r="F32" s="48" t="n">
        <v>2003</v>
      </c>
      <c r="G32" s="1285" t="n">
        <v>4</v>
      </c>
      <c r="H32" s="113" t="n">
        <v>51.4</v>
      </c>
      <c r="I32" s="972" t="n">
        <v>212</v>
      </c>
      <c r="J32" s="806" t="n">
        <v>74</v>
      </c>
      <c r="K32" s="277" t="s">
        <v>887</v>
      </c>
      <c r="L32" s="280" t="s">
        <v>887</v>
      </c>
      <c r="M32" s="806" t="n">
        <v>189</v>
      </c>
      <c r="N32" s="806" t="n">
        <v>72</v>
      </c>
      <c r="O32" s="806" t="n">
        <v>22</v>
      </c>
      <c r="P32" s="806" t="n">
        <v>89</v>
      </c>
      <c r="R32" s="972"/>
    </row>
    <row r="33" s="45" customFormat="true" ht="15" hidden="false" customHeight="true" outlineLevel="0" collapsed="false">
      <c r="A33" s="1"/>
      <c r="B33" s="1"/>
      <c r="C33" s="1"/>
      <c r="D33" s="1"/>
      <c r="E33" s="1"/>
      <c r="F33" s="48" t="n">
        <v>2004</v>
      </c>
      <c r="G33" s="1285" t="n">
        <v>4</v>
      </c>
      <c r="H33" s="113" t="n">
        <v>70.8</v>
      </c>
      <c r="I33" s="972" t="n">
        <v>263</v>
      </c>
      <c r="J33" s="806" t="n">
        <v>72</v>
      </c>
      <c r="K33" s="277" t="s">
        <v>887</v>
      </c>
      <c r="L33" s="280" t="s">
        <v>887</v>
      </c>
      <c r="M33" s="806" t="n">
        <v>263</v>
      </c>
      <c r="N33" s="806" t="n">
        <v>72</v>
      </c>
      <c r="O33" s="277" t="s">
        <v>887</v>
      </c>
      <c r="P33" s="280" t="s">
        <v>887</v>
      </c>
      <c r="R33" s="972"/>
    </row>
    <row r="34" customFormat="false" ht="15" hidden="false" customHeight="true" outlineLevel="0" collapsed="false">
      <c r="E34" s="1" t="s">
        <v>0</v>
      </c>
      <c r="G34" s="1285"/>
      <c r="R34" s="972"/>
    </row>
    <row r="35" s="45" customFormat="true" ht="15" hidden="false" customHeight="true" outlineLevel="0" collapsed="false">
      <c r="A35" s="1"/>
      <c r="B35" s="1" t="s">
        <v>1205</v>
      </c>
      <c r="C35" s="1"/>
      <c r="D35" s="1"/>
      <c r="E35" s="1" t="s">
        <v>0</v>
      </c>
      <c r="F35" s="48" t="n">
        <v>2003</v>
      </c>
      <c r="G35" s="1285" t="n">
        <v>2989</v>
      </c>
      <c r="H35" s="113" t="n">
        <v>74.4</v>
      </c>
      <c r="I35" s="972" t="n">
        <v>222410</v>
      </c>
      <c r="J35" s="806" t="n">
        <v>91</v>
      </c>
      <c r="K35" s="277" t="s">
        <v>887</v>
      </c>
      <c r="L35" s="280" t="s">
        <v>887</v>
      </c>
      <c r="M35" s="806" t="n">
        <v>12136</v>
      </c>
      <c r="N35" s="806" t="n">
        <v>71</v>
      </c>
      <c r="O35" s="806" t="n">
        <v>210274</v>
      </c>
      <c r="P35" s="806" t="n">
        <v>92</v>
      </c>
      <c r="R35" s="972"/>
    </row>
    <row r="36" s="45" customFormat="true" ht="15" hidden="false" customHeight="true" outlineLevel="0" collapsed="false">
      <c r="A36" s="1"/>
      <c r="B36" s="1"/>
      <c r="C36" s="1"/>
      <c r="D36" s="1"/>
      <c r="E36" s="1"/>
      <c r="F36" s="48" t="n">
        <v>2004</v>
      </c>
      <c r="G36" s="1285" t="n">
        <v>2949</v>
      </c>
      <c r="H36" s="113" t="n">
        <v>91.6</v>
      </c>
      <c r="I36" s="972" t="n">
        <v>270108</v>
      </c>
      <c r="J36" s="806" t="n">
        <v>81</v>
      </c>
      <c r="K36" s="277" t="s">
        <v>887</v>
      </c>
      <c r="L36" s="280" t="s">
        <v>887</v>
      </c>
      <c r="M36" s="806" t="n">
        <v>46574</v>
      </c>
      <c r="N36" s="806" t="n">
        <v>68</v>
      </c>
      <c r="O36" s="806" t="n">
        <v>223534</v>
      </c>
      <c r="P36" s="806" t="n">
        <v>84</v>
      </c>
      <c r="R36" s="972"/>
    </row>
    <row r="37" s="45" customFormat="true" ht="15" hidden="false" customHeight="true" outlineLevel="0" collapsed="false">
      <c r="A37" s="1"/>
      <c r="B37" s="1" t="s">
        <v>1206</v>
      </c>
      <c r="C37" s="1"/>
      <c r="D37" s="1"/>
      <c r="E37" s="1" t="s">
        <v>0</v>
      </c>
      <c r="F37" s="1"/>
      <c r="G37" s="1285" t="n">
        <v>352</v>
      </c>
      <c r="H37" s="113" t="n">
        <v>93.4</v>
      </c>
      <c r="I37" s="972" t="n">
        <v>32851</v>
      </c>
      <c r="J37" s="806" t="n">
        <v>79</v>
      </c>
      <c r="K37" s="277" t="s">
        <v>887</v>
      </c>
      <c r="L37" s="280" t="s">
        <v>887</v>
      </c>
      <c r="M37" s="806" t="n">
        <v>10725</v>
      </c>
      <c r="N37" s="806" t="n">
        <v>71</v>
      </c>
      <c r="O37" s="806" t="n">
        <v>22126</v>
      </c>
      <c r="P37" s="806" t="n">
        <v>84</v>
      </c>
      <c r="R37" s="972"/>
    </row>
    <row r="38" s="45" customFormat="true" ht="15" hidden="false" customHeight="true" outlineLevel="0" collapsed="false">
      <c r="A38" s="1"/>
      <c r="B38" s="1" t="s">
        <v>1207</v>
      </c>
      <c r="C38" s="1"/>
      <c r="D38" s="1"/>
      <c r="E38" s="1" t="s">
        <v>0</v>
      </c>
      <c r="F38" s="1"/>
      <c r="G38" s="1285" t="n">
        <v>2597</v>
      </c>
      <c r="H38" s="113" t="n">
        <v>91.4</v>
      </c>
      <c r="I38" s="972" t="n">
        <v>237257</v>
      </c>
      <c r="J38" s="806" t="n">
        <v>81</v>
      </c>
      <c r="K38" s="277" t="s">
        <v>887</v>
      </c>
      <c r="L38" s="280" t="s">
        <v>887</v>
      </c>
      <c r="M38" s="806" t="n">
        <v>35849</v>
      </c>
      <c r="N38" s="806" t="n">
        <v>67</v>
      </c>
      <c r="O38" s="806" t="n">
        <v>201408</v>
      </c>
      <c r="P38" s="806" t="n">
        <v>84</v>
      </c>
      <c r="R38" s="972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1299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45" customFormat="true" ht="15" hidden="false" customHeight="true" outlineLevel="0" collapsed="false">
      <c r="A40" s="1"/>
      <c r="B40" s="1" t="s">
        <v>1208</v>
      </c>
      <c r="C40" s="1"/>
      <c r="D40" s="1"/>
      <c r="E40" s="1" t="s">
        <v>0</v>
      </c>
      <c r="F40" s="48" t="n">
        <v>2003</v>
      </c>
      <c r="G40" s="1285" t="n">
        <v>18</v>
      </c>
      <c r="H40" s="113" t="n">
        <v>77.9</v>
      </c>
      <c r="I40" s="972" t="n">
        <v>1405</v>
      </c>
      <c r="J40" s="1291" t="s">
        <v>1231</v>
      </c>
      <c r="K40" s="1300" t="s">
        <v>887</v>
      </c>
      <c r="L40" s="1291" t="s">
        <v>887</v>
      </c>
      <c r="M40" s="1291" t="s">
        <v>887</v>
      </c>
      <c r="N40" s="1291" t="s">
        <v>887</v>
      </c>
      <c r="O40" s="806" t="n">
        <v>1405</v>
      </c>
      <c r="P40" s="806" t="n">
        <v>91</v>
      </c>
      <c r="Q40" s="1301"/>
      <c r="R40" s="972"/>
    </row>
    <row r="41" s="45" customFormat="true" ht="15" hidden="false" customHeight="true" outlineLevel="0" collapsed="false">
      <c r="A41" s="1"/>
      <c r="B41" s="1"/>
      <c r="C41" s="1"/>
      <c r="D41" s="1"/>
      <c r="E41" s="1"/>
      <c r="F41" s="48" t="n">
        <v>2004</v>
      </c>
      <c r="G41" s="1285" t="n">
        <v>18</v>
      </c>
      <c r="H41" s="113" t="n">
        <v>58.9</v>
      </c>
      <c r="I41" s="972" t="n">
        <v>1062</v>
      </c>
      <c r="J41" s="806" t="n">
        <v>86</v>
      </c>
      <c r="K41" s="1300" t="s">
        <v>887</v>
      </c>
      <c r="L41" s="1291" t="s">
        <v>887</v>
      </c>
      <c r="M41" s="806" t="n">
        <v>266</v>
      </c>
      <c r="N41" s="806" t="n">
        <v>74</v>
      </c>
      <c r="O41" s="806" t="n">
        <v>796</v>
      </c>
      <c r="P41" s="806" t="n">
        <v>90</v>
      </c>
      <c r="Q41" s="1301"/>
      <c r="R41" s="972"/>
    </row>
    <row r="42" customFormat="false" ht="15" hidden="false" customHeight="true" outlineLevel="0" collapsed="false">
      <c r="E42" s="1" t="s">
        <v>0</v>
      </c>
      <c r="G42" s="1285"/>
    </row>
    <row r="43" s="45" customFormat="true" ht="15" hidden="false" customHeight="true" outlineLevel="0" collapsed="false">
      <c r="A43" s="1"/>
      <c r="B43" s="1" t="s">
        <v>1210</v>
      </c>
      <c r="C43" s="1"/>
      <c r="D43" s="1"/>
      <c r="E43" s="1" t="s">
        <v>0</v>
      </c>
      <c r="F43" s="48" t="n">
        <v>2003</v>
      </c>
      <c r="G43" s="1285" t="n">
        <v>44748</v>
      </c>
      <c r="H43" s="113" t="n">
        <v>89.3</v>
      </c>
      <c r="I43" s="972" t="n">
        <v>3997081</v>
      </c>
      <c r="J43" s="806" t="n">
        <v>89</v>
      </c>
      <c r="K43" s="806" t="n">
        <v>255089</v>
      </c>
      <c r="L43" s="280" t="s">
        <v>1211</v>
      </c>
      <c r="M43" s="972" t="n">
        <v>1221877</v>
      </c>
      <c r="N43" s="806" t="n">
        <v>71</v>
      </c>
      <c r="O43" s="972" t="n">
        <v>2520115</v>
      </c>
      <c r="P43" s="806" t="n">
        <v>89</v>
      </c>
      <c r="R43" s="972"/>
    </row>
    <row r="44" s="45" customFormat="true" ht="15" hidden="false" customHeight="true" outlineLevel="0" collapsed="false">
      <c r="A44" s="1"/>
      <c r="B44" s="1"/>
      <c r="C44" s="1"/>
      <c r="D44" s="1"/>
      <c r="E44" s="1"/>
      <c r="F44" s="48" t="s">
        <v>1232</v>
      </c>
      <c r="G44" s="1285" t="n">
        <v>42783</v>
      </c>
      <c r="H44" s="113" t="n">
        <v>100.3</v>
      </c>
      <c r="I44" s="972" t="n">
        <v>4292836</v>
      </c>
      <c r="J44" s="806" t="n">
        <v>78</v>
      </c>
      <c r="K44" s="806" t="n">
        <v>547063</v>
      </c>
      <c r="L44" s="806" t="n">
        <v>60</v>
      </c>
      <c r="M44" s="972" t="n">
        <v>2331721</v>
      </c>
      <c r="N44" s="806" t="n">
        <v>70</v>
      </c>
      <c r="O44" s="972" t="n">
        <v>1414051</v>
      </c>
      <c r="P44" s="806" t="n">
        <v>85</v>
      </c>
      <c r="R44" s="972"/>
    </row>
    <row r="45" s="45" customFormat="true" ht="15" hidden="false" customHeight="true" outlineLevel="0" collapsed="false">
      <c r="A45" s="1"/>
      <c r="B45" s="1" t="s">
        <v>1213</v>
      </c>
      <c r="C45" s="1"/>
      <c r="D45" s="1"/>
      <c r="E45" s="1" t="s">
        <v>0</v>
      </c>
      <c r="F45" s="1"/>
      <c r="G45" s="1285" t="n">
        <v>62</v>
      </c>
      <c r="H45" s="113" t="n">
        <v>87.2</v>
      </c>
      <c r="I45" s="972" t="n">
        <v>5376</v>
      </c>
      <c r="J45" s="806" t="n">
        <v>77</v>
      </c>
      <c r="K45" s="806" t="n">
        <v>82</v>
      </c>
      <c r="L45" s="806" t="n">
        <v>58</v>
      </c>
      <c r="M45" s="806" t="n">
        <v>4791</v>
      </c>
      <c r="N45" s="806" t="n">
        <v>71</v>
      </c>
      <c r="O45" s="806" t="n">
        <v>503</v>
      </c>
      <c r="P45" s="806" t="n">
        <v>83</v>
      </c>
      <c r="R45" s="972"/>
    </row>
    <row r="46" s="45" customFormat="true" ht="15" hidden="false" customHeight="true" outlineLevel="0" collapsed="false">
      <c r="A46" s="1"/>
      <c r="B46" s="1" t="s">
        <v>1214</v>
      </c>
      <c r="C46" s="1"/>
      <c r="D46" s="1"/>
      <c r="E46" s="1" t="s">
        <v>0</v>
      </c>
      <c r="F46" s="1"/>
      <c r="G46" s="1285" t="n">
        <v>378</v>
      </c>
      <c r="H46" s="113" t="n">
        <v>72</v>
      </c>
      <c r="I46" s="972" t="n">
        <v>27178</v>
      </c>
      <c r="J46" s="806" t="n">
        <v>86</v>
      </c>
      <c r="K46" s="806" t="n">
        <v>467</v>
      </c>
      <c r="L46" s="280" t="s">
        <v>1211</v>
      </c>
      <c r="M46" s="806" t="n">
        <v>15282</v>
      </c>
      <c r="N46" s="806" t="n">
        <v>74</v>
      </c>
      <c r="O46" s="806" t="n">
        <v>11429</v>
      </c>
      <c r="P46" s="806" t="n">
        <v>90</v>
      </c>
      <c r="R46" s="972"/>
    </row>
    <row r="47" s="45" customFormat="true" ht="15" hidden="false" customHeight="true" outlineLevel="0" collapsed="false">
      <c r="A47" s="1"/>
      <c r="B47" s="1" t="s">
        <v>1215</v>
      </c>
      <c r="C47" s="1"/>
      <c r="D47" s="1"/>
      <c r="E47" s="1" t="s">
        <v>0</v>
      </c>
      <c r="F47" s="1"/>
      <c r="G47" s="1285" t="n">
        <v>8192</v>
      </c>
      <c r="H47" s="113" t="n">
        <v>108.8</v>
      </c>
      <c r="I47" s="972" t="n">
        <v>891652</v>
      </c>
      <c r="J47" s="806" t="n">
        <v>75</v>
      </c>
      <c r="K47" s="806" t="n">
        <v>6836</v>
      </c>
      <c r="L47" s="806" t="n">
        <v>55</v>
      </c>
      <c r="M47" s="806" t="n">
        <v>661089</v>
      </c>
      <c r="N47" s="806" t="n">
        <v>68</v>
      </c>
      <c r="O47" s="806" t="n">
        <v>223727</v>
      </c>
      <c r="P47" s="806" t="n">
        <v>82</v>
      </c>
      <c r="R47" s="972"/>
    </row>
    <row r="48" s="45" customFormat="true" ht="15" hidden="false" customHeight="true" outlineLevel="0" collapsed="false">
      <c r="A48" s="1"/>
      <c r="B48" s="1" t="s">
        <v>1216</v>
      </c>
      <c r="C48" s="1"/>
      <c r="D48" s="1"/>
      <c r="E48" s="1" t="s">
        <v>0</v>
      </c>
      <c r="F48" s="1"/>
      <c r="G48" s="1285" t="n">
        <v>3041</v>
      </c>
      <c r="H48" s="113" t="n">
        <v>91.6</v>
      </c>
      <c r="I48" s="972" t="n">
        <v>278489</v>
      </c>
      <c r="J48" s="806" t="n">
        <v>79</v>
      </c>
      <c r="K48" s="806" t="n">
        <v>11136</v>
      </c>
      <c r="L48" s="806" t="n">
        <v>57</v>
      </c>
      <c r="M48" s="806" t="n">
        <v>146975</v>
      </c>
      <c r="N48" s="806" t="n">
        <v>70</v>
      </c>
      <c r="O48" s="806" t="n">
        <v>120378</v>
      </c>
      <c r="P48" s="806" t="n">
        <v>86</v>
      </c>
      <c r="R48" s="972"/>
    </row>
    <row r="49" s="45" customFormat="true" ht="15" hidden="false" customHeight="true" outlineLevel="0" collapsed="false">
      <c r="A49" s="1"/>
      <c r="B49" s="1" t="s">
        <v>1217</v>
      </c>
      <c r="C49" s="1"/>
      <c r="D49" s="1"/>
      <c r="E49" s="1" t="s">
        <v>0</v>
      </c>
      <c r="F49" s="1"/>
      <c r="G49" s="1285" t="n">
        <v>17434</v>
      </c>
      <c r="H49" s="113" t="n">
        <v>104.1</v>
      </c>
      <c r="I49" s="972" t="n">
        <v>1814522</v>
      </c>
      <c r="J49" s="806" t="n">
        <v>79</v>
      </c>
      <c r="K49" s="806" t="n">
        <v>306626</v>
      </c>
      <c r="L49" s="806" t="n">
        <v>61</v>
      </c>
      <c r="M49" s="806" t="n">
        <v>843497</v>
      </c>
      <c r="N49" s="806" t="n">
        <v>70</v>
      </c>
      <c r="O49" s="806" t="n">
        <v>664399</v>
      </c>
      <c r="P49" s="806" t="n">
        <v>85</v>
      </c>
      <c r="R49" s="972"/>
    </row>
    <row r="50" s="45" customFormat="true" ht="15" hidden="false" customHeight="true" outlineLevel="0" collapsed="false">
      <c r="A50" s="1"/>
      <c r="B50" s="1" t="s">
        <v>1218</v>
      </c>
      <c r="C50" s="1"/>
      <c r="D50" s="1"/>
      <c r="E50" s="1" t="s">
        <v>0</v>
      </c>
      <c r="F50" s="1"/>
      <c r="G50" s="1285" t="n">
        <v>13676</v>
      </c>
      <c r="H50" s="113" t="n">
        <v>93.3</v>
      </c>
      <c r="I50" s="972" t="n">
        <v>1275619</v>
      </c>
      <c r="J50" s="806" t="n">
        <v>78</v>
      </c>
      <c r="K50" s="806" t="n">
        <v>221918</v>
      </c>
      <c r="L50" s="806" t="n">
        <v>59</v>
      </c>
      <c r="M50" s="806" t="n">
        <v>660086</v>
      </c>
      <c r="N50" s="806" t="n">
        <v>70</v>
      </c>
      <c r="O50" s="806" t="n">
        <v>393615</v>
      </c>
      <c r="P50" s="806" t="n">
        <v>84</v>
      </c>
      <c r="R50" s="972"/>
    </row>
    <row r="51" customFormat="false" ht="15" hidden="false" customHeight="true" outlineLevel="0" collapsed="false">
      <c r="G51" s="1285"/>
      <c r="P51" s="806"/>
    </row>
    <row r="52" s="45" customFormat="true" ht="15" hidden="false" customHeight="true" outlineLevel="0" collapsed="false">
      <c r="A52" s="1"/>
      <c r="B52" s="1" t="s">
        <v>1219</v>
      </c>
      <c r="C52" s="1"/>
      <c r="D52" s="1"/>
      <c r="E52" s="1" t="s">
        <v>0</v>
      </c>
      <c r="F52" s="48" t="n">
        <v>2003</v>
      </c>
      <c r="G52" s="1285" t="n">
        <v>94</v>
      </c>
      <c r="H52" s="113" t="n">
        <v>73.9</v>
      </c>
      <c r="I52" s="972" t="n">
        <v>6981</v>
      </c>
      <c r="J52" s="806" t="n">
        <v>84</v>
      </c>
      <c r="K52" s="806" t="n">
        <v>22</v>
      </c>
      <c r="L52" s="280" t="s">
        <v>887</v>
      </c>
      <c r="M52" s="806" t="n">
        <v>5255</v>
      </c>
      <c r="N52" s="806" t="n">
        <v>78</v>
      </c>
      <c r="O52" s="806" t="n">
        <v>1705</v>
      </c>
      <c r="P52" s="806" t="n">
        <v>87</v>
      </c>
      <c r="R52" s="972"/>
    </row>
    <row r="53" s="45" customFormat="true" ht="15" hidden="false" customHeight="true" outlineLevel="0" collapsed="false">
      <c r="A53" s="1"/>
      <c r="B53" s="1"/>
      <c r="C53" s="1"/>
      <c r="D53" s="1"/>
      <c r="E53" s="1"/>
      <c r="F53" s="48" t="n">
        <v>2004</v>
      </c>
      <c r="G53" s="1285" t="n">
        <v>93</v>
      </c>
      <c r="H53" s="113" t="n">
        <v>101</v>
      </c>
      <c r="I53" s="972" t="n">
        <v>9380</v>
      </c>
      <c r="J53" s="806" t="n">
        <v>69</v>
      </c>
      <c r="K53" s="806" t="n">
        <v>136</v>
      </c>
      <c r="L53" s="806" t="n">
        <v>61</v>
      </c>
      <c r="M53" s="806" t="n">
        <v>8496</v>
      </c>
      <c r="N53" s="806" t="n">
        <v>67</v>
      </c>
      <c r="O53" s="806" t="n">
        <v>749</v>
      </c>
      <c r="P53" s="806" t="n">
        <v>87</v>
      </c>
      <c r="R53" s="972"/>
    </row>
    <row r="54" customFormat="false" ht="15" hidden="false" customHeight="true" outlineLevel="0" collapsed="false">
      <c r="G54" s="1285"/>
      <c r="J54" s="280"/>
    </row>
    <row r="55" s="45" customFormat="true" ht="15" hidden="false" customHeight="true" outlineLevel="0" collapsed="false">
      <c r="A55" s="1"/>
      <c r="B55" s="1" t="s">
        <v>1220</v>
      </c>
      <c r="C55" s="1"/>
      <c r="D55" s="1"/>
      <c r="E55" s="1" t="s">
        <v>0</v>
      </c>
      <c r="F55" s="48" t="n">
        <v>2003</v>
      </c>
      <c r="G55" s="1285" t="n">
        <v>353</v>
      </c>
      <c r="H55" s="113" t="n">
        <v>40</v>
      </c>
      <c r="I55" s="972" t="n">
        <v>14152</v>
      </c>
      <c r="J55" s="806" t="n">
        <v>92</v>
      </c>
      <c r="K55" s="806" t="n">
        <v>62</v>
      </c>
      <c r="L55" s="806" t="n">
        <v>61</v>
      </c>
      <c r="M55" s="806" t="n">
        <v>4227</v>
      </c>
      <c r="N55" s="806" t="n">
        <v>80</v>
      </c>
      <c r="O55" s="806" t="n">
        <v>9863</v>
      </c>
      <c r="P55" s="806" t="n">
        <v>94</v>
      </c>
      <c r="R55" s="972"/>
    </row>
    <row r="56" s="45" customFormat="true" ht="15" hidden="false" customHeight="true" outlineLevel="0" collapsed="false">
      <c r="A56" s="1"/>
      <c r="B56" s="1"/>
      <c r="C56" s="1"/>
      <c r="D56" s="1"/>
      <c r="E56" s="1"/>
      <c r="F56" s="48" t="n">
        <v>2004</v>
      </c>
      <c r="G56" s="1285" t="n">
        <v>325</v>
      </c>
      <c r="H56" s="113" t="n">
        <v>42.5</v>
      </c>
      <c r="I56" s="972" t="n">
        <v>13814</v>
      </c>
      <c r="J56" s="806" t="n">
        <v>86</v>
      </c>
      <c r="K56" s="806" t="n">
        <v>61</v>
      </c>
      <c r="L56" s="806" t="n">
        <v>74</v>
      </c>
      <c r="M56" s="806" t="n">
        <v>6943</v>
      </c>
      <c r="N56" s="806" t="n">
        <v>80</v>
      </c>
      <c r="O56" s="806" t="n">
        <v>6810</v>
      </c>
      <c r="P56" s="806" t="n">
        <v>93</v>
      </c>
      <c r="R56" s="972"/>
    </row>
    <row r="57" customFormat="false" ht="15" hidden="false" customHeight="true" outlineLevel="0" collapsed="false">
      <c r="E57" s="1" t="s">
        <v>0</v>
      </c>
      <c r="G57" s="1285"/>
    </row>
    <row r="58" s="45" customFormat="true" ht="15" hidden="false" customHeight="true" outlineLevel="0" collapsed="false">
      <c r="A58" s="1"/>
      <c r="B58" s="1" t="s">
        <v>1221</v>
      </c>
      <c r="C58" s="1"/>
      <c r="D58" s="1"/>
      <c r="E58" s="1" t="s">
        <v>0</v>
      </c>
      <c r="F58" s="48" t="n">
        <v>2003</v>
      </c>
      <c r="G58" s="1285" t="n">
        <v>500</v>
      </c>
      <c r="H58" s="113" t="n">
        <v>41.4</v>
      </c>
      <c r="I58" s="972" t="n">
        <v>20712</v>
      </c>
      <c r="J58" s="806" t="n">
        <v>86</v>
      </c>
      <c r="K58" s="806" t="n">
        <v>84</v>
      </c>
      <c r="L58" s="280" t="s">
        <v>887</v>
      </c>
      <c r="M58" s="806" t="n">
        <v>11746</v>
      </c>
      <c r="N58" s="806" t="n">
        <v>80</v>
      </c>
      <c r="O58" s="806" t="n">
        <v>8882</v>
      </c>
      <c r="P58" s="806" t="n">
        <v>98</v>
      </c>
      <c r="R58" s="972"/>
    </row>
    <row r="59" s="45" customFormat="true" ht="15" hidden="false" customHeight="true" outlineLevel="0" collapsed="false">
      <c r="A59" s="1"/>
      <c r="B59" s="1"/>
      <c r="C59" s="1"/>
      <c r="D59" s="1"/>
      <c r="E59" s="1"/>
      <c r="F59" s="48" t="n">
        <v>2004</v>
      </c>
      <c r="G59" s="1285" t="n">
        <v>494</v>
      </c>
      <c r="H59" s="113" t="n">
        <v>54.3</v>
      </c>
      <c r="I59" s="972" t="n">
        <v>26866</v>
      </c>
      <c r="J59" s="806" t="n">
        <v>76</v>
      </c>
      <c r="K59" s="806" t="n">
        <v>143</v>
      </c>
      <c r="L59" s="806" t="n">
        <v>69</v>
      </c>
      <c r="M59" s="806" t="n">
        <v>21475</v>
      </c>
      <c r="N59" s="806" t="n">
        <v>73</v>
      </c>
      <c r="O59" s="806" t="n">
        <v>5248</v>
      </c>
      <c r="P59" s="806" t="n">
        <v>88</v>
      </c>
      <c r="R59" s="972"/>
    </row>
    <row r="60" s="45" customFormat="true" ht="15" hidden="false" customHeight="true" outlineLevel="0" collapsed="false">
      <c r="A60" s="1" t="s">
        <v>121</v>
      </c>
      <c r="B60" s="1"/>
      <c r="C60" s="1"/>
      <c r="D60" s="1"/>
      <c r="E60" s="1"/>
      <c r="F60" s="48"/>
      <c r="G60" s="806"/>
      <c r="H60" s="113"/>
      <c r="I60" s="972"/>
      <c r="J60" s="280"/>
      <c r="K60" s="972"/>
      <c r="L60" s="112"/>
      <c r="M60" s="972"/>
      <c r="N60" s="112"/>
      <c r="O60" s="972"/>
      <c r="P60" s="112"/>
      <c r="R60" s="972"/>
    </row>
    <row r="61" s="45" customFormat="true" ht="15" hidden="false" customHeight="true" outlineLevel="0" collapsed="false">
      <c r="A61" s="83" t="s">
        <v>1222</v>
      </c>
      <c r="B61" s="1293"/>
      <c r="C61" s="1294"/>
      <c r="D61" s="83"/>
      <c r="E61" s="83"/>
      <c r="F61" s="83"/>
      <c r="G61" s="1295"/>
      <c r="H61" s="83"/>
      <c r="I61" s="83"/>
      <c r="J61" s="1"/>
      <c r="K61" s="972"/>
      <c r="L61" s="112"/>
      <c r="M61" s="972"/>
      <c r="N61" s="112"/>
      <c r="O61" s="972"/>
      <c r="P61" s="112"/>
    </row>
    <row r="62" customFormat="false" ht="15" hidden="false" customHeight="true" outlineLevel="0" collapsed="false">
      <c r="A62" s="1296" t="s">
        <v>1223</v>
      </c>
      <c r="B62" s="83"/>
      <c r="C62" s="83"/>
      <c r="D62" s="83"/>
      <c r="E62" s="83"/>
      <c r="F62" s="83"/>
      <c r="G62" s="1295"/>
      <c r="H62" s="1296"/>
      <c r="I62" s="1293"/>
    </row>
    <row r="63" s="271" customFormat="true" ht="15" hidden="false" customHeight="true" outlineLevel="0" collapsed="false">
      <c r="A63" s="83" t="s">
        <v>1224</v>
      </c>
      <c r="B63" s="83"/>
      <c r="C63" s="83"/>
      <c r="D63" s="83"/>
      <c r="E63" s="83"/>
      <c r="F63" s="83"/>
      <c r="G63" s="1295"/>
      <c r="H63" s="1296"/>
      <c r="I63" s="1293"/>
      <c r="J63" s="1294"/>
      <c r="K63" s="1293"/>
      <c r="L63" s="1294"/>
      <c r="M63" s="1293"/>
      <c r="N63" s="1294"/>
      <c r="O63" s="1293"/>
      <c r="P63" s="1294"/>
    </row>
    <row r="64" s="1288" customFormat="true" ht="15" hidden="false" customHeight="true" outlineLevel="0" collapsed="false">
      <c r="A64" s="1"/>
      <c r="B64" s="1"/>
      <c r="C64" s="1"/>
      <c r="D64" s="1"/>
      <c r="E64" s="1"/>
      <c r="F64" s="1"/>
      <c r="G64" s="764"/>
      <c r="H64" s="113"/>
      <c r="I64" s="972"/>
      <c r="J64" s="112"/>
      <c r="K64" s="972"/>
      <c r="L64" s="112"/>
      <c r="M64" s="972"/>
      <c r="N64" s="112"/>
      <c r="O64" s="972"/>
      <c r="P64" s="112"/>
    </row>
    <row r="65" customFormat="false" ht="15" hidden="false" customHeight="true" outlineLevel="0" collapsed="false">
      <c r="N65" s="1"/>
      <c r="O65" s="1302"/>
      <c r="P65" s="1302"/>
      <c r="Q65" s="1302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I69" s="764"/>
      <c r="J69" s="764"/>
      <c r="K69" s="764"/>
      <c r="L69" s="764"/>
      <c r="M69" s="764"/>
      <c r="N69" s="764"/>
      <c r="O69" s="764"/>
    </row>
  </sheetData>
  <mergeCells count="25">
    <mergeCell ref="A1:P1"/>
    <mergeCell ref="A2:P2"/>
    <mergeCell ref="A4:E13"/>
    <mergeCell ref="F4:F13"/>
    <mergeCell ref="G4:G11"/>
    <mergeCell ref="H4:J4"/>
    <mergeCell ref="K4:P4"/>
    <mergeCell ref="H5:H11"/>
    <mergeCell ref="I5:I11"/>
    <mergeCell ref="J5:J11"/>
    <mergeCell ref="K5:L6"/>
    <mergeCell ref="M5:N6"/>
    <mergeCell ref="O5:P6"/>
    <mergeCell ref="K7:K11"/>
    <mergeCell ref="M7:M11"/>
    <mergeCell ref="O7:O11"/>
    <mergeCell ref="G12:G13"/>
    <mergeCell ref="H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0.85"/>
    <col collapsed="false" customWidth="true" hidden="false" outlineLevel="0" max="6" min="6" style="0" width="8.7"/>
    <col collapsed="false" customWidth="true" hidden="false" outlineLevel="0" max="7" min="7" style="1271" width="7.7"/>
    <col collapsed="false" customWidth="true" hidden="false" outlineLevel="0" max="8" min="8" style="1272" width="6.7"/>
    <col collapsed="false" customWidth="true" hidden="false" outlineLevel="0" max="9" min="9" style="1273" width="10.71"/>
    <col collapsed="false" customWidth="true" hidden="false" outlineLevel="0" max="10" min="10" style="900" width="8.7"/>
    <col collapsed="false" customWidth="true" hidden="false" outlineLevel="0" max="11" min="11" style="1273" width="8.7"/>
    <col collapsed="false" customWidth="true" hidden="false" outlineLevel="0" max="12" min="12" style="900" width="7.85"/>
    <col collapsed="false" customWidth="true" hidden="false" outlineLevel="0" max="13" min="13" style="1273" width="9.7"/>
    <col collapsed="false" customWidth="true" hidden="false" outlineLevel="0" max="14" min="14" style="900" width="7.85"/>
    <col collapsed="false" customWidth="true" hidden="false" outlineLevel="0" max="15" min="15" style="1273" width="9.7"/>
    <col collapsed="false" customWidth="true" hidden="false" outlineLevel="0" max="16" min="16" style="900" width="7.85"/>
  </cols>
  <sheetData>
    <row r="1" s="1274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s="1274" customFormat="true" ht="15" hidden="false" customHeight="true" outlineLevel="0" collapsed="false">
      <c r="A2" s="27" t="s">
        <v>123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7.5" hidden="false" customHeight="true" outlineLevel="0" collapsed="false">
      <c r="A3" s="1"/>
      <c r="B3" s="1"/>
      <c r="C3" s="1"/>
      <c r="D3" s="1"/>
      <c r="E3" s="1"/>
      <c r="F3" s="4"/>
      <c r="G3" s="764"/>
      <c r="H3" s="113"/>
      <c r="I3" s="970"/>
      <c r="J3" s="112"/>
      <c r="K3" s="970"/>
      <c r="L3" s="570"/>
      <c r="M3" s="972"/>
      <c r="N3" s="570"/>
      <c r="O3" s="972"/>
      <c r="P3" s="112"/>
    </row>
    <row r="4" s="287" customFormat="true" ht="15" hidden="false" customHeight="true" outlineLevel="0" collapsed="false">
      <c r="A4" s="29" t="s">
        <v>1181</v>
      </c>
      <c r="B4" s="29"/>
      <c r="C4" s="29"/>
      <c r="D4" s="29"/>
      <c r="E4" s="29"/>
      <c r="F4" s="53" t="s">
        <v>269</v>
      </c>
      <c r="G4" s="875" t="s">
        <v>1234</v>
      </c>
      <c r="H4" s="1303" t="s">
        <v>1235</v>
      </c>
      <c r="I4" s="1303"/>
      <c r="J4" s="1303"/>
      <c r="K4" s="1297" t="s">
        <v>1184</v>
      </c>
      <c r="L4" s="1297"/>
      <c r="M4" s="1297"/>
      <c r="N4" s="1297"/>
      <c r="O4" s="1297"/>
      <c r="P4" s="1297"/>
    </row>
    <row r="5" s="1281" customFormat="true" ht="13.5" hidden="false" customHeight="true" outlineLevel="0" collapsed="false">
      <c r="A5" s="29"/>
      <c r="B5" s="29"/>
      <c r="C5" s="29"/>
      <c r="D5" s="29"/>
      <c r="E5" s="29"/>
      <c r="F5" s="53"/>
      <c r="G5" s="53"/>
      <c r="H5" s="813" t="s">
        <v>280</v>
      </c>
      <c r="I5" s="1278" t="s">
        <v>1186</v>
      </c>
      <c r="J5" s="1279" t="s">
        <v>1187</v>
      </c>
      <c r="K5" s="1278" t="s">
        <v>284</v>
      </c>
      <c r="L5" s="1278"/>
      <c r="M5" s="1278" t="s">
        <v>285</v>
      </c>
      <c r="N5" s="1278"/>
      <c r="O5" s="1280" t="s">
        <v>1228</v>
      </c>
      <c r="P5" s="1280"/>
    </row>
    <row r="6" s="1281" customFormat="true" ht="13.5" hidden="false" customHeight="true" outlineLevel="0" collapsed="false">
      <c r="A6" s="29"/>
      <c r="B6" s="29"/>
      <c r="C6" s="29"/>
      <c r="D6" s="29"/>
      <c r="E6" s="29"/>
      <c r="F6" s="53"/>
      <c r="G6" s="53"/>
      <c r="H6" s="813"/>
      <c r="I6" s="1278"/>
      <c r="J6" s="1279"/>
      <c r="K6" s="1278"/>
      <c r="L6" s="1278"/>
      <c r="M6" s="1278"/>
      <c r="N6" s="1278"/>
      <c r="O6" s="1280"/>
      <c r="P6" s="1280"/>
    </row>
    <row r="7" s="1281" customFormat="true" ht="13.5" hidden="false" customHeight="true" outlineLevel="0" collapsed="false">
      <c r="A7" s="29"/>
      <c r="B7" s="29"/>
      <c r="C7" s="29"/>
      <c r="D7" s="29"/>
      <c r="E7" s="29"/>
      <c r="F7" s="53"/>
      <c r="G7" s="53"/>
      <c r="H7" s="813"/>
      <c r="I7" s="1278"/>
      <c r="J7" s="1279"/>
      <c r="K7" s="1278" t="s">
        <v>1186</v>
      </c>
      <c r="L7" s="604" t="s">
        <v>1189</v>
      </c>
      <c r="M7" s="1278" t="s">
        <v>1186</v>
      </c>
      <c r="N7" s="604" t="s">
        <v>1189</v>
      </c>
      <c r="O7" s="1278" t="s">
        <v>1186</v>
      </c>
      <c r="P7" s="604" t="s">
        <v>1189</v>
      </c>
    </row>
    <row r="8" s="1281" customFormat="true" ht="13.5" hidden="false" customHeight="true" outlineLevel="0" collapsed="false">
      <c r="A8" s="29"/>
      <c r="B8" s="29"/>
      <c r="C8" s="29"/>
      <c r="D8" s="29"/>
      <c r="E8" s="29"/>
      <c r="F8" s="53"/>
      <c r="G8" s="53"/>
      <c r="H8" s="813"/>
      <c r="I8" s="1278"/>
      <c r="J8" s="1279"/>
      <c r="K8" s="1278"/>
      <c r="L8" s="604" t="s">
        <v>1190</v>
      </c>
      <c r="M8" s="1278"/>
      <c r="N8" s="604" t="s">
        <v>1190</v>
      </c>
      <c r="O8" s="1278"/>
      <c r="P8" s="604" t="s">
        <v>1190</v>
      </c>
    </row>
    <row r="9" s="1281" customFormat="true" ht="13.5" hidden="false" customHeight="true" outlineLevel="0" collapsed="false">
      <c r="A9" s="29"/>
      <c r="B9" s="29"/>
      <c r="C9" s="29"/>
      <c r="D9" s="29"/>
      <c r="E9" s="29"/>
      <c r="F9" s="53"/>
      <c r="G9" s="53"/>
      <c r="H9" s="813"/>
      <c r="I9" s="1278"/>
      <c r="J9" s="1279"/>
      <c r="K9" s="1278"/>
      <c r="L9" s="604" t="s">
        <v>1191</v>
      </c>
      <c r="M9" s="1278"/>
      <c r="N9" s="604" t="s">
        <v>1191</v>
      </c>
      <c r="O9" s="1278"/>
      <c r="P9" s="604" t="s">
        <v>1191</v>
      </c>
    </row>
    <row r="10" s="1281" customFormat="true" ht="13.5" hidden="false" customHeight="true" outlineLevel="0" collapsed="false">
      <c r="A10" s="29"/>
      <c r="B10" s="29"/>
      <c r="C10" s="29"/>
      <c r="D10" s="29"/>
      <c r="E10" s="29"/>
      <c r="F10" s="53"/>
      <c r="G10" s="53"/>
      <c r="H10" s="813"/>
      <c r="I10" s="1278"/>
      <c r="J10" s="1279"/>
      <c r="K10" s="1278"/>
      <c r="L10" s="604" t="s">
        <v>1192</v>
      </c>
      <c r="M10" s="1278"/>
      <c r="N10" s="604" t="s">
        <v>1192</v>
      </c>
      <c r="O10" s="1278"/>
      <c r="P10" s="604" t="s">
        <v>1192</v>
      </c>
    </row>
    <row r="11" s="1281" customFormat="true" ht="13.5" hidden="false" customHeight="true" outlineLevel="0" collapsed="false">
      <c r="A11" s="29"/>
      <c r="B11" s="29"/>
      <c r="C11" s="29"/>
      <c r="D11" s="29"/>
      <c r="E11" s="29"/>
      <c r="F11" s="53"/>
      <c r="G11" s="875"/>
      <c r="H11" s="813"/>
      <c r="I11" s="1278"/>
      <c r="J11" s="1279"/>
      <c r="K11" s="1278"/>
      <c r="L11" s="604" t="s">
        <v>1236</v>
      </c>
      <c r="M11" s="1278"/>
      <c r="N11" s="604" t="s">
        <v>1193</v>
      </c>
      <c r="O11" s="1278"/>
      <c r="P11" s="604" t="s">
        <v>1193</v>
      </c>
    </row>
    <row r="12" s="1281" customFormat="true" ht="13.5" hidden="false" customHeight="true" outlineLevel="0" collapsed="false">
      <c r="A12" s="29"/>
      <c r="B12" s="29"/>
      <c r="C12" s="29"/>
      <c r="D12" s="29"/>
      <c r="E12" s="29"/>
      <c r="F12" s="53"/>
      <c r="G12" s="875" t="s">
        <v>54</v>
      </c>
      <c r="H12" s="813" t="s">
        <v>281</v>
      </c>
      <c r="I12" s="813"/>
      <c r="J12" s="1279" t="s">
        <v>1237</v>
      </c>
      <c r="K12" s="1278" t="s">
        <v>281</v>
      </c>
      <c r="L12" s="1279" t="s">
        <v>1237</v>
      </c>
      <c r="M12" s="1278" t="s">
        <v>281</v>
      </c>
      <c r="N12" s="1279" t="s">
        <v>1237</v>
      </c>
      <c r="O12" s="1278" t="s">
        <v>281</v>
      </c>
      <c r="P12" s="1283" t="s">
        <v>1237</v>
      </c>
    </row>
    <row r="13" s="1281" customFormat="true" ht="13.5" hidden="false" customHeight="true" outlineLevel="0" collapsed="false">
      <c r="A13" s="29"/>
      <c r="B13" s="29"/>
      <c r="C13" s="29"/>
      <c r="D13" s="29"/>
      <c r="E13" s="29"/>
      <c r="F13" s="53"/>
      <c r="G13" s="53"/>
      <c r="H13" s="813"/>
      <c r="I13" s="813"/>
      <c r="J13" s="1279"/>
      <c r="K13" s="1279"/>
      <c r="L13" s="1279"/>
      <c r="M13" s="1279"/>
      <c r="N13" s="1279"/>
      <c r="O13" s="1279"/>
      <c r="P13" s="1283"/>
    </row>
    <row r="14" s="1281" customFormat="true" ht="13.5" hidden="false" customHeight="true" outlineLevel="0" collapsed="false">
      <c r="A14" s="36"/>
      <c r="B14" s="36"/>
      <c r="C14" s="36"/>
      <c r="D14" s="36"/>
      <c r="E14" s="36"/>
      <c r="F14" s="36"/>
      <c r="G14" s="1284"/>
      <c r="H14" s="36"/>
      <c r="I14" s="36"/>
      <c r="J14" s="36"/>
      <c r="K14" s="36"/>
      <c r="L14" s="36"/>
      <c r="M14" s="36"/>
      <c r="N14" s="36"/>
      <c r="O14" s="36"/>
      <c r="P14" s="36"/>
    </row>
    <row r="15" s="1281" customFormat="true" ht="13.5" hidden="false" customHeight="true" outlineLevel="0" collapsed="false">
      <c r="A15" s="36"/>
      <c r="B15" s="36"/>
      <c r="C15" s="36"/>
      <c r="D15" s="36"/>
      <c r="E15" s="36"/>
      <c r="F15" s="36"/>
      <c r="G15" s="1284"/>
      <c r="H15" s="36"/>
      <c r="I15" s="36"/>
      <c r="J15" s="36"/>
      <c r="K15" s="36"/>
      <c r="L15" s="36"/>
      <c r="M15" s="36"/>
      <c r="N15" s="36"/>
      <c r="O15" s="36"/>
      <c r="P15" s="36"/>
    </row>
    <row r="16" s="1281" customFormat="true" ht="13.5" hidden="false" customHeight="true" outlineLevel="0" collapsed="false">
      <c r="A16" s="1" t="s">
        <v>1229</v>
      </c>
      <c r="B16" s="1"/>
      <c r="C16" s="1"/>
      <c r="D16" s="1"/>
      <c r="E16" s="36"/>
      <c r="F16" s="48" t="s">
        <v>1196</v>
      </c>
      <c r="G16" s="1285" t="n">
        <v>26535</v>
      </c>
      <c r="H16" s="113" t="n">
        <v>113.9</v>
      </c>
      <c r="I16" s="970" t="n">
        <v>3023039</v>
      </c>
      <c r="J16" s="278" t="s">
        <v>360</v>
      </c>
      <c r="K16" s="278" t="s">
        <v>360</v>
      </c>
      <c r="L16" s="278" t="s">
        <v>360</v>
      </c>
      <c r="M16" s="278" t="s">
        <v>360</v>
      </c>
      <c r="N16" s="278" t="s">
        <v>360</v>
      </c>
      <c r="O16" s="278" t="s">
        <v>360</v>
      </c>
      <c r="P16" s="278" t="s">
        <v>360</v>
      </c>
    </row>
    <row r="17" s="1275" customFormat="true" ht="15" hidden="false" customHeight="true" outlineLevel="0" collapsed="false">
      <c r="A17" s="1"/>
      <c r="B17" s="1"/>
      <c r="C17" s="1"/>
      <c r="D17" s="1"/>
      <c r="E17" s="36"/>
      <c r="F17" s="48" t="s">
        <v>1197</v>
      </c>
      <c r="G17" s="1285" t="n">
        <v>29484</v>
      </c>
      <c r="H17" s="113" t="n">
        <v>121.2</v>
      </c>
      <c r="I17" s="970" t="n">
        <v>3572746</v>
      </c>
      <c r="J17" s="806" t="n">
        <v>75</v>
      </c>
      <c r="K17" s="806" t="n">
        <v>19776</v>
      </c>
      <c r="L17" s="806" t="n">
        <v>58</v>
      </c>
      <c r="M17" s="970" t="n">
        <v>2259876</v>
      </c>
      <c r="N17" s="806" t="n">
        <v>70</v>
      </c>
      <c r="O17" s="970" t="n">
        <v>1293094</v>
      </c>
      <c r="P17" s="806" t="n">
        <v>83</v>
      </c>
      <c r="Q17" s="1304"/>
      <c r="R17" s="1305"/>
      <c r="S17" s="1304"/>
      <c r="T17" s="1304"/>
      <c r="U17" s="1304"/>
      <c r="V17" s="1304"/>
      <c r="W17" s="1304"/>
      <c r="X17" s="1304"/>
      <c r="Y17" s="1304"/>
      <c r="Z17" s="1304"/>
      <c r="AA17" s="1304"/>
      <c r="AB17" s="1304"/>
      <c r="AC17" s="1304"/>
      <c r="AD17" s="1304"/>
      <c r="AE17" s="1304"/>
      <c r="AF17" s="1304"/>
      <c r="AG17" s="1304"/>
      <c r="AH17" s="1304"/>
      <c r="AI17" s="1304"/>
      <c r="AJ17" s="1304"/>
      <c r="AK17" s="1304"/>
      <c r="AL17" s="1304"/>
      <c r="AM17" s="1304"/>
      <c r="AN17" s="1304"/>
      <c r="AO17" s="1304"/>
      <c r="AP17" s="1304"/>
      <c r="AQ17" s="1304"/>
      <c r="AR17" s="1304"/>
      <c r="AS17" s="1304"/>
      <c r="AT17" s="1304"/>
      <c r="AU17" s="1304"/>
      <c r="AV17" s="1304"/>
      <c r="AW17" s="1304"/>
      <c r="AX17" s="1304"/>
      <c r="AY17" s="1304"/>
      <c r="AZ17" s="1304"/>
      <c r="BA17" s="1304"/>
      <c r="BB17" s="1304"/>
      <c r="BC17" s="1304"/>
      <c r="BD17" s="1304"/>
      <c r="BE17" s="1304"/>
      <c r="BF17" s="1304"/>
      <c r="BG17" s="1304"/>
      <c r="BH17" s="1304"/>
      <c r="BI17" s="1304"/>
      <c r="BJ17" s="1304"/>
      <c r="BK17" s="1304"/>
      <c r="BL17" s="1304"/>
      <c r="BM17" s="1304"/>
      <c r="BN17" s="1304"/>
      <c r="BO17" s="1304"/>
    </row>
    <row r="18" s="1275" customFormat="true" ht="15" hidden="false" customHeight="true" outlineLevel="0" collapsed="false">
      <c r="A18" s="1"/>
      <c r="B18" s="1"/>
      <c r="C18" s="1"/>
      <c r="D18" s="1"/>
      <c r="E18" s="36"/>
      <c r="F18" s="48" t="n">
        <v>2003</v>
      </c>
      <c r="G18" s="1285" t="n">
        <v>32004</v>
      </c>
      <c r="H18" s="113" t="n">
        <v>85.6</v>
      </c>
      <c r="I18" s="970" t="n">
        <v>2739691</v>
      </c>
      <c r="J18" s="806" t="n">
        <v>87</v>
      </c>
      <c r="K18" s="806" t="n">
        <v>16356</v>
      </c>
      <c r="L18" s="806" t="n">
        <v>57</v>
      </c>
      <c r="M18" s="970" t="n">
        <v>1383689</v>
      </c>
      <c r="N18" s="806" t="n">
        <v>72</v>
      </c>
      <c r="O18" s="970" t="n">
        <v>1339646</v>
      </c>
      <c r="P18" s="806" t="n">
        <v>90</v>
      </c>
      <c r="R18" s="1286"/>
    </row>
    <row r="19" s="1275" customFormat="true" ht="15" hidden="false" customHeight="true" outlineLevel="0" collapsed="false">
      <c r="A19" s="1"/>
      <c r="B19" s="1"/>
      <c r="C19" s="1"/>
      <c r="D19" s="1"/>
      <c r="E19" s="36"/>
      <c r="F19" s="48" t="n">
        <v>2004</v>
      </c>
      <c r="G19" s="1285" t="n">
        <v>34546</v>
      </c>
      <c r="H19" s="113" t="n">
        <v>116</v>
      </c>
      <c r="I19" s="970" t="n">
        <v>4006052</v>
      </c>
      <c r="J19" s="806" t="n">
        <v>76</v>
      </c>
      <c r="K19" s="806" t="n">
        <v>57987</v>
      </c>
      <c r="L19" s="806" t="n">
        <v>63</v>
      </c>
      <c r="M19" s="970" t="n">
        <v>2764012</v>
      </c>
      <c r="N19" s="806" t="n">
        <v>71</v>
      </c>
      <c r="O19" s="970" t="n">
        <v>1184052</v>
      </c>
      <c r="P19" s="806" t="n">
        <v>87</v>
      </c>
      <c r="R19" s="1286"/>
    </row>
    <row r="20" s="1275" customFormat="true" ht="15" hidden="false" customHeight="true" outlineLevel="0" collapsed="false">
      <c r="A20" s="1"/>
      <c r="B20" s="1"/>
      <c r="C20" s="1"/>
      <c r="D20" s="1"/>
      <c r="E20" s="1"/>
      <c r="F20" s="48"/>
      <c r="G20" s="1285"/>
      <c r="H20" s="113"/>
      <c r="I20" s="972"/>
      <c r="J20" s="280"/>
      <c r="K20" s="972"/>
      <c r="L20" s="112"/>
      <c r="M20" s="972"/>
      <c r="N20" s="112"/>
      <c r="O20" s="972"/>
      <c r="P20" s="112"/>
      <c r="R20" s="1286"/>
    </row>
    <row r="21" s="1275" customFormat="true" ht="15" hidden="false" customHeight="true" outlineLevel="0" collapsed="false">
      <c r="A21" s="1"/>
      <c r="B21" s="1"/>
      <c r="C21" s="1"/>
      <c r="D21" s="1"/>
      <c r="E21" s="1"/>
      <c r="F21" s="48"/>
      <c r="G21" s="1285"/>
      <c r="H21" s="113"/>
      <c r="I21" s="972"/>
      <c r="J21" s="280"/>
      <c r="K21" s="972"/>
      <c r="L21" s="112"/>
      <c r="M21" s="972"/>
      <c r="N21" s="112"/>
      <c r="O21" s="972"/>
      <c r="P21" s="112"/>
      <c r="Q21" s="972"/>
      <c r="R21" s="1286"/>
    </row>
    <row r="22" s="1275" customFormat="true" ht="15" hidden="false" customHeight="true" outlineLevel="0" collapsed="false">
      <c r="A22" s="1"/>
      <c r="B22" s="1" t="s">
        <v>1198</v>
      </c>
      <c r="C22" s="1"/>
      <c r="D22" s="1"/>
      <c r="E22" s="1"/>
      <c r="F22" s="48" t="n">
        <v>2003</v>
      </c>
      <c r="G22" s="1285" t="n">
        <v>13905</v>
      </c>
      <c r="H22" s="113" t="n">
        <v>76.1</v>
      </c>
      <c r="I22" s="970" t="n">
        <v>1058872</v>
      </c>
      <c r="J22" s="806" t="n">
        <v>94</v>
      </c>
      <c r="K22" s="277" t="s">
        <v>887</v>
      </c>
      <c r="L22" s="277" t="s">
        <v>887</v>
      </c>
      <c r="M22" s="970" t="n">
        <v>21685</v>
      </c>
      <c r="N22" s="806" t="n">
        <v>73</v>
      </c>
      <c r="O22" s="970" t="n">
        <v>1037187</v>
      </c>
      <c r="P22" s="806" t="n">
        <v>94</v>
      </c>
      <c r="R22" s="1286"/>
    </row>
    <row r="23" s="1275" customFormat="true" ht="15" hidden="false" customHeight="true" outlineLevel="0" collapsed="false">
      <c r="A23" s="1"/>
      <c r="B23" s="1"/>
      <c r="C23" s="1"/>
      <c r="D23" s="1"/>
      <c r="E23" s="1"/>
      <c r="F23" s="48" t="n">
        <v>2004</v>
      </c>
      <c r="G23" s="1285" t="n">
        <v>14347</v>
      </c>
      <c r="H23" s="113" t="n">
        <v>109.5</v>
      </c>
      <c r="I23" s="970" t="n">
        <v>1570765</v>
      </c>
      <c r="J23" s="806" t="n">
        <v>81</v>
      </c>
      <c r="K23" s="806" t="n">
        <v>1039</v>
      </c>
      <c r="L23" s="806" t="n">
        <v>65</v>
      </c>
      <c r="M23" s="970" t="n">
        <v>557650</v>
      </c>
      <c r="N23" s="806" t="n">
        <v>72</v>
      </c>
      <c r="O23" s="970" t="n">
        <v>1012076</v>
      </c>
      <c r="P23" s="806" t="n">
        <v>87</v>
      </c>
      <c r="R23" s="1286"/>
    </row>
    <row r="24" s="1275" customFormat="true" ht="15" hidden="false" customHeight="true" outlineLevel="0" collapsed="false">
      <c r="A24" s="1"/>
      <c r="B24" s="1" t="s">
        <v>1199</v>
      </c>
      <c r="C24" s="1"/>
      <c r="D24" s="1"/>
      <c r="E24" s="1" t="s">
        <v>0</v>
      </c>
      <c r="F24" s="1"/>
      <c r="G24" s="1285" t="n">
        <v>7833</v>
      </c>
      <c r="H24" s="113" t="n">
        <v>128.4</v>
      </c>
      <c r="I24" s="970" t="n">
        <v>1005427</v>
      </c>
      <c r="J24" s="806" t="n">
        <v>77</v>
      </c>
      <c r="K24" s="806" t="n">
        <v>259</v>
      </c>
      <c r="L24" s="806" t="n">
        <v>59</v>
      </c>
      <c r="M24" s="970" t="n">
        <v>434586</v>
      </c>
      <c r="N24" s="806" t="n">
        <v>69</v>
      </c>
      <c r="O24" s="806" t="n">
        <v>570583</v>
      </c>
      <c r="P24" s="806" t="n">
        <v>83</v>
      </c>
      <c r="R24" s="1286"/>
    </row>
    <row r="25" s="1275" customFormat="true" ht="15" hidden="false" customHeight="true" outlineLevel="0" collapsed="false">
      <c r="A25" s="1"/>
      <c r="B25" s="1" t="s">
        <v>1200</v>
      </c>
      <c r="C25" s="1"/>
      <c r="D25" s="1"/>
      <c r="E25" s="1" t="s">
        <v>0</v>
      </c>
      <c r="F25" s="1"/>
      <c r="G25" s="1285" t="n">
        <v>6514</v>
      </c>
      <c r="H25" s="113" t="n">
        <v>86.8</v>
      </c>
      <c r="I25" s="970" t="n">
        <v>565337</v>
      </c>
      <c r="J25" s="806" t="n">
        <v>89</v>
      </c>
      <c r="K25" s="806" t="n">
        <v>781</v>
      </c>
      <c r="L25" s="806" t="n">
        <v>67</v>
      </c>
      <c r="M25" s="970" t="n">
        <v>123064</v>
      </c>
      <c r="N25" s="806" t="n">
        <v>80</v>
      </c>
      <c r="O25" s="806" t="n">
        <v>441493</v>
      </c>
      <c r="P25" s="806" t="n">
        <v>91</v>
      </c>
      <c r="R25" s="1286"/>
    </row>
    <row r="26" s="1288" customFormat="true" ht="15" hidden="false" customHeight="true" outlineLevel="0" collapsed="false">
      <c r="A26" s="1"/>
      <c r="B26" s="1"/>
      <c r="C26" s="1"/>
      <c r="D26" s="1"/>
      <c r="E26" s="1" t="s">
        <v>0</v>
      </c>
      <c r="F26" s="1"/>
      <c r="G26" s="1285"/>
      <c r="H26" s="113"/>
      <c r="I26" s="972"/>
      <c r="J26" s="112"/>
      <c r="K26" s="972"/>
      <c r="L26" s="112"/>
      <c r="M26" s="972"/>
      <c r="N26" s="112"/>
      <c r="O26" s="972"/>
      <c r="P26" s="112"/>
    </row>
    <row r="27" s="1275" customFormat="true" ht="15" hidden="false" customHeight="true" outlineLevel="0" collapsed="false">
      <c r="A27" s="1"/>
      <c r="B27" s="1" t="s">
        <v>1201</v>
      </c>
      <c r="C27" s="1"/>
      <c r="D27" s="1"/>
      <c r="E27" s="1" t="s">
        <v>0</v>
      </c>
      <c r="F27" s="48" t="n">
        <v>2003</v>
      </c>
      <c r="G27" s="1285" t="n">
        <v>716</v>
      </c>
      <c r="H27" s="113" t="n">
        <v>56.8</v>
      </c>
      <c r="I27" s="970" t="n">
        <v>40654</v>
      </c>
      <c r="J27" s="806" t="n">
        <v>95</v>
      </c>
      <c r="K27" s="277" t="s">
        <v>887</v>
      </c>
      <c r="L27" s="277" t="s">
        <v>887</v>
      </c>
      <c r="M27" s="970" t="n">
        <v>9329</v>
      </c>
      <c r="N27" s="806" t="n">
        <v>77</v>
      </c>
      <c r="O27" s="806" t="n">
        <v>31325</v>
      </c>
      <c r="P27" s="806" t="n">
        <v>96</v>
      </c>
      <c r="R27" s="1286"/>
    </row>
    <row r="28" s="1275" customFormat="true" ht="15" hidden="false" customHeight="true" outlineLevel="0" collapsed="false">
      <c r="A28" s="1"/>
      <c r="B28" s="1"/>
      <c r="C28" s="1"/>
      <c r="D28" s="1"/>
      <c r="E28" s="1"/>
      <c r="F28" s="48" t="n">
        <v>2004</v>
      </c>
      <c r="G28" s="1285" t="n">
        <v>938</v>
      </c>
      <c r="H28" s="113" t="n">
        <v>70.1</v>
      </c>
      <c r="I28" s="970" t="n">
        <v>65743</v>
      </c>
      <c r="J28" s="806" t="n">
        <v>82</v>
      </c>
      <c r="K28" s="806" t="n">
        <v>225</v>
      </c>
      <c r="L28" s="806" t="n">
        <v>59</v>
      </c>
      <c r="M28" s="970" t="n">
        <v>36482</v>
      </c>
      <c r="N28" s="806" t="n">
        <v>75</v>
      </c>
      <c r="O28" s="806" t="n">
        <v>29036</v>
      </c>
      <c r="P28" s="806" t="n">
        <v>90</v>
      </c>
      <c r="R28" s="1286"/>
    </row>
    <row r="29" s="1275" customFormat="true" ht="15" hidden="false" customHeight="true" outlineLevel="0" collapsed="false">
      <c r="A29" s="1"/>
      <c r="B29" s="1" t="s">
        <v>1202</v>
      </c>
      <c r="C29" s="1"/>
      <c r="D29" s="1"/>
      <c r="E29" s="1" t="s">
        <v>0</v>
      </c>
      <c r="F29" s="1"/>
      <c r="G29" s="1285" t="n">
        <v>928</v>
      </c>
      <c r="H29" s="113" t="n">
        <v>69.8</v>
      </c>
      <c r="I29" s="970" t="n">
        <v>64795</v>
      </c>
      <c r="J29" s="806" t="n">
        <v>82</v>
      </c>
      <c r="K29" s="806" t="n">
        <v>225</v>
      </c>
      <c r="L29" s="806" t="n">
        <v>59</v>
      </c>
      <c r="M29" s="970" t="n">
        <v>35613</v>
      </c>
      <c r="N29" s="806" t="n">
        <v>75</v>
      </c>
      <c r="O29" s="806" t="n">
        <v>28957</v>
      </c>
      <c r="P29" s="806" t="n">
        <v>90</v>
      </c>
      <c r="R29" s="1286"/>
    </row>
    <row r="30" s="1275" customFormat="true" ht="15" hidden="false" customHeight="true" outlineLevel="0" collapsed="false">
      <c r="A30" s="1"/>
      <c r="B30" s="1" t="s">
        <v>1203</v>
      </c>
      <c r="C30" s="1"/>
      <c r="D30" s="1"/>
      <c r="E30" s="1" t="s">
        <v>0</v>
      </c>
      <c r="F30" s="1"/>
      <c r="G30" s="1285" t="n">
        <v>11</v>
      </c>
      <c r="H30" s="113" t="n">
        <v>90.2</v>
      </c>
      <c r="I30" s="970" t="n">
        <v>948</v>
      </c>
      <c r="J30" s="806" t="n">
        <v>76</v>
      </c>
      <c r="K30" s="277" t="s">
        <v>887</v>
      </c>
      <c r="L30" s="277" t="s">
        <v>887</v>
      </c>
      <c r="M30" s="970" t="n">
        <v>869</v>
      </c>
      <c r="N30" s="806" t="n">
        <v>75</v>
      </c>
      <c r="O30" s="806" t="n">
        <v>78</v>
      </c>
      <c r="P30" s="806" t="n">
        <v>86</v>
      </c>
      <c r="R30" s="1286"/>
    </row>
    <row r="31" s="1288" customFormat="true" ht="15" hidden="false" customHeight="true" outlineLevel="0" collapsed="false">
      <c r="A31" s="1"/>
      <c r="B31" s="1"/>
      <c r="C31" s="1"/>
      <c r="D31" s="1"/>
      <c r="E31" s="1" t="s">
        <v>0</v>
      </c>
      <c r="F31" s="1"/>
      <c r="G31" s="1285"/>
      <c r="H31" s="113"/>
      <c r="I31" s="972"/>
      <c r="J31" s="112"/>
      <c r="K31" s="972"/>
      <c r="L31" s="112"/>
      <c r="M31" s="972"/>
      <c r="N31" s="112"/>
      <c r="O31" s="972"/>
      <c r="P31" s="112"/>
      <c r="R31" s="1286"/>
    </row>
    <row r="32" s="1275" customFormat="true" ht="15" hidden="false" customHeight="true" outlineLevel="0" collapsed="false">
      <c r="A32" s="1"/>
      <c r="B32" s="1" t="s">
        <v>1204</v>
      </c>
      <c r="C32" s="1"/>
      <c r="D32" s="1"/>
      <c r="E32" s="1" t="s">
        <v>0</v>
      </c>
      <c r="F32" s="48" t="n">
        <v>2003</v>
      </c>
      <c r="G32" s="1285" t="n">
        <v>1</v>
      </c>
      <c r="H32" s="113" t="n">
        <v>63.5</v>
      </c>
      <c r="I32" s="970" t="n">
        <v>32</v>
      </c>
      <c r="J32" s="806" t="n">
        <v>73</v>
      </c>
      <c r="K32" s="277" t="s">
        <v>887</v>
      </c>
      <c r="L32" s="280" t="s">
        <v>887</v>
      </c>
      <c r="M32" s="970" t="n">
        <v>32</v>
      </c>
      <c r="N32" s="806" t="n">
        <v>73</v>
      </c>
      <c r="O32" s="277" t="s">
        <v>887</v>
      </c>
      <c r="P32" s="280" t="s">
        <v>887</v>
      </c>
      <c r="R32" s="1286"/>
    </row>
    <row r="33" s="1275" customFormat="true" ht="15" hidden="false" customHeight="true" outlineLevel="0" collapsed="false">
      <c r="A33" s="1"/>
      <c r="B33" s="1"/>
      <c r="C33" s="1"/>
      <c r="D33" s="1"/>
      <c r="E33" s="1"/>
      <c r="F33" s="48" t="n">
        <v>2004</v>
      </c>
      <c r="G33" s="1285" t="n">
        <v>1</v>
      </c>
      <c r="H33" s="113" t="n">
        <v>36</v>
      </c>
      <c r="I33" s="970" t="n">
        <v>47</v>
      </c>
      <c r="J33" s="806" t="n">
        <v>70</v>
      </c>
      <c r="K33" s="277" t="s">
        <v>887</v>
      </c>
      <c r="L33" s="280" t="s">
        <v>887</v>
      </c>
      <c r="M33" s="970" t="n">
        <v>47</v>
      </c>
      <c r="N33" s="806" t="n">
        <v>70</v>
      </c>
      <c r="O33" s="277" t="s">
        <v>887</v>
      </c>
      <c r="P33" s="280" t="s">
        <v>887</v>
      </c>
      <c r="R33" s="1286"/>
    </row>
    <row r="34" s="1288" customFormat="true" ht="15" hidden="false" customHeight="true" outlineLevel="0" collapsed="false">
      <c r="A34" s="1"/>
      <c r="B34" s="1"/>
      <c r="C34" s="1"/>
      <c r="D34" s="1"/>
      <c r="E34" s="1" t="s">
        <v>0</v>
      </c>
      <c r="F34" s="1"/>
      <c r="G34" s="1285"/>
      <c r="H34" s="113"/>
      <c r="I34" s="972"/>
      <c r="J34" s="112"/>
      <c r="K34" s="972"/>
      <c r="L34" s="112"/>
      <c r="M34" s="972"/>
      <c r="N34" s="112"/>
      <c r="O34" s="972"/>
      <c r="P34" s="112"/>
      <c r="R34" s="1286"/>
    </row>
    <row r="35" s="1275" customFormat="true" ht="15" hidden="false" customHeight="true" outlineLevel="0" collapsed="false">
      <c r="A35" s="1"/>
      <c r="B35" s="1" t="s">
        <v>1205</v>
      </c>
      <c r="C35" s="1"/>
      <c r="D35" s="1"/>
      <c r="E35" s="1" t="s">
        <v>0</v>
      </c>
      <c r="F35" s="48" t="n">
        <v>2003</v>
      </c>
      <c r="G35" s="1285" t="n">
        <v>541</v>
      </c>
      <c r="H35" s="113" t="n">
        <v>78.9</v>
      </c>
      <c r="I35" s="970" t="n">
        <v>42723</v>
      </c>
      <c r="J35" s="806" t="n">
        <v>98</v>
      </c>
      <c r="K35" s="277" t="s">
        <v>887</v>
      </c>
      <c r="L35" s="280" t="s">
        <v>887</v>
      </c>
      <c r="M35" s="970" t="n">
        <v>3710</v>
      </c>
      <c r="N35" s="806" t="n">
        <v>77</v>
      </c>
      <c r="O35" s="806" t="n">
        <v>39013</v>
      </c>
      <c r="P35" s="806" t="n">
        <v>100</v>
      </c>
      <c r="R35" s="1286"/>
    </row>
    <row r="36" s="1275" customFormat="true" ht="15" hidden="false" customHeight="true" outlineLevel="0" collapsed="false">
      <c r="A36" s="1"/>
      <c r="B36" s="1"/>
      <c r="C36" s="1"/>
      <c r="D36" s="1"/>
      <c r="E36" s="1"/>
      <c r="F36" s="48" t="n">
        <v>2004</v>
      </c>
      <c r="G36" s="1285" t="n">
        <v>556</v>
      </c>
      <c r="H36" s="113" t="n">
        <v>93.5</v>
      </c>
      <c r="I36" s="970" t="n">
        <v>51990</v>
      </c>
      <c r="J36" s="806" t="n">
        <v>81</v>
      </c>
      <c r="K36" s="277" t="s">
        <v>887</v>
      </c>
      <c r="L36" s="280" t="s">
        <v>887</v>
      </c>
      <c r="M36" s="970" t="n">
        <v>22663</v>
      </c>
      <c r="N36" s="806" t="n">
        <v>72</v>
      </c>
      <c r="O36" s="806" t="n">
        <v>29327</v>
      </c>
      <c r="P36" s="806" t="n">
        <v>88</v>
      </c>
      <c r="R36" s="1286"/>
    </row>
    <row r="37" s="1275" customFormat="true" ht="15" hidden="false" customHeight="true" outlineLevel="0" collapsed="false">
      <c r="A37" s="1"/>
      <c r="B37" s="1" t="s">
        <v>1206</v>
      </c>
      <c r="C37" s="1"/>
      <c r="D37" s="1"/>
      <c r="E37" s="1" t="s">
        <v>0</v>
      </c>
      <c r="F37" s="1"/>
      <c r="G37" s="1285" t="n">
        <v>71</v>
      </c>
      <c r="H37" s="113" t="n">
        <v>90.3</v>
      </c>
      <c r="I37" s="970" t="n">
        <v>6423</v>
      </c>
      <c r="J37" s="806" t="n">
        <v>81</v>
      </c>
      <c r="K37" s="277" t="s">
        <v>887</v>
      </c>
      <c r="L37" s="280" t="s">
        <v>887</v>
      </c>
      <c r="M37" s="970" t="n">
        <v>3099</v>
      </c>
      <c r="N37" s="806" t="n">
        <v>72</v>
      </c>
      <c r="O37" s="806" t="n">
        <v>3324</v>
      </c>
      <c r="P37" s="806" t="n">
        <v>90</v>
      </c>
      <c r="R37" s="1286"/>
    </row>
    <row r="38" s="1275" customFormat="true" ht="15" hidden="false" customHeight="true" outlineLevel="0" collapsed="false">
      <c r="A38" s="1"/>
      <c r="B38" s="1" t="s">
        <v>1207</v>
      </c>
      <c r="C38" s="1"/>
      <c r="D38" s="1"/>
      <c r="E38" s="1" t="s">
        <v>0</v>
      </c>
      <c r="F38" s="1"/>
      <c r="G38" s="1285" t="n">
        <v>485</v>
      </c>
      <c r="H38" s="113" t="n">
        <v>94</v>
      </c>
      <c r="I38" s="970" t="n">
        <v>45567</v>
      </c>
      <c r="J38" s="806" t="n">
        <v>81</v>
      </c>
      <c r="K38" s="277" t="s">
        <v>887</v>
      </c>
      <c r="L38" s="280" t="s">
        <v>887</v>
      </c>
      <c r="M38" s="970" t="n">
        <v>19564</v>
      </c>
      <c r="N38" s="806" t="n">
        <v>72</v>
      </c>
      <c r="O38" s="806" t="n">
        <v>26003</v>
      </c>
      <c r="P38" s="806" t="n">
        <v>88</v>
      </c>
      <c r="R38" s="1286"/>
    </row>
    <row r="39" s="1275" customFormat="true" ht="15" hidden="false" customHeight="true" outlineLevel="0" collapsed="false">
      <c r="A39" s="1"/>
      <c r="B39" s="1"/>
      <c r="C39" s="1"/>
      <c r="D39" s="1"/>
      <c r="E39" s="1" t="s">
        <v>0</v>
      </c>
      <c r="F39" s="1"/>
      <c r="G39" s="1285"/>
      <c r="H39" s="113"/>
      <c r="I39" s="972"/>
      <c r="J39" s="280"/>
      <c r="K39" s="277"/>
      <c r="L39" s="280"/>
      <c r="M39" s="972"/>
      <c r="N39" s="112"/>
      <c r="O39" s="972"/>
      <c r="P39" s="112"/>
      <c r="R39" s="1286"/>
    </row>
    <row r="40" s="1275" customFormat="true" ht="15" hidden="false" customHeight="true" outlineLevel="0" collapsed="false">
      <c r="A40" s="1"/>
      <c r="B40" s="1" t="s">
        <v>1208</v>
      </c>
      <c r="C40" s="1"/>
      <c r="D40" s="1"/>
      <c r="E40" s="1" t="s">
        <v>0</v>
      </c>
      <c r="F40" s="48" t="n">
        <v>2003</v>
      </c>
      <c r="G40" s="1285" t="n">
        <v>2</v>
      </c>
      <c r="H40" s="113" t="n">
        <v>171.9</v>
      </c>
      <c r="I40" s="970" t="n">
        <v>268</v>
      </c>
      <c r="J40" s="1306" t="s">
        <v>1209</v>
      </c>
      <c r="K40" s="1300" t="s">
        <v>887</v>
      </c>
      <c r="L40" s="1291" t="s">
        <v>887</v>
      </c>
      <c r="M40" s="970" t="n">
        <v>268</v>
      </c>
      <c r="N40" s="806" t="n">
        <v>84</v>
      </c>
      <c r="O40" s="1300" t="s">
        <v>887</v>
      </c>
      <c r="P40" s="280" t="s">
        <v>887</v>
      </c>
      <c r="R40" s="1286"/>
    </row>
    <row r="41" s="1275" customFormat="true" ht="15" hidden="false" customHeight="true" outlineLevel="0" collapsed="false">
      <c r="A41" s="1"/>
      <c r="B41" s="1"/>
      <c r="C41" s="1"/>
      <c r="D41" s="1"/>
      <c r="E41" s="1" t="s">
        <v>0</v>
      </c>
      <c r="F41" s="48" t="n">
        <v>2004</v>
      </c>
      <c r="G41" s="1285" t="n">
        <v>2</v>
      </c>
      <c r="H41" s="113" t="n">
        <v>146.1</v>
      </c>
      <c r="I41" s="970" t="n">
        <v>228</v>
      </c>
      <c r="J41" s="806" t="n">
        <v>84</v>
      </c>
      <c r="K41" s="1300" t="s">
        <v>887</v>
      </c>
      <c r="L41" s="1291" t="s">
        <v>887</v>
      </c>
      <c r="M41" s="970" t="n">
        <v>228</v>
      </c>
      <c r="N41" s="806" t="n">
        <v>84</v>
      </c>
      <c r="O41" s="1300" t="s">
        <v>887</v>
      </c>
      <c r="P41" s="280" t="s">
        <v>887</v>
      </c>
      <c r="R41" s="1286"/>
    </row>
    <row r="42" s="1288" customFormat="true" ht="15" hidden="false" customHeight="true" outlineLevel="0" collapsed="false">
      <c r="A42" s="1"/>
      <c r="B42" s="1"/>
      <c r="C42" s="1"/>
      <c r="D42" s="1"/>
      <c r="E42" s="1" t="s">
        <v>0</v>
      </c>
      <c r="F42" s="1"/>
      <c r="G42" s="1285"/>
      <c r="H42" s="113"/>
      <c r="I42" s="972"/>
      <c r="J42" s="112"/>
      <c r="K42" s="972"/>
      <c r="L42" s="112"/>
      <c r="M42" s="972"/>
      <c r="N42" s="112"/>
      <c r="O42" s="972"/>
      <c r="P42" s="112"/>
      <c r="R42" s="1286"/>
    </row>
    <row r="43" s="1275" customFormat="true" ht="15" hidden="false" customHeight="true" outlineLevel="0" collapsed="false">
      <c r="A43" s="1"/>
      <c r="B43" s="1" t="s">
        <v>1210</v>
      </c>
      <c r="C43" s="1"/>
      <c r="D43" s="1"/>
      <c r="E43" s="1" t="s">
        <v>0</v>
      </c>
      <c r="F43" s="48" t="n">
        <v>2003</v>
      </c>
      <c r="G43" s="1285" t="n">
        <v>16629</v>
      </c>
      <c r="H43" s="113" t="n">
        <v>95.5</v>
      </c>
      <c r="I43" s="970" t="n">
        <v>1587951</v>
      </c>
      <c r="J43" s="806" t="n">
        <v>82</v>
      </c>
      <c r="K43" s="806" t="n">
        <v>16311</v>
      </c>
      <c r="L43" s="280" t="s">
        <v>1211</v>
      </c>
      <c r="M43" s="970" t="n">
        <v>1341957</v>
      </c>
      <c r="N43" s="806" t="n">
        <v>72</v>
      </c>
      <c r="O43" s="806" t="n">
        <v>229683</v>
      </c>
      <c r="P43" s="806" t="n">
        <v>86</v>
      </c>
      <c r="R43" s="1286"/>
    </row>
    <row r="44" s="1275" customFormat="true" ht="15" hidden="false" customHeight="true" outlineLevel="0" collapsed="false">
      <c r="A44" s="1"/>
      <c r="B44" s="1"/>
      <c r="C44" s="1"/>
      <c r="D44" s="1"/>
      <c r="E44" s="1"/>
      <c r="F44" s="48" t="s">
        <v>1232</v>
      </c>
      <c r="G44" s="1285" t="n">
        <v>18477</v>
      </c>
      <c r="H44" s="113" t="n">
        <v>124.7</v>
      </c>
      <c r="I44" s="970" t="n">
        <v>2303227</v>
      </c>
      <c r="J44" s="806" t="n">
        <v>75</v>
      </c>
      <c r="K44" s="806" t="n">
        <v>56674</v>
      </c>
      <c r="L44" s="806" t="n">
        <v>63</v>
      </c>
      <c r="M44" s="970" t="n">
        <v>2134672</v>
      </c>
      <c r="N44" s="806" t="n">
        <v>71</v>
      </c>
      <c r="O44" s="806" t="n">
        <v>111881</v>
      </c>
      <c r="P44" s="806" t="n">
        <v>84</v>
      </c>
      <c r="R44" s="1286"/>
    </row>
    <row r="45" s="1275" customFormat="true" ht="15" hidden="false" customHeight="true" outlineLevel="0" collapsed="false">
      <c r="A45" s="1"/>
      <c r="B45" s="1" t="s">
        <v>1213</v>
      </c>
      <c r="C45" s="1"/>
      <c r="D45" s="1"/>
      <c r="E45" s="1" t="s">
        <v>0</v>
      </c>
      <c r="F45" s="1"/>
      <c r="G45" s="1285" t="n">
        <v>453</v>
      </c>
      <c r="H45" s="113" t="n">
        <v>85.5</v>
      </c>
      <c r="I45" s="970" t="n">
        <v>38758</v>
      </c>
      <c r="J45" s="806" t="n">
        <v>81</v>
      </c>
      <c r="K45" s="806" t="n">
        <v>928</v>
      </c>
      <c r="L45" s="806" t="n">
        <v>63</v>
      </c>
      <c r="M45" s="970" t="n">
        <v>35919</v>
      </c>
      <c r="N45" s="806" t="n">
        <v>73</v>
      </c>
      <c r="O45" s="806" t="n">
        <v>1912</v>
      </c>
      <c r="P45" s="806" t="n">
        <v>87</v>
      </c>
      <c r="R45" s="1286"/>
    </row>
    <row r="46" s="1275" customFormat="true" ht="15" hidden="false" customHeight="true" outlineLevel="0" collapsed="false">
      <c r="A46" s="1"/>
      <c r="B46" s="1" t="s">
        <v>1214</v>
      </c>
      <c r="C46" s="1"/>
      <c r="D46" s="1"/>
      <c r="E46" s="1" t="s">
        <v>0</v>
      </c>
      <c r="F46" s="1"/>
      <c r="G46" s="1285" t="n">
        <v>62</v>
      </c>
      <c r="H46" s="113" t="n">
        <v>82.3</v>
      </c>
      <c r="I46" s="970" t="n">
        <v>5132</v>
      </c>
      <c r="J46" s="806" t="n">
        <v>84</v>
      </c>
      <c r="K46" s="806" t="n">
        <v>115</v>
      </c>
      <c r="L46" s="280" t="s">
        <v>1211</v>
      </c>
      <c r="M46" s="970" t="n">
        <v>4266</v>
      </c>
      <c r="N46" s="806" t="n">
        <v>74</v>
      </c>
      <c r="O46" s="806" t="n">
        <v>751</v>
      </c>
      <c r="P46" s="806" t="n">
        <v>91</v>
      </c>
      <c r="R46" s="1286"/>
    </row>
    <row r="47" s="1275" customFormat="true" ht="15" hidden="false" customHeight="true" outlineLevel="0" collapsed="false">
      <c r="A47" s="1"/>
      <c r="B47" s="1" t="s">
        <v>1215</v>
      </c>
      <c r="C47" s="1"/>
      <c r="D47" s="1"/>
      <c r="E47" s="1" t="s">
        <v>0</v>
      </c>
      <c r="F47" s="1"/>
      <c r="G47" s="1285" t="n">
        <v>778</v>
      </c>
      <c r="H47" s="113" t="n">
        <v>106</v>
      </c>
      <c r="I47" s="970" t="n">
        <v>82429</v>
      </c>
      <c r="J47" s="806" t="n">
        <v>75</v>
      </c>
      <c r="K47" s="806" t="n">
        <v>2776</v>
      </c>
      <c r="L47" s="806" t="n">
        <v>63</v>
      </c>
      <c r="M47" s="970" t="n">
        <v>77376</v>
      </c>
      <c r="N47" s="806" t="n">
        <v>71</v>
      </c>
      <c r="O47" s="806" t="n">
        <v>2277</v>
      </c>
      <c r="P47" s="806" t="n">
        <v>82</v>
      </c>
      <c r="R47" s="1286"/>
    </row>
    <row r="48" s="1275" customFormat="true" ht="15" hidden="false" customHeight="true" outlineLevel="0" collapsed="false">
      <c r="A48" s="1"/>
      <c r="B48" s="1" t="s">
        <v>1216</v>
      </c>
      <c r="C48" s="1"/>
      <c r="D48" s="1"/>
      <c r="E48" s="1" t="s">
        <v>0</v>
      </c>
      <c r="F48" s="1"/>
      <c r="G48" s="1285" t="n">
        <v>952</v>
      </c>
      <c r="H48" s="113" t="n">
        <v>105.1</v>
      </c>
      <c r="I48" s="970" t="n">
        <v>100126</v>
      </c>
      <c r="J48" s="806" t="n">
        <v>77</v>
      </c>
      <c r="K48" s="806" t="n">
        <v>1651</v>
      </c>
      <c r="L48" s="806" t="n">
        <v>63</v>
      </c>
      <c r="M48" s="970" t="n">
        <v>92440</v>
      </c>
      <c r="N48" s="806" t="n">
        <v>71</v>
      </c>
      <c r="O48" s="806" t="n">
        <v>6036</v>
      </c>
      <c r="P48" s="806" t="n">
        <v>84</v>
      </c>
      <c r="R48" s="1286"/>
    </row>
    <row r="49" s="1275" customFormat="true" ht="15" hidden="false" customHeight="true" outlineLevel="0" collapsed="false">
      <c r="A49" s="1"/>
      <c r="B49" s="1" t="s">
        <v>1217</v>
      </c>
      <c r="C49" s="1"/>
      <c r="D49" s="1"/>
      <c r="E49" s="1" t="s">
        <v>0</v>
      </c>
      <c r="F49" s="1"/>
      <c r="G49" s="1285" t="n">
        <v>7479</v>
      </c>
      <c r="H49" s="113" t="n">
        <v>121.3</v>
      </c>
      <c r="I49" s="970" t="n">
        <v>907130</v>
      </c>
      <c r="J49" s="806" t="n">
        <v>76</v>
      </c>
      <c r="K49" s="806" t="n">
        <v>15416</v>
      </c>
      <c r="L49" s="806" t="n">
        <v>62</v>
      </c>
      <c r="M49" s="970" t="n">
        <v>842284</v>
      </c>
      <c r="N49" s="806" t="n">
        <v>71</v>
      </c>
      <c r="O49" s="806" t="n">
        <v>49431</v>
      </c>
      <c r="P49" s="806" t="n">
        <v>84</v>
      </c>
      <c r="R49" s="1286"/>
    </row>
    <row r="50" s="1275" customFormat="true" ht="15" hidden="false" customHeight="true" outlineLevel="0" collapsed="false">
      <c r="A50" s="1"/>
      <c r="B50" s="1" t="s">
        <v>1218</v>
      </c>
      <c r="C50" s="1"/>
      <c r="D50" s="1"/>
      <c r="E50" s="1" t="s">
        <v>0</v>
      </c>
      <c r="F50" s="1"/>
      <c r="G50" s="1285" t="n">
        <v>8752</v>
      </c>
      <c r="H50" s="113" t="n">
        <v>133.6</v>
      </c>
      <c r="I50" s="970" t="n">
        <v>1169651</v>
      </c>
      <c r="J50" s="806" t="n">
        <v>74</v>
      </c>
      <c r="K50" s="806" t="n">
        <v>35789</v>
      </c>
      <c r="L50" s="806" t="n">
        <v>63</v>
      </c>
      <c r="M50" s="970" t="n">
        <v>1082387</v>
      </c>
      <c r="N50" s="806" t="n">
        <v>70</v>
      </c>
      <c r="O50" s="806" t="n">
        <v>51475</v>
      </c>
      <c r="P50" s="806" t="n">
        <v>84</v>
      </c>
      <c r="R50" s="1286"/>
    </row>
    <row r="51" s="1288" customFormat="true" ht="15" hidden="false" customHeight="true" outlineLevel="0" collapsed="false">
      <c r="A51" s="1"/>
      <c r="B51" s="1"/>
      <c r="C51" s="1"/>
      <c r="D51" s="1"/>
      <c r="E51" s="1"/>
      <c r="F51" s="1"/>
      <c r="G51" s="1285"/>
      <c r="H51" s="113"/>
      <c r="I51" s="972"/>
      <c r="J51" s="112"/>
      <c r="K51" s="972"/>
      <c r="L51" s="112"/>
      <c r="M51" s="972"/>
      <c r="N51" s="112"/>
      <c r="O51" s="972"/>
      <c r="P51" s="112"/>
    </row>
    <row r="52" s="1275" customFormat="true" ht="15" hidden="false" customHeight="true" outlineLevel="0" collapsed="false">
      <c r="A52" s="1"/>
      <c r="B52" s="1" t="s">
        <v>1219</v>
      </c>
      <c r="C52" s="1"/>
      <c r="D52" s="1"/>
      <c r="E52" s="1" t="s">
        <v>0</v>
      </c>
      <c r="F52" s="48" t="n">
        <v>2003</v>
      </c>
      <c r="G52" s="1285" t="n">
        <v>8</v>
      </c>
      <c r="H52" s="113" t="n">
        <v>52.1</v>
      </c>
      <c r="I52" s="970" t="n">
        <v>430</v>
      </c>
      <c r="J52" s="806" t="n">
        <v>95</v>
      </c>
      <c r="K52" s="806" t="n">
        <v>12</v>
      </c>
      <c r="L52" s="280" t="s">
        <v>887</v>
      </c>
      <c r="M52" s="970" t="n">
        <v>369</v>
      </c>
      <c r="N52" s="280" t="s">
        <v>887</v>
      </c>
      <c r="O52" s="806" t="n">
        <v>49</v>
      </c>
      <c r="P52" s="806" t="n">
        <v>95</v>
      </c>
      <c r="R52" s="1286"/>
    </row>
    <row r="53" s="1275" customFormat="true" ht="15" hidden="false" customHeight="true" outlineLevel="0" collapsed="false">
      <c r="A53" s="1"/>
      <c r="B53" s="1"/>
      <c r="C53" s="1"/>
      <c r="D53" s="1"/>
      <c r="E53" s="1"/>
      <c r="F53" s="48" t="n">
        <v>2004</v>
      </c>
      <c r="G53" s="1285" t="n">
        <v>10</v>
      </c>
      <c r="H53" s="113" t="n">
        <v>60.9</v>
      </c>
      <c r="I53" s="970" t="n">
        <v>596</v>
      </c>
      <c r="J53" s="806" t="n">
        <v>75</v>
      </c>
      <c r="K53" s="806" t="n">
        <v>2</v>
      </c>
      <c r="L53" s="806" t="n">
        <v>62</v>
      </c>
      <c r="M53" s="970" t="n">
        <v>587</v>
      </c>
      <c r="N53" s="806" t="n">
        <v>75</v>
      </c>
      <c r="O53" s="806" t="n">
        <v>7</v>
      </c>
      <c r="P53" s="806" t="n">
        <v>84</v>
      </c>
      <c r="R53" s="1286"/>
    </row>
    <row r="54" s="1288" customFormat="true" ht="15" hidden="false" customHeight="true" outlineLevel="0" collapsed="false">
      <c r="A54" s="1"/>
      <c r="B54" s="1"/>
      <c r="C54" s="1"/>
      <c r="D54" s="1"/>
      <c r="E54" s="1"/>
      <c r="F54" s="1"/>
      <c r="G54" s="1285"/>
      <c r="H54" s="113"/>
      <c r="I54" s="972"/>
      <c r="J54" s="112"/>
      <c r="K54" s="972"/>
      <c r="L54" s="112"/>
      <c r="M54" s="972"/>
      <c r="N54" s="112"/>
      <c r="O54" s="972"/>
      <c r="P54" s="112"/>
    </row>
    <row r="55" s="1275" customFormat="true" ht="15" hidden="false" customHeight="true" outlineLevel="0" collapsed="false">
      <c r="A55" s="1"/>
      <c r="B55" s="1" t="s">
        <v>1220</v>
      </c>
      <c r="C55" s="1"/>
      <c r="D55" s="1"/>
      <c r="E55" s="1" t="s">
        <v>0</v>
      </c>
      <c r="F55" s="48" t="n">
        <v>2003</v>
      </c>
      <c r="G55" s="1285" t="n">
        <v>57</v>
      </c>
      <c r="H55" s="113" t="n">
        <v>46.6</v>
      </c>
      <c r="I55" s="970" t="n">
        <v>2655</v>
      </c>
      <c r="J55" s="806" t="n">
        <v>92</v>
      </c>
      <c r="K55" s="806" t="n">
        <v>4</v>
      </c>
      <c r="L55" s="280" t="s">
        <v>887</v>
      </c>
      <c r="M55" s="970" t="n">
        <v>1032</v>
      </c>
      <c r="N55" s="806" t="n">
        <v>85</v>
      </c>
      <c r="O55" s="806" t="n">
        <v>1619</v>
      </c>
      <c r="P55" s="806" t="n">
        <v>100</v>
      </c>
      <c r="R55" s="1286"/>
    </row>
    <row r="56" s="1275" customFormat="true" ht="15" hidden="false" customHeight="true" outlineLevel="0" collapsed="false">
      <c r="A56" s="1"/>
      <c r="B56" s="1"/>
      <c r="C56" s="1"/>
      <c r="D56" s="1"/>
      <c r="E56" s="1"/>
      <c r="F56" s="48" t="n">
        <v>2004</v>
      </c>
      <c r="G56" s="1285" t="n">
        <v>59</v>
      </c>
      <c r="H56" s="113" t="n">
        <v>54.4</v>
      </c>
      <c r="I56" s="970" t="n">
        <v>3196</v>
      </c>
      <c r="J56" s="806" t="n">
        <v>84</v>
      </c>
      <c r="K56" s="806" t="n">
        <v>3</v>
      </c>
      <c r="L56" s="806" t="n">
        <v>71</v>
      </c>
      <c r="M56" s="970" t="n">
        <v>1991</v>
      </c>
      <c r="N56" s="806" t="n">
        <v>80</v>
      </c>
      <c r="O56" s="806" t="n">
        <v>1202</v>
      </c>
      <c r="P56" s="806" t="n">
        <v>91</v>
      </c>
      <c r="R56" s="1286"/>
    </row>
    <row r="57" s="1288" customFormat="true" ht="15" hidden="false" customHeight="true" outlineLevel="0" collapsed="false">
      <c r="A57" s="1"/>
      <c r="B57" s="1"/>
      <c r="C57" s="1"/>
      <c r="D57" s="1"/>
      <c r="E57" s="1" t="s">
        <v>0</v>
      </c>
      <c r="F57" s="1"/>
      <c r="G57" s="1285"/>
      <c r="H57" s="113"/>
      <c r="I57" s="972"/>
      <c r="J57" s="280"/>
      <c r="K57" s="972"/>
      <c r="L57" s="112"/>
      <c r="M57" s="972"/>
      <c r="N57" s="112"/>
      <c r="O57" s="972"/>
      <c r="P57" s="112"/>
    </row>
    <row r="58" s="1275" customFormat="true" ht="15" hidden="false" customHeight="true" outlineLevel="0" collapsed="false">
      <c r="A58" s="1"/>
      <c r="B58" s="1" t="s">
        <v>1238</v>
      </c>
      <c r="C58" s="1"/>
      <c r="D58" s="1"/>
      <c r="E58" s="1" t="s">
        <v>0</v>
      </c>
      <c r="F58" s="48" t="n">
        <v>2003</v>
      </c>
      <c r="G58" s="1285" t="n">
        <v>144</v>
      </c>
      <c r="H58" s="113" t="n">
        <v>42.3</v>
      </c>
      <c r="I58" s="970" t="n">
        <v>6107</v>
      </c>
      <c r="J58" s="806" t="n">
        <v>85</v>
      </c>
      <c r="K58" s="806" t="n">
        <v>29</v>
      </c>
      <c r="L58" s="280" t="s">
        <v>887</v>
      </c>
      <c r="M58" s="970" t="n">
        <v>5307</v>
      </c>
      <c r="N58" s="806" t="n">
        <v>85</v>
      </c>
      <c r="O58" s="806" t="n">
        <v>771</v>
      </c>
      <c r="P58" s="806" t="n">
        <v>60</v>
      </c>
      <c r="R58" s="1286"/>
    </row>
    <row r="59" s="1275" customFormat="true" ht="15" hidden="false" customHeight="true" outlineLevel="0" collapsed="false">
      <c r="A59" s="1"/>
      <c r="B59" s="1"/>
      <c r="C59" s="1"/>
      <c r="D59" s="1"/>
      <c r="E59" s="1"/>
      <c r="F59" s="48" t="n">
        <v>2004</v>
      </c>
      <c r="G59" s="1285" t="n">
        <v>156</v>
      </c>
      <c r="H59" s="113" t="n">
        <v>65.6</v>
      </c>
      <c r="I59" s="970" t="n">
        <v>10261</v>
      </c>
      <c r="J59" s="806" t="n">
        <v>72</v>
      </c>
      <c r="K59" s="806" t="n">
        <v>44</v>
      </c>
      <c r="L59" s="806" t="n">
        <v>67</v>
      </c>
      <c r="M59" s="970" t="n">
        <v>9693</v>
      </c>
      <c r="N59" s="806" t="n">
        <v>72</v>
      </c>
      <c r="O59" s="806" t="n">
        <v>523</v>
      </c>
      <c r="P59" s="806" t="n">
        <v>89</v>
      </c>
      <c r="R59" s="1286"/>
    </row>
    <row r="60" s="1275" customFormat="true" ht="15" hidden="false" customHeight="true" outlineLevel="0" collapsed="false">
      <c r="A60" s="1" t="s">
        <v>121</v>
      </c>
      <c r="B60" s="1"/>
      <c r="C60" s="1"/>
      <c r="D60" s="1"/>
      <c r="E60" s="1"/>
      <c r="F60" s="48"/>
      <c r="G60" s="806"/>
      <c r="H60" s="113"/>
      <c r="I60" s="970"/>
      <c r="J60" s="280"/>
      <c r="K60" s="972"/>
      <c r="L60" s="112"/>
      <c r="M60" s="972"/>
      <c r="N60" s="112"/>
      <c r="O60" s="972"/>
      <c r="P60" s="112"/>
      <c r="R60" s="1286"/>
    </row>
    <row r="61" s="1275" customFormat="true" ht="15" hidden="false" customHeight="true" outlineLevel="0" collapsed="false">
      <c r="A61" s="83" t="s">
        <v>1239</v>
      </c>
      <c r="B61" s="1293"/>
      <c r="C61" s="1294"/>
      <c r="D61" s="83"/>
      <c r="E61" s="83"/>
      <c r="F61" s="83"/>
      <c r="G61" s="1293"/>
      <c r="H61" s="1294"/>
      <c r="I61" s="83"/>
      <c r="J61" s="1"/>
      <c r="K61" s="972"/>
      <c r="L61" s="112"/>
      <c r="M61" s="972"/>
      <c r="N61" s="112"/>
      <c r="O61" s="972"/>
      <c r="P61" s="112"/>
    </row>
    <row r="62" s="1288" customFormat="true" ht="15" hidden="false" customHeight="true" outlineLevel="0" collapsed="false">
      <c r="A62" s="83" t="s">
        <v>1222</v>
      </c>
      <c r="B62" s="1293"/>
      <c r="C62" s="1294"/>
      <c r="D62" s="83"/>
      <c r="E62" s="83"/>
      <c r="F62" s="83"/>
      <c r="G62" s="1295"/>
      <c r="H62" s="1296"/>
      <c r="I62" s="1293"/>
      <c r="J62" s="112"/>
      <c r="K62" s="972"/>
      <c r="L62" s="112"/>
      <c r="M62" s="972"/>
      <c r="N62" s="112"/>
      <c r="O62" s="972"/>
      <c r="P62" s="112"/>
    </row>
    <row r="63" s="1288" customFormat="true" ht="15" hidden="false" customHeight="true" outlineLevel="0" collapsed="false">
      <c r="A63" s="1296" t="s">
        <v>1223</v>
      </c>
      <c r="B63" s="83"/>
      <c r="C63" s="83"/>
      <c r="D63" s="83"/>
      <c r="E63" s="83"/>
      <c r="F63" s="83"/>
      <c r="G63" s="1295"/>
      <c r="H63" s="1296"/>
      <c r="I63" s="1293"/>
      <c r="J63" s="112"/>
      <c r="K63" s="972"/>
      <c r="L63" s="112"/>
      <c r="M63" s="972"/>
      <c r="N63" s="112"/>
      <c r="O63" s="972"/>
      <c r="P63" s="112"/>
    </row>
    <row r="64" s="271" customFormat="true" ht="15" hidden="false" customHeight="true" outlineLevel="0" collapsed="false">
      <c r="A64" s="83" t="s">
        <v>1224</v>
      </c>
      <c r="B64" s="83"/>
      <c r="C64" s="83"/>
      <c r="D64" s="83"/>
      <c r="E64" s="83"/>
      <c r="F64" s="83"/>
      <c r="G64" s="1295"/>
      <c r="H64" s="1296"/>
      <c r="I64" s="1293"/>
      <c r="J64" s="1294"/>
      <c r="K64" s="1293"/>
      <c r="L64" s="1294"/>
      <c r="M64" s="1293"/>
      <c r="N64" s="1294"/>
      <c r="O64" s="1293"/>
      <c r="P64" s="1294"/>
    </row>
    <row r="65" s="1288" customFormat="true" ht="15" hidden="false" customHeight="true" outlineLevel="0" collapsed="false">
      <c r="A65" s="1"/>
      <c r="B65" s="1"/>
      <c r="C65" s="1"/>
      <c r="D65" s="1"/>
      <c r="E65" s="1"/>
      <c r="F65" s="1"/>
      <c r="G65" s="764"/>
      <c r="H65" s="113"/>
      <c r="I65" s="972"/>
      <c r="J65" s="112"/>
      <c r="K65" s="972"/>
      <c r="L65" s="112"/>
      <c r="M65" s="972"/>
      <c r="N65" s="112"/>
      <c r="O65" s="972"/>
      <c r="P65" s="112"/>
    </row>
    <row r="66" s="1288" customFormat="true" ht="15" hidden="false" customHeight="true" outlineLevel="0" collapsed="false">
      <c r="A66" s="1"/>
      <c r="B66" s="1"/>
      <c r="C66" s="1"/>
      <c r="D66" s="1"/>
      <c r="E66" s="1"/>
      <c r="F66" s="1"/>
      <c r="G66" s="764"/>
      <c r="H66" s="113"/>
      <c r="I66" s="972"/>
      <c r="J66" s="112"/>
      <c r="K66" s="972"/>
      <c r="L66" s="112"/>
      <c r="M66" s="972"/>
      <c r="N66" s="112"/>
      <c r="O66" s="972"/>
      <c r="P66" s="112"/>
    </row>
    <row r="67" s="1288" customFormat="true" ht="12.75" hidden="false" customHeight="false" outlineLevel="0" collapsed="false">
      <c r="G67" s="1307"/>
      <c r="H67" s="1308"/>
      <c r="I67" s="1286"/>
      <c r="J67" s="1309"/>
      <c r="K67" s="1286"/>
      <c r="L67" s="1309"/>
      <c r="M67" s="1286"/>
      <c r="N67" s="1309"/>
      <c r="O67" s="1286"/>
      <c r="P67" s="1309"/>
    </row>
    <row r="68" s="1288" customFormat="true" ht="12.75" hidden="false" customHeight="false" outlineLevel="0" collapsed="false">
      <c r="B68" s="1"/>
      <c r="C68" s="1"/>
      <c r="D68" s="0"/>
      <c r="G68" s="1307"/>
      <c r="H68" s="1308"/>
      <c r="I68" s="1286"/>
      <c r="J68" s="1309"/>
      <c r="K68" s="1286"/>
      <c r="L68" s="1309"/>
      <c r="M68" s="1286"/>
      <c r="N68" s="1309"/>
      <c r="O68" s="1286"/>
      <c r="P68" s="1309"/>
    </row>
    <row r="69" customFormat="false" ht="12.75" hidden="false" customHeight="false" outlineLevel="0" collapsed="false">
      <c r="B69" s="1"/>
      <c r="C69" s="1"/>
    </row>
    <row r="70" customFormat="false" ht="12.75" hidden="false" customHeight="false" outlineLevel="0" collapsed="false">
      <c r="B70" s="1"/>
      <c r="C70" s="1"/>
      <c r="D70" s="1"/>
      <c r="I70" s="1271"/>
      <c r="J70" s="1271"/>
      <c r="K70" s="1271"/>
      <c r="L70" s="1271"/>
      <c r="M70" s="1271"/>
      <c r="N70" s="1271"/>
      <c r="O70" s="1271"/>
    </row>
    <row r="71" customFormat="false" ht="12.75" hidden="false" customHeight="false" outlineLevel="0" collapsed="false">
      <c r="H71" s="1271"/>
      <c r="I71" s="1271"/>
      <c r="J71" s="1271"/>
      <c r="K71" s="1271"/>
      <c r="L71" s="1271"/>
      <c r="M71" s="1271"/>
      <c r="N71" s="1271"/>
      <c r="O71" s="1271"/>
    </row>
    <row r="73" customFormat="false" ht="12.75" hidden="false" customHeight="false" outlineLevel="0" collapsed="false">
      <c r="K73" s="280"/>
    </row>
  </sheetData>
  <mergeCells count="25">
    <mergeCell ref="A1:P1"/>
    <mergeCell ref="A2:P2"/>
    <mergeCell ref="A4:E13"/>
    <mergeCell ref="F4:F13"/>
    <mergeCell ref="G4:G11"/>
    <mergeCell ref="H4:J4"/>
    <mergeCell ref="K4:P4"/>
    <mergeCell ref="H5:H11"/>
    <mergeCell ref="I5:I11"/>
    <mergeCell ref="J5:J11"/>
    <mergeCell ref="K5:L6"/>
    <mergeCell ref="M5:N6"/>
    <mergeCell ref="O5:P6"/>
    <mergeCell ref="K7:K11"/>
    <mergeCell ref="M7:M11"/>
    <mergeCell ref="O7:O11"/>
    <mergeCell ref="G12:G13"/>
    <mergeCell ref="H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271" width="7.7"/>
    <col collapsed="false" customWidth="true" hidden="false" outlineLevel="0" max="8" min="8" style="1272" width="7.7"/>
    <col collapsed="false" customWidth="true" hidden="false" outlineLevel="0" max="9" min="9" style="900" width="10.28"/>
    <col collapsed="false" customWidth="true" hidden="false" outlineLevel="0" max="10" min="10" style="900" width="8.7"/>
    <col collapsed="false" customWidth="true" hidden="false" outlineLevel="0" max="12" min="11" style="900" width="9.7"/>
    <col collapsed="false" customWidth="true" hidden="false" outlineLevel="0" max="13" min="13" style="900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274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275" customFormat="true" ht="15" hidden="false" customHeight="true" outlineLevel="0" collapsed="false">
      <c r="A2" s="1310" t="s">
        <v>1240</v>
      </c>
      <c r="B2" s="1310"/>
      <c r="C2" s="1310"/>
      <c r="D2" s="1310"/>
      <c r="E2" s="1310"/>
      <c r="F2" s="1310"/>
      <c r="G2" s="1310"/>
      <c r="H2" s="1310"/>
      <c r="I2" s="1310"/>
      <c r="J2" s="1310"/>
      <c r="K2" s="1310"/>
      <c r="L2" s="1310"/>
      <c r="M2" s="1310"/>
    </row>
    <row r="3" customFormat="false" ht="7.5" hidden="true" customHeight="true" outlineLevel="0" collapsed="false">
      <c r="A3" s="1"/>
      <c r="B3" s="48"/>
      <c r="C3" s="48"/>
      <c r="D3" s="48"/>
      <c r="E3" s="48"/>
      <c r="F3" s="48"/>
      <c r="G3" s="1311"/>
      <c r="H3" s="886"/>
      <c r="I3" s="611"/>
      <c r="J3" s="611"/>
      <c r="K3" s="611"/>
      <c r="L3" s="611"/>
      <c r="M3" s="611"/>
    </row>
    <row r="4" s="1275" customFormat="true" ht="15" hidden="false" customHeight="true" outlineLevel="0" collapsed="false">
      <c r="A4" s="27" t="s">
        <v>124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7.5" hidden="false" customHeight="true" outlineLevel="0" collapsed="false">
      <c r="A5" s="1"/>
      <c r="B5" s="1"/>
      <c r="C5" s="1"/>
      <c r="D5" s="1"/>
      <c r="E5" s="1"/>
      <c r="F5" s="4"/>
      <c r="G5" s="764"/>
      <c r="H5" s="113"/>
      <c r="I5" s="112"/>
      <c r="J5" s="112"/>
      <c r="K5" s="112"/>
      <c r="L5" s="112"/>
      <c r="M5" s="112"/>
    </row>
    <row r="6" customFormat="false" ht="13.9" hidden="false" customHeight="true" outlineLevel="0" collapsed="false">
      <c r="A6" s="29" t="s">
        <v>1181</v>
      </c>
      <c r="B6" s="29"/>
      <c r="C6" s="29"/>
      <c r="D6" s="29"/>
      <c r="E6" s="29"/>
      <c r="F6" s="249" t="s">
        <v>269</v>
      </c>
      <c r="G6" s="875" t="s">
        <v>1182</v>
      </c>
      <c r="H6" s="1312" t="s">
        <v>132</v>
      </c>
      <c r="I6" s="1312"/>
      <c r="J6" s="1312"/>
      <c r="K6" s="1313" t="s">
        <v>1184</v>
      </c>
      <c r="L6" s="1313"/>
      <c r="M6" s="1313"/>
      <c r="N6" s="1314"/>
      <c r="O6" s="1314"/>
      <c r="P6" s="1314"/>
      <c r="Q6" s="287"/>
    </row>
    <row r="7" s="1281" customFormat="true" ht="13.5" hidden="false" customHeight="true" outlineLevel="0" collapsed="false">
      <c r="A7" s="29"/>
      <c r="B7" s="29"/>
      <c r="C7" s="29"/>
      <c r="D7" s="29"/>
      <c r="E7" s="29"/>
      <c r="F7" s="249"/>
      <c r="G7" s="875"/>
      <c r="H7" s="813" t="s">
        <v>1242</v>
      </c>
      <c r="I7" s="1315" t="s">
        <v>254</v>
      </c>
      <c r="J7" s="1279" t="s">
        <v>1243</v>
      </c>
      <c r="K7" s="1279" t="s">
        <v>284</v>
      </c>
      <c r="L7" s="1279" t="s">
        <v>1244</v>
      </c>
      <c r="M7" s="1283" t="s">
        <v>1245</v>
      </c>
    </row>
    <row r="8" s="1288" customFormat="true" ht="13.5" hidden="false" customHeight="true" outlineLevel="0" collapsed="false">
      <c r="A8" s="29"/>
      <c r="B8" s="29"/>
      <c r="C8" s="29"/>
      <c r="D8" s="29"/>
      <c r="E8" s="29"/>
      <c r="F8" s="249"/>
      <c r="G8" s="875"/>
      <c r="H8" s="875"/>
      <c r="I8" s="875"/>
      <c r="J8" s="1279"/>
      <c r="K8" s="1279"/>
      <c r="L8" s="1279"/>
      <c r="M8" s="1283"/>
      <c r="N8" s="1281"/>
      <c r="O8" s="1281"/>
      <c r="P8" s="1281"/>
      <c r="Q8" s="1281"/>
    </row>
    <row r="9" s="1288" customFormat="true" ht="13.5" hidden="false" customHeight="true" outlineLevel="0" collapsed="false">
      <c r="A9" s="29"/>
      <c r="B9" s="29"/>
      <c r="C9" s="29"/>
      <c r="D9" s="29"/>
      <c r="E9" s="29"/>
      <c r="F9" s="249"/>
      <c r="G9" s="875"/>
      <c r="H9" s="875"/>
      <c r="I9" s="875"/>
      <c r="J9" s="1279"/>
      <c r="K9" s="1279"/>
      <c r="L9" s="1279"/>
      <c r="M9" s="1283"/>
      <c r="N9" s="1316"/>
      <c r="O9" s="1281"/>
      <c r="P9" s="1316"/>
      <c r="Q9" s="1281"/>
    </row>
    <row r="10" s="1288" customFormat="true" ht="27" hidden="false" customHeight="true" outlineLevel="0" collapsed="false">
      <c r="A10" s="29"/>
      <c r="B10" s="29"/>
      <c r="C10" s="29"/>
      <c r="D10" s="29"/>
      <c r="E10" s="29"/>
      <c r="F10" s="249"/>
      <c r="G10" s="875"/>
      <c r="H10" s="875"/>
      <c r="I10" s="875"/>
      <c r="J10" s="1279"/>
      <c r="K10" s="1279"/>
      <c r="L10" s="1279"/>
      <c r="M10" s="1283"/>
      <c r="N10" s="1316"/>
      <c r="O10" s="1281"/>
      <c r="P10" s="1316"/>
      <c r="Q10" s="1281"/>
    </row>
    <row r="11" s="1288" customFormat="true" ht="13.15" hidden="false" customHeight="true" outlineLevel="0" collapsed="false">
      <c r="A11" s="29"/>
      <c r="B11" s="29"/>
      <c r="C11" s="29"/>
      <c r="D11" s="29"/>
      <c r="E11" s="29"/>
      <c r="F11" s="249"/>
      <c r="G11" s="875" t="s">
        <v>54</v>
      </c>
      <c r="H11" s="813" t="s">
        <v>281</v>
      </c>
      <c r="I11" s="813"/>
      <c r="J11" s="1279" t="s">
        <v>1246</v>
      </c>
      <c r="K11" s="1283" t="s">
        <v>281</v>
      </c>
      <c r="L11" s="1283"/>
      <c r="M11" s="1283"/>
      <c r="N11" s="1316"/>
      <c r="O11" s="1281"/>
      <c r="P11" s="1316"/>
      <c r="Q11" s="1281"/>
    </row>
    <row r="12" s="1288" customFormat="true" ht="13.15" hidden="false" customHeight="true" outlineLevel="0" collapsed="false">
      <c r="A12" s="29"/>
      <c r="B12" s="29"/>
      <c r="C12" s="29"/>
      <c r="D12" s="29"/>
      <c r="E12" s="29"/>
      <c r="F12" s="249"/>
      <c r="G12" s="875"/>
      <c r="H12" s="813"/>
      <c r="I12" s="813"/>
      <c r="J12" s="1279"/>
      <c r="K12" s="1283"/>
      <c r="L12" s="1283"/>
      <c r="M12" s="1283"/>
      <c r="N12" s="1317"/>
      <c r="O12" s="1317"/>
      <c r="P12" s="1317"/>
      <c r="Q12" s="1281"/>
    </row>
    <row r="13" s="1288" customFormat="true" ht="13.9" hidden="false" customHeight="true" outlineLevel="0" collapsed="false">
      <c r="A13" s="1"/>
      <c r="B13" s="1"/>
      <c r="C13" s="1"/>
      <c r="D13" s="1"/>
      <c r="E13" s="1"/>
      <c r="F13" s="4"/>
      <c r="G13" s="1285"/>
      <c r="H13" s="113"/>
      <c r="I13" s="112"/>
      <c r="J13" s="112"/>
      <c r="K13" s="112"/>
      <c r="L13" s="112"/>
      <c r="M13" s="112"/>
      <c r="N13" s="1281"/>
      <c r="O13" s="1281"/>
      <c r="P13" s="1281"/>
      <c r="Q13" s="1281"/>
    </row>
    <row r="14" s="1275" customFormat="true" ht="15" hidden="false" customHeight="true" outlineLevel="0" collapsed="false">
      <c r="A14" s="1" t="s">
        <v>1247</v>
      </c>
      <c r="B14" s="1"/>
      <c r="C14" s="1"/>
      <c r="D14" s="1"/>
      <c r="E14" s="1" t="s">
        <v>0</v>
      </c>
      <c r="F14" s="48" t="s">
        <v>1197</v>
      </c>
      <c r="G14" s="1285" t="n">
        <v>20779</v>
      </c>
      <c r="H14" s="113" t="n">
        <v>93</v>
      </c>
      <c r="I14" s="972" t="n">
        <v>1933254</v>
      </c>
      <c r="J14" s="972" t="n">
        <v>80</v>
      </c>
      <c r="K14" s="972" t="n">
        <v>20</v>
      </c>
      <c r="L14" s="972" t="n">
        <v>302827</v>
      </c>
      <c r="M14" s="972" t="n">
        <v>1630407</v>
      </c>
      <c r="N14" s="1281"/>
      <c r="O14" s="1318"/>
      <c r="P14" s="1304"/>
      <c r="Q14" s="1304"/>
    </row>
    <row r="15" s="1275" customFormat="true" ht="15" hidden="false" customHeight="true" outlineLevel="0" collapsed="false">
      <c r="A15" s="45"/>
      <c r="B15" s="1"/>
      <c r="C15" s="1"/>
      <c r="D15" s="1"/>
      <c r="E15" s="1" t="s">
        <v>0</v>
      </c>
      <c r="F15" s="48" t="n">
        <v>2003</v>
      </c>
      <c r="G15" s="1285" t="n">
        <v>20400</v>
      </c>
      <c r="H15" s="113" t="n">
        <v>79.2</v>
      </c>
      <c r="I15" s="972" t="n">
        <v>1615053</v>
      </c>
      <c r="J15" s="972" t="n">
        <v>87</v>
      </c>
      <c r="K15" s="972" t="n">
        <v>52642</v>
      </c>
      <c r="L15" s="972" t="n">
        <v>305188</v>
      </c>
      <c r="M15" s="972" t="n">
        <v>1257223</v>
      </c>
      <c r="N15" s="1281"/>
      <c r="O15" s="1318"/>
      <c r="P15" s="1304"/>
      <c r="Q15" s="1304"/>
    </row>
    <row r="16" s="1275" customFormat="true" ht="15" hidden="false" customHeight="true" outlineLevel="0" collapsed="false">
      <c r="A16" s="45"/>
      <c r="B16" s="1"/>
      <c r="C16" s="1"/>
      <c r="D16" s="1"/>
      <c r="E16" s="1" t="s">
        <v>0</v>
      </c>
      <c r="F16" s="48" t="n">
        <v>2004</v>
      </c>
      <c r="G16" s="1285" t="n">
        <v>20142</v>
      </c>
      <c r="H16" s="113" t="n">
        <v>92.2</v>
      </c>
      <c r="I16" s="972" t="n">
        <v>1857342</v>
      </c>
      <c r="J16" s="972" t="n">
        <v>80</v>
      </c>
      <c r="K16" s="972" t="n">
        <v>114321</v>
      </c>
      <c r="L16" s="972" t="n">
        <v>693116</v>
      </c>
      <c r="M16" s="972" t="n">
        <v>1049903</v>
      </c>
      <c r="N16" s="1281"/>
      <c r="O16" s="1318"/>
      <c r="P16" s="1319"/>
      <c r="Q16" s="1304"/>
    </row>
    <row r="17" s="1275" customFormat="true" ht="13.9" hidden="false" customHeight="true" outlineLevel="0" collapsed="false">
      <c r="A17" s="45"/>
      <c r="B17" s="1"/>
      <c r="C17" s="1"/>
      <c r="D17" s="1"/>
      <c r="E17" s="1" t="s">
        <v>0</v>
      </c>
      <c r="F17" s="1"/>
      <c r="G17" s="1285"/>
      <c r="H17" s="113"/>
      <c r="I17" s="972"/>
      <c r="J17" s="112"/>
      <c r="K17" s="972"/>
      <c r="L17" s="972"/>
      <c r="M17" s="972"/>
      <c r="N17" s="1281"/>
      <c r="O17" s="1304"/>
      <c r="P17" s="1304"/>
      <c r="Q17" s="1304"/>
    </row>
    <row r="18" s="1275" customFormat="true" ht="13.9" hidden="false" customHeight="true" outlineLevel="0" collapsed="false">
      <c r="A18" s="45"/>
      <c r="B18" s="1" t="s">
        <v>1198</v>
      </c>
      <c r="C18" s="1"/>
      <c r="D18" s="1"/>
      <c r="E18" s="1" t="s">
        <v>0</v>
      </c>
      <c r="F18" s="48" t="n">
        <v>2003</v>
      </c>
      <c r="G18" s="1285" t="n">
        <v>3403</v>
      </c>
      <c r="H18" s="113" t="n">
        <v>69.6</v>
      </c>
      <c r="I18" s="972" t="n">
        <v>236781</v>
      </c>
      <c r="J18" s="972" t="n">
        <v>87</v>
      </c>
      <c r="K18" s="277" t="s">
        <v>887</v>
      </c>
      <c r="L18" s="972" t="n">
        <v>4362</v>
      </c>
      <c r="M18" s="972" t="n">
        <v>232418</v>
      </c>
      <c r="N18" s="1281"/>
      <c r="O18" s="1318"/>
      <c r="P18" s="1304"/>
      <c r="Q18" s="1304"/>
    </row>
    <row r="19" s="1275" customFormat="true" ht="13.9" hidden="false" customHeight="true" outlineLevel="0" collapsed="false">
      <c r="A19" s="45"/>
      <c r="B19" s="1"/>
      <c r="C19" s="1"/>
      <c r="D19" s="1"/>
      <c r="E19" s="1" t="s">
        <v>0</v>
      </c>
      <c r="F19" s="48" t="n">
        <v>2004</v>
      </c>
      <c r="G19" s="1285" t="n">
        <v>3326</v>
      </c>
      <c r="H19" s="113" t="n">
        <v>83.7</v>
      </c>
      <c r="I19" s="972" t="n">
        <v>278549</v>
      </c>
      <c r="J19" s="972" t="n">
        <v>83</v>
      </c>
      <c r="K19" s="277" t="s">
        <v>887</v>
      </c>
      <c r="L19" s="972" t="n">
        <v>22260</v>
      </c>
      <c r="M19" s="972" t="n">
        <v>256288</v>
      </c>
      <c r="N19" s="1281"/>
      <c r="O19" s="1318"/>
      <c r="P19" s="1319"/>
      <c r="Q19" s="1304"/>
    </row>
    <row r="20" s="1275" customFormat="true" ht="13.9" hidden="false" customHeight="true" outlineLevel="0" collapsed="false">
      <c r="A20" s="45"/>
      <c r="B20" s="1" t="s">
        <v>1199</v>
      </c>
      <c r="C20" s="1"/>
      <c r="D20" s="1"/>
      <c r="E20" s="1" t="s">
        <v>0</v>
      </c>
      <c r="F20" s="1"/>
      <c r="G20" s="1285" t="n">
        <v>2115</v>
      </c>
      <c r="H20" s="113" t="n">
        <v>84.6</v>
      </c>
      <c r="I20" s="972" t="n">
        <v>178908</v>
      </c>
      <c r="J20" s="972" t="n">
        <v>83</v>
      </c>
      <c r="K20" s="277" t="s">
        <v>887</v>
      </c>
      <c r="L20" s="972" t="n">
        <v>8237</v>
      </c>
      <c r="M20" s="972" t="n">
        <v>170671</v>
      </c>
      <c r="N20" s="1281"/>
      <c r="O20" s="1318"/>
      <c r="P20" s="1304"/>
      <c r="Q20" s="1304"/>
    </row>
    <row r="21" s="1275" customFormat="true" ht="13.9" hidden="false" customHeight="true" outlineLevel="0" collapsed="false">
      <c r="A21" s="45"/>
      <c r="B21" s="1" t="s">
        <v>1200</v>
      </c>
      <c r="C21" s="1"/>
      <c r="D21" s="1"/>
      <c r="E21" s="1" t="s">
        <v>0</v>
      </c>
      <c r="F21" s="1"/>
      <c r="G21" s="1285" t="n">
        <v>1211</v>
      </c>
      <c r="H21" s="113" t="n">
        <v>82.3</v>
      </c>
      <c r="I21" s="972" t="n">
        <v>99641</v>
      </c>
      <c r="J21" s="972" t="n">
        <v>84</v>
      </c>
      <c r="K21" s="277" t="s">
        <v>887</v>
      </c>
      <c r="L21" s="972" t="n">
        <v>14024</v>
      </c>
      <c r="M21" s="972" t="n">
        <v>85617</v>
      </c>
      <c r="N21" s="1281"/>
      <c r="O21" s="1318"/>
      <c r="P21" s="1304"/>
      <c r="Q21" s="1304"/>
    </row>
    <row r="22" s="1275" customFormat="true" ht="13.9" hidden="false" customHeight="true" outlineLevel="0" collapsed="false">
      <c r="A22" s="45"/>
      <c r="B22" s="1"/>
      <c r="C22" s="1"/>
      <c r="D22" s="1"/>
      <c r="E22" s="1" t="s">
        <v>0</v>
      </c>
      <c r="F22" s="1"/>
      <c r="G22" s="1285"/>
      <c r="H22" s="113"/>
      <c r="I22" s="972"/>
      <c r="J22" s="112"/>
      <c r="K22" s="972"/>
      <c r="L22" s="972"/>
      <c r="M22" s="972"/>
      <c r="N22" s="1281"/>
      <c r="O22" s="1304"/>
      <c r="P22" s="1304"/>
      <c r="Q22" s="1304"/>
    </row>
    <row r="23" s="1275" customFormat="true" ht="13.9" hidden="false" customHeight="true" outlineLevel="0" collapsed="false">
      <c r="A23" s="45"/>
      <c r="B23" s="1" t="s">
        <v>1201</v>
      </c>
      <c r="C23" s="1"/>
      <c r="D23" s="1"/>
      <c r="E23" s="1" t="s">
        <v>0</v>
      </c>
      <c r="F23" s="48" t="n">
        <v>2003</v>
      </c>
      <c r="G23" s="1285" t="n">
        <v>244</v>
      </c>
      <c r="H23" s="113" t="n">
        <v>61.8</v>
      </c>
      <c r="I23" s="972" t="n">
        <v>15089</v>
      </c>
      <c r="J23" s="972" t="n">
        <v>88</v>
      </c>
      <c r="K23" s="972" t="n">
        <v>4</v>
      </c>
      <c r="L23" s="972" t="n">
        <v>178</v>
      </c>
      <c r="M23" s="972" t="n">
        <v>14908</v>
      </c>
      <c r="N23" s="0"/>
      <c r="O23" s="1318"/>
      <c r="P23" s="1304"/>
      <c r="Q23" s="1304"/>
    </row>
    <row r="24" s="1275" customFormat="true" ht="13.9" hidden="false" customHeight="true" outlineLevel="0" collapsed="false">
      <c r="A24" s="45"/>
      <c r="B24" s="1"/>
      <c r="C24" s="1"/>
      <c r="D24" s="1"/>
      <c r="E24" s="1" t="s">
        <v>0</v>
      </c>
      <c r="F24" s="48" t="n">
        <v>2004</v>
      </c>
      <c r="G24" s="1285" t="n">
        <v>254</v>
      </c>
      <c r="H24" s="113" t="n">
        <v>61.4</v>
      </c>
      <c r="I24" s="972" t="n">
        <v>15620</v>
      </c>
      <c r="J24" s="972" t="n">
        <v>88</v>
      </c>
      <c r="K24" s="972" t="n">
        <v>4</v>
      </c>
      <c r="L24" s="972" t="n">
        <v>1065</v>
      </c>
      <c r="M24" s="972" t="n">
        <v>14550</v>
      </c>
      <c r="N24" s="1281"/>
      <c r="O24" s="1318"/>
      <c r="P24" s="1319"/>
      <c r="Q24" s="1304"/>
    </row>
    <row r="25" s="1275" customFormat="true" ht="13.9" hidden="false" customHeight="true" outlineLevel="0" collapsed="false">
      <c r="A25" s="45"/>
      <c r="B25" s="1" t="s">
        <v>1202</v>
      </c>
      <c r="C25" s="1"/>
      <c r="D25" s="1"/>
      <c r="E25" s="1" t="s">
        <v>0</v>
      </c>
      <c r="F25" s="1"/>
      <c r="G25" s="1285" t="n">
        <v>254</v>
      </c>
      <c r="H25" s="113" t="n">
        <v>61.4</v>
      </c>
      <c r="I25" s="972" t="n">
        <v>15620</v>
      </c>
      <c r="J25" s="972" t="n">
        <v>88</v>
      </c>
      <c r="K25" s="972" t="n">
        <v>4</v>
      </c>
      <c r="L25" s="972" t="n">
        <v>1065</v>
      </c>
      <c r="M25" s="972" t="n">
        <v>14550</v>
      </c>
      <c r="N25" s="1281"/>
      <c r="O25" s="1318"/>
      <c r="P25" s="1304"/>
      <c r="Q25" s="1304"/>
    </row>
    <row r="26" s="1275" customFormat="true" ht="13.9" hidden="false" customHeight="true" outlineLevel="0" collapsed="false">
      <c r="A26" s="45"/>
      <c r="B26" s="1" t="s">
        <v>1203</v>
      </c>
      <c r="C26" s="1"/>
      <c r="D26" s="1"/>
      <c r="E26" s="1" t="s">
        <v>0</v>
      </c>
      <c r="F26" s="114"/>
      <c r="G26" s="277" t="s">
        <v>887</v>
      </c>
      <c r="H26" s="277" t="s">
        <v>887</v>
      </c>
      <c r="I26" s="277" t="s">
        <v>887</v>
      </c>
      <c r="J26" s="277" t="s">
        <v>887</v>
      </c>
      <c r="K26" s="277" t="s">
        <v>887</v>
      </c>
      <c r="L26" s="277" t="s">
        <v>887</v>
      </c>
      <c r="M26" s="277" t="s">
        <v>887</v>
      </c>
      <c r="N26" s="1281"/>
      <c r="O26" s="1318"/>
      <c r="P26" s="1304"/>
      <c r="Q26" s="1304"/>
    </row>
    <row r="27" s="1275" customFormat="true" ht="13.9" hidden="false" customHeight="true" outlineLevel="0" collapsed="false">
      <c r="A27" s="45"/>
      <c r="B27" s="1"/>
      <c r="C27" s="1"/>
      <c r="D27" s="1"/>
      <c r="E27" s="1" t="s">
        <v>0</v>
      </c>
      <c r="F27" s="1"/>
      <c r="G27" s="1285"/>
      <c r="H27" s="113"/>
      <c r="I27" s="972"/>
      <c r="J27" s="112"/>
      <c r="K27" s="972"/>
      <c r="L27" s="972"/>
      <c r="M27" s="972"/>
      <c r="N27" s="1281"/>
      <c r="O27" s="1304"/>
      <c r="P27" s="1304"/>
      <c r="Q27" s="1304"/>
    </row>
    <row r="28" s="1275" customFormat="true" ht="13.9" hidden="false" customHeight="true" outlineLevel="0" collapsed="false">
      <c r="A28" s="45"/>
      <c r="B28" s="1" t="s">
        <v>1204</v>
      </c>
      <c r="C28" s="1"/>
      <c r="D28" s="1"/>
      <c r="E28" s="1" t="s">
        <v>0</v>
      </c>
      <c r="F28" s="48" t="n">
        <v>2003</v>
      </c>
      <c r="G28" s="1320" t="s">
        <v>887</v>
      </c>
      <c r="H28" s="282" t="s">
        <v>887</v>
      </c>
      <c r="I28" s="277" t="s">
        <v>887</v>
      </c>
      <c r="J28" s="280" t="s">
        <v>887</v>
      </c>
      <c r="K28" s="277" t="s">
        <v>887</v>
      </c>
      <c r="L28" s="277" t="s">
        <v>887</v>
      </c>
      <c r="M28" s="277" t="s">
        <v>887</v>
      </c>
      <c r="N28" s="1281"/>
      <c r="O28" s="1318"/>
      <c r="P28" s="1304"/>
      <c r="Q28" s="1304"/>
    </row>
    <row r="29" s="1275" customFormat="true" ht="13.9" hidden="false" customHeight="true" outlineLevel="0" collapsed="false">
      <c r="A29" s="45"/>
      <c r="B29" s="1"/>
      <c r="C29" s="1"/>
      <c r="D29" s="1"/>
      <c r="E29" s="1" t="s">
        <v>0</v>
      </c>
      <c r="F29" s="48" t="n">
        <v>2004</v>
      </c>
      <c r="G29" s="1321" t="s">
        <v>887</v>
      </c>
      <c r="H29" s="277" t="s">
        <v>887</v>
      </c>
      <c r="I29" s="277" t="s">
        <v>887</v>
      </c>
      <c r="J29" s="277" t="s">
        <v>887</v>
      </c>
      <c r="K29" s="277" t="s">
        <v>887</v>
      </c>
      <c r="L29" s="277" t="s">
        <v>887</v>
      </c>
      <c r="M29" s="277" t="s">
        <v>887</v>
      </c>
      <c r="N29" s="1281"/>
      <c r="O29" s="1318"/>
      <c r="P29" s="1304"/>
      <c r="Q29" s="1304"/>
    </row>
    <row r="30" s="1275" customFormat="true" ht="13.9" hidden="false" customHeight="true" outlineLevel="0" collapsed="false">
      <c r="A30" s="45"/>
      <c r="B30" s="1"/>
      <c r="C30" s="1"/>
      <c r="D30" s="1"/>
      <c r="E30" s="1" t="s">
        <v>0</v>
      </c>
      <c r="F30" s="1"/>
      <c r="G30" s="1285"/>
      <c r="H30" s="113"/>
      <c r="I30" s="972"/>
      <c r="J30" s="112"/>
      <c r="K30" s="972"/>
      <c r="L30" s="972"/>
      <c r="M30" s="972"/>
      <c r="N30" s="1281"/>
      <c r="O30" s="1304"/>
      <c r="P30" s="1304"/>
      <c r="Q30" s="1304"/>
    </row>
    <row r="31" s="1275" customFormat="true" ht="13.5" hidden="false" customHeight="true" outlineLevel="0" collapsed="false">
      <c r="A31" s="45"/>
      <c r="B31" s="1" t="s">
        <v>1205</v>
      </c>
      <c r="C31" s="1"/>
      <c r="D31" s="1"/>
      <c r="E31" s="1" t="s">
        <v>0</v>
      </c>
      <c r="F31" s="48" t="n">
        <v>2003</v>
      </c>
      <c r="G31" s="1285" t="n">
        <v>2657</v>
      </c>
      <c r="H31" s="113" t="n">
        <v>73.8</v>
      </c>
      <c r="I31" s="972" t="n">
        <v>196142</v>
      </c>
      <c r="J31" s="972" t="n">
        <v>92</v>
      </c>
      <c r="K31" s="277" t="s">
        <v>887</v>
      </c>
      <c r="L31" s="972" t="n">
        <v>9167</v>
      </c>
      <c r="M31" s="972" t="n">
        <v>186975</v>
      </c>
      <c r="N31" s="0"/>
      <c r="O31" s="1318"/>
      <c r="P31" s="1304"/>
      <c r="Q31" s="1304"/>
    </row>
    <row r="32" s="1275" customFormat="true" ht="15" hidden="false" customHeight="true" outlineLevel="0" collapsed="false">
      <c r="A32" s="45"/>
      <c r="B32" s="1"/>
      <c r="C32" s="1"/>
      <c r="D32" s="1"/>
      <c r="E32" s="1" t="s">
        <v>0</v>
      </c>
      <c r="F32" s="48" t="n">
        <v>2004</v>
      </c>
      <c r="G32" s="1285" t="n">
        <v>2627</v>
      </c>
      <c r="H32" s="113" t="n">
        <v>90.1</v>
      </c>
      <c r="I32" s="972" t="n">
        <v>236674</v>
      </c>
      <c r="J32" s="972" t="n">
        <v>82</v>
      </c>
      <c r="K32" s="277" t="s">
        <v>887</v>
      </c>
      <c r="L32" s="972" t="n">
        <v>24646</v>
      </c>
      <c r="M32" s="972" t="n">
        <v>212028</v>
      </c>
      <c r="N32" s="1281"/>
      <c r="O32" s="1318"/>
      <c r="P32" s="1304"/>
      <c r="Q32" s="1304"/>
    </row>
    <row r="33" s="1275" customFormat="true" ht="13.9" hidden="false" customHeight="true" outlineLevel="0" collapsed="false">
      <c r="A33" s="45"/>
      <c r="B33" s="1" t="s">
        <v>1206</v>
      </c>
      <c r="C33" s="1"/>
      <c r="D33" s="1"/>
      <c r="E33" s="1" t="s">
        <v>0</v>
      </c>
      <c r="F33" s="1"/>
      <c r="G33" s="1285" t="n">
        <v>215</v>
      </c>
      <c r="H33" s="113" t="n">
        <v>91</v>
      </c>
      <c r="I33" s="972" t="n">
        <v>19564</v>
      </c>
      <c r="J33" s="972" t="n">
        <v>83</v>
      </c>
      <c r="K33" s="277" t="s">
        <v>887</v>
      </c>
      <c r="L33" s="972" t="n">
        <v>2935</v>
      </c>
      <c r="M33" s="972" t="n">
        <v>16629</v>
      </c>
      <c r="N33" s="1281"/>
      <c r="O33" s="1318"/>
      <c r="P33" s="1319"/>
      <c r="Q33" s="1304"/>
    </row>
    <row r="34" s="1275" customFormat="true" ht="13.9" hidden="false" customHeight="true" outlineLevel="0" collapsed="false">
      <c r="A34" s="45"/>
      <c r="B34" s="1" t="s">
        <v>1207</v>
      </c>
      <c r="C34" s="1"/>
      <c r="D34" s="1"/>
      <c r="E34" s="1" t="s">
        <v>0</v>
      </c>
      <c r="F34" s="1"/>
      <c r="G34" s="1285" t="n">
        <v>2412</v>
      </c>
      <c r="H34" s="113" t="n">
        <v>90</v>
      </c>
      <c r="I34" s="972" t="n">
        <v>217110</v>
      </c>
      <c r="J34" s="972" t="n">
        <v>82</v>
      </c>
      <c r="K34" s="277" t="s">
        <v>887</v>
      </c>
      <c r="L34" s="972" t="n">
        <v>21711</v>
      </c>
      <c r="M34" s="972" t="n">
        <v>195399</v>
      </c>
      <c r="N34" s="1281"/>
      <c r="O34" s="1318"/>
      <c r="P34" s="1304"/>
      <c r="Q34" s="1304"/>
    </row>
    <row r="35" s="1275" customFormat="true" ht="13.9" hidden="false" customHeight="true" outlineLevel="0" collapsed="false">
      <c r="A35" s="45"/>
      <c r="B35" s="1"/>
      <c r="C35" s="1"/>
      <c r="D35" s="1"/>
      <c r="E35" s="1" t="s">
        <v>0</v>
      </c>
      <c r="F35" s="1"/>
      <c r="G35" s="1285"/>
      <c r="H35" s="113"/>
      <c r="I35" s="972"/>
      <c r="J35" s="112"/>
      <c r="K35" s="277"/>
      <c r="L35" s="972"/>
      <c r="M35" s="972"/>
      <c r="N35" s="1281"/>
      <c r="O35" s="1318"/>
      <c r="P35" s="1304"/>
      <c r="Q35" s="1304"/>
    </row>
    <row r="36" s="1275" customFormat="true" ht="13.9" hidden="false" customHeight="true" outlineLevel="0" collapsed="false">
      <c r="A36" s="45"/>
      <c r="B36" s="1" t="s">
        <v>1208</v>
      </c>
      <c r="C36" s="1"/>
      <c r="D36" s="1"/>
      <c r="E36" s="1" t="s">
        <v>0</v>
      </c>
      <c r="F36" s="48" t="n">
        <v>2003</v>
      </c>
      <c r="G36" s="1285" t="n">
        <v>7</v>
      </c>
      <c r="H36" s="113" t="n">
        <v>69.3</v>
      </c>
      <c r="I36" s="972" t="n">
        <v>484</v>
      </c>
      <c r="J36" s="972" t="n">
        <v>90</v>
      </c>
      <c r="K36" s="277" t="s">
        <v>887</v>
      </c>
      <c r="L36" s="277" t="s">
        <v>887</v>
      </c>
      <c r="M36" s="972" t="n">
        <v>484</v>
      </c>
      <c r="N36" s="0"/>
      <c r="O36" s="1318"/>
      <c r="P36" s="1304"/>
      <c r="Q36" s="1304"/>
    </row>
    <row r="37" s="1275" customFormat="true" ht="13.9" hidden="false" customHeight="true" outlineLevel="0" collapsed="false">
      <c r="A37" s="45"/>
      <c r="B37" s="1"/>
      <c r="C37" s="1"/>
      <c r="D37" s="1"/>
      <c r="E37" s="1" t="s">
        <v>0</v>
      </c>
      <c r="F37" s="48" t="n">
        <v>2004</v>
      </c>
      <c r="G37" s="1285" t="n">
        <v>7</v>
      </c>
      <c r="H37" s="113" t="n">
        <v>61.5</v>
      </c>
      <c r="I37" s="972" t="n">
        <v>429</v>
      </c>
      <c r="J37" s="972" t="n">
        <v>86</v>
      </c>
      <c r="K37" s="277" t="s">
        <v>887</v>
      </c>
      <c r="L37" s="972" t="n">
        <v>145</v>
      </c>
      <c r="M37" s="972" t="n">
        <v>284</v>
      </c>
      <c r="N37" s="1281"/>
      <c r="O37" s="1318"/>
      <c r="P37" s="1304"/>
      <c r="Q37" s="1304"/>
    </row>
    <row r="38" s="1275" customFormat="true" ht="13.9" hidden="false" customHeight="true" outlineLevel="0" collapsed="false">
      <c r="A38" s="45"/>
      <c r="B38" s="1"/>
      <c r="C38" s="1"/>
      <c r="D38" s="1"/>
      <c r="E38" s="1" t="s">
        <v>0</v>
      </c>
      <c r="F38" s="1"/>
      <c r="G38" s="1285"/>
      <c r="H38" s="113"/>
      <c r="I38" s="972"/>
      <c r="J38" s="112"/>
      <c r="K38" s="277"/>
      <c r="L38" s="972"/>
      <c r="M38" s="972"/>
      <c r="N38" s="1281"/>
      <c r="O38" s="1304"/>
      <c r="P38" s="1304"/>
      <c r="Q38" s="1304"/>
    </row>
    <row r="39" s="1275" customFormat="true" ht="13.9" hidden="false" customHeight="true" outlineLevel="0" collapsed="false">
      <c r="A39" s="45"/>
      <c r="B39" s="1" t="s">
        <v>1210</v>
      </c>
      <c r="C39" s="1"/>
      <c r="D39" s="1"/>
      <c r="E39" s="1" t="s">
        <v>0</v>
      </c>
      <c r="F39" s="48" t="n">
        <v>2003</v>
      </c>
      <c r="G39" s="1285" t="n">
        <v>13973</v>
      </c>
      <c r="H39" s="113" t="n">
        <v>83.2</v>
      </c>
      <c r="I39" s="972" t="n">
        <v>1162109</v>
      </c>
      <c r="J39" s="972" t="n">
        <v>88</v>
      </c>
      <c r="K39" s="972" t="n">
        <v>52631</v>
      </c>
      <c r="L39" s="972" t="n">
        <v>290370</v>
      </c>
      <c r="M39" s="972" t="n">
        <v>819108</v>
      </c>
      <c r="N39" s="1281"/>
      <c r="O39" s="1318"/>
      <c r="P39" s="1304"/>
      <c r="Q39" s="1304"/>
    </row>
    <row r="40" s="1275" customFormat="true" ht="15" hidden="false" customHeight="true" outlineLevel="0" collapsed="false">
      <c r="A40" s="45"/>
      <c r="B40" s="1"/>
      <c r="C40" s="1"/>
      <c r="D40" s="1"/>
      <c r="E40" s="1" t="s">
        <v>0</v>
      </c>
      <c r="F40" s="48" t="s">
        <v>1212</v>
      </c>
      <c r="G40" s="1285" t="n">
        <v>13812</v>
      </c>
      <c r="H40" s="113" t="n">
        <v>95.6</v>
      </c>
      <c r="I40" s="972" t="n">
        <v>1320977</v>
      </c>
      <c r="J40" s="972" t="n">
        <v>79</v>
      </c>
      <c r="K40" s="972" t="n">
        <v>114310</v>
      </c>
      <c r="L40" s="972" t="n">
        <v>641850</v>
      </c>
      <c r="M40" s="972" t="n">
        <v>564818</v>
      </c>
      <c r="N40" s="1281"/>
      <c r="O40" s="1318"/>
      <c r="P40" s="1319"/>
      <c r="Q40" s="1304"/>
    </row>
    <row r="41" s="1275" customFormat="true" ht="13.9" hidden="false" customHeight="true" outlineLevel="0" collapsed="false">
      <c r="A41" s="45"/>
      <c r="B41" s="1" t="s">
        <v>1213</v>
      </c>
      <c r="C41" s="1"/>
      <c r="D41" s="1"/>
      <c r="E41" s="1" t="s">
        <v>0</v>
      </c>
      <c r="F41" s="1"/>
      <c r="G41" s="1285" t="n">
        <v>35</v>
      </c>
      <c r="H41" s="113" t="n">
        <v>82.6</v>
      </c>
      <c r="I41" s="972" t="n">
        <v>2918</v>
      </c>
      <c r="J41" s="972" t="n">
        <v>80</v>
      </c>
      <c r="K41" s="1300" t="s">
        <v>887</v>
      </c>
      <c r="L41" s="972" t="n">
        <v>2498</v>
      </c>
      <c r="M41" s="972" t="n">
        <v>420</v>
      </c>
      <c r="N41" s="1322"/>
      <c r="O41" s="1318"/>
      <c r="P41" s="1304"/>
      <c r="Q41" s="1304"/>
    </row>
    <row r="42" s="1275" customFormat="true" ht="13.9" hidden="false" customHeight="true" outlineLevel="0" collapsed="false">
      <c r="A42" s="45"/>
      <c r="B42" s="1" t="s">
        <v>1214</v>
      </c>
      <c r="C42" s="1"/>
      <c r="D42" s="1"/>
      <c r="E42" s="1" t="s">
        <v>0</v>
      </c>
      <c r="F42" s="1"/>
      <c r="G42" s="1285" t="n">
        <v>308</v>
      </c>
      <c r="H42" s="113" t="n">
        <v>72.2</v>
      </c>
      <c r="I42" s="972" t="n">
        <v>22246</v>
      </c>
      <c r="J42" s="972" t="n">
        <v>86</v>
      </c>
      <c r="K42" s="972" t="n">
        <v>195</v>
      </c>
      <c r="L42" s="972" t="n">
        <v>12071</v>
      </c>
      <c r="M42" s="972" t="n">
        <v>9980</v>
      </c>
      <c r="N42" s="1281"/>
      <c r="O42" s="1318"/>
      <c r="P42" s="1304"/>
      <c r="Q42" s="1304"/>
    </row>
    <row r="43" s="1275" customFormat="true" ht="13.9" hidden="false" customHeight="true" outlineLevel="0" collapsed="false">
      <c r="A43" s="45"/>
      <c r="B43" s="1" t="s">
        <v>1215</v>
      </c>
      <c r="C43" s="1"/>
      <c r="D43" s="1"/>
      <c r="E43" s="1" t="s">
        <v>0</v>
      </c>
      <c r="F43" s="1"/>
      <c r="G43" s="1285" t="n">
        <v>5190</v>
      </c>
      <c r="H43" s="113" t="n">
        <v>104.8</v>
      </c>
      <c r="I43" s="972" t="n">
        <v>543719</v>
      </c>
      <c r="J43" s="972" t="n">
        <v>77</v>
      </c>
      <c r="K43" s="972" t="n">
        <v>330</v>
      </c>
      <c r="L43" s="972" t="n">
        <v>341777</v>
      </c>
      <c r="M43" s="972" t="n">
        <v>201612</v>
      </c>
      <c r="N43" s="1281"/>
      <c r="O43" s="1318"/>
      <c r="P43" s="1304"/>
      <c r="Q43" s="1304"/>
    </row>
    <row r="44" s="1275" customFormat="true" ht="13.9" hidden="false" customHeight="true" outlineLevel="0" collapsed="false">
      <c r="A44" s="45"/>
      <c r="B44" s="1" t="s">
        <v>1216</v>
      </c>
      <c r="C44" s="1"/>
      <c r="D44" s="1"/>
      <c r="E44" s="1" t="s">
        <v>0</v>
      </c>
      <c r="F44" s="1"/>
      <c r="G44" s="1285" t="n">
        <v>1012</v>
      </c>
      <c r="H44" s="113" t="n">
        <v>80.7</v>
      </c>
      <c r="I44" s="972" t="n">
        <v>81629</v>
      </c>
      <c r="J44" s="972" t="n">
        <v>81</v>
      </c>
      <c r="K44" s="972" t="n">
        <v>2348</v>
      </c>
      <c r="L44" s="972" t="n">
        <v>28200</v>
      </c>
      <c r="M44" s="972" t="n">
        <v>51081</v>
      </c>
      <c r="N44" s="1281"/>
      <c r="O44" s="1318"/>
      <c r="P44" s="1304"/>
      <c r="Q44" s="1304"/>
    </row>
    <row r="45" s="1275" customFormat="true" ht="13.9" hidden="false" customHeight="true" outlineLevel="0" collapsed="false">
      <c r="A45" s="45"/>
      <c r="B45" s="1" t="s">
        <v>1217</v>
      </c>
      <c r="C45" s="1"/>
      <c r="D45" s="1"/>
      <c r="E45" s="1" t="s">
        <v>0</v>
      </c>
      <c r="F45" s="1"/>
      <c r="G45" s="1285" t="n">
        <v>2598</v>
      </c>
      <c r="H45" s="113" t="n">
        <v>91.1</v>
      </c>
      <c r="I45" s="972" t="n">
        <v>236782</v>
      </c>
      <c r="J45" s="972" t="n">
        <v>84</v>
      </c>
      <c r="K45" s="972" t="n">
        <v>48177</v>
      </c>
      <c r="L45" s="972" t="n">
        <v>58747</v>
      </c>
      <c r="M45" s="972" t="n">
        <v>129858</v>
      </c>
      <c r="N45" s="1281"/>
      <c r="O45" s="1318"/>
      <c r="P45" s="1304"/>
      <c r="Q45" s="1304"/>
    </row>
    <row r="46" s="1275" customFormat="true" ht="13.9" hidden="false" customHeight="true" outlineLevel="0" collapsed="false">
      <c r="A46" s="45"/>
      <c r="B46" s="1" t="s">
        <v>1218</v>
      </c>
      <c r="C46" s="1"/>
      <c r="D46" s="1"/>
      <c r="E46" s="1" t="s">
        <v>0</v>
      </c>
      <c r="F46" s="1"/>
      <c r="G46" s="1285" t="n">
        <v>4667</v>
      </c>
      <c r="H46" s="113" t="n">
        <v>92.9</v>
      </c>
      <c r="I46" s="972" t="n">
        <v>433683</v>
      </c>
      <c r="J46" s="972" t="n">
        <v>79</v>
      </c>
      <c r="K46" s="972" t="n">
        <v>63260</v>
      </c>
      <c r="L46" s="972" t="n">
        <v>198557</v>
      </c>
      <c r="M46" s="972" t="n">
        <v>171866</v>
      </c>
      <c r="N46" s="1281"/>
      <c r="O46" s="1318"/>
      <c r="P46" s="1304"/>
      <c r="Q46" s="1304"/>
    </row>
    <row r="47" s="1275" customFormat="true" ht="13.9" hidden="false" customHeight="true" outlineLevel="0" collapsed="false">
      <c r="A47" s="45"/>
      <c r="B47" s="1"/>
      <c r="C47" s="1"/>
      <c r="D47" s="1"/>
      <c r="E47" s="1"/>
      <c r="F47" s="1"/>
      <c r="G47" s="1285"/>
      <c r="H47" s="113"/>
      <c r="I47" s="972"/>
      <c r="J47" s="112"/>
      <c r="K47" s="972"/>
      <c r="L47" s="972"/>
      <c r="M47" s="972"/>
      <c r="N47" s="1281"/>
      <c r="O47" s="1304"/>
      <c r="P47" s="1304"/>
      <c r="Q47" s="1304"/>
    </row>
    <row r="48" s="1275" customFormat="true" ht="13.9" hidden="false" customHeight="true" outlineLevel="0" collapsed="false">
      <c r="A48" s="45"/>
      <c r="B48" s="1" t="s">
        <v>1219</v>
      </c>
      <c r="C48" s="1"/>
      <c r="D48" s="1"/>
      <c r="E48" s="1" t="s">
        <v>0</v>
      </c>
      <c r="F48" s="48" t="n">
        <v>2003</v>
      </c>
      <c r="G48" s="1285" t="n">
        <v>6</v>
      </c>
      <c r="H48" s="113" t="n">
        <v>48.9</v>
      </c>
      <c r="I48" s="972" t="n">
        <v>279</v>
      </c>
      <c r="J48" s="972" t="n">
        <v>87</v>
      </c>
      <c r="K48" s="1306" t="s">
        <v>887</v>
      </c>
      <c r="L48" s="972" t="n">
        <v>60</v>
      </c>
      <c r="M48" s="972" t="n">
        <v>219</v>
      </c>
      <c r="N48" s="1281"/>
      <c r="O48" s="1318"/>
      <c r="P48" s="1304"/>
      <c r="Q48" s="1304"/>
    </row>
    <row r="49" s="1275" customFormat="true" ht="13.9" hidden="false" customHeight="true" outlineLevel="0" collapsed="false">
      <c r="A49" s="45"/>
      <c r="B49" s="1"/>
      <c r="C49" s="1"/>
      <c r="D49" s="1"/>
      <c r="E49" s="1"/>
      <c r="F49" s="48" t="n">
        <v>2004</v>
      </c>
      <c r="G49" s="1285" t="n">
        <v>6</v>
      </c>
      <c r="H49" s="113" t="n">
        <v>49.1</v>
      </c>
      <c r="I49" s="972" t="n">
        <v>281</v>
      </c>
      <c r="J49" s="972" t="n">
        <v>83</v>
      </c>
      <c r="K49" s="1306" t="s">
        <v>887</v>
      </c>
      <c r="L49" s="972" t="n">
        <v>232</v>
      </c>
      <c r="M49" s="972" t="n">
        <v>49</v>
      </c>
      <c r="N49" s="1281"/>
      <c r="O49" s="1318"/>
      <c r="P49" s="1304"/>
      <c r="Q49" s="1304"/>
    </row>
    <row r="50" s="1275" customFormat="true" ht="13.9" hidden="false" customHeight="true" outlineLevel="0" collapsed="false">
      <c r="A50" s="45"/>
      <c r="B50" s="1"/>
      <c r="C50" s="1"/>
      <c r="D50" s="1"/>
      <c r="E50" s="1"/>
      <c r="F50" s="1"/>
      <c r="G50" s="1285"/>
      <c r="H50" s="113"/>
      <c r="I50" s="972"/>
      <c r="J50" s="112"/>
      <c r="K50" s="972"/>
      <c r="L50" s="972"/>
      <c r="M50" s="972"/>
      <c r="N50" s="1281"/>
      <c r="O50" s="1304"/>
      <c r="P50" s="1304"/>
      <c r="Q50" s="1304"/>
    </row>
    <row r="51" s="1275" customFormat="true" ht="13.9" hidden="false" customHeight="true" outlineLevel="0" collapsed="false">
      <c r="A51" s="45"/>
      <c r="B51" s="1" t="s">
        <v>1220</v>
      </c>
      <c r="C51" s="1"/>
      <c r="D51" s="1"/>
      <c r="E51" s="1" t="s">
        <v>0</v>
      </c>
      <c r="F51" s="48" t="n">
        <v>2003</v>
      </c>
      <c r="G51" s="1285" t="n">
        <v>67</v>
      </c>
      <c r="H51" s="113" t="n">
        <v>38.3</v>
      </c>
      <c r="I51" s="972" t="n">
        <v>2566</v>
      </c>
      <c r="J51" s="972" t="n">
        <v>96</v>
      </c>
      <c r="K51" s="972" t="n">
        <v>6</v>
      </c>
      <c r="L51" s="972" t="n">
        <v>351</v>
      </c>
      <c r="M51" s="972" t="n">
        <v>2209</v>
      </c>
      <c r="N51" s="0"/>
      <c r="O51" s="1318"/>
      <c r="P51" s="1304"/>
      <c r="Q51" s="1304"/>
    </row>
    <row r="52" s="1275" customFormat="true" ht="13.9" hidden="false" customHeight="true" outlineLevel="0" collapsed="false">
      <c r="A52" s="45"/>
      <c r="B52" s="1"/>
      <c r="C52" s="1"/>
      <c r="D52" s="1"/>
      <c r="E52" s="1"/>
      <c r="F52" s="48" t="n">
        <v>2004</v>
      </c>
      <c r="G52" s="1285" t="n">
        <v>64</v>
      </c>
      <c r="H52" s="113" t="n">
        <v>45.2</v>
      </c>
      <c r="I52" s="972" t="n">
        <v>2888</v>
      </c>
      <c r="J52" s="972" t="n">
        <v>87</v>
      </c>
      <c r="K52" s="972" t="n">
        <v>4</v>
      </c>
      <c r="L52" s="972" t="n">
        <v>1567</v>
      </c>
      <c r="M52" s="972" t="n">
        <v>1316</v>
      </c>
      <c r="N52" s="1281"/>
      <c r="O52" s="1318"/>
      <c r="P52" s="1319"/>
      <c r="Q52" s="1304"/>
    </row>
    <row r="53" s="1275" customFormat="true" ht="13.9" hidden="false" customHeight="true" outlineLevel="0" collapsed="false">
      <c r="A53" s="45"/>
      <c r="B53" s="1"/>
      <c r="C53" s="1"/>
      <c r="D53" s="1"/>
      <c r="E53" s="1"/>
      <c r="F53" s="1"/>
      <c r="G53" s="1285"/>
      <c r="H53" s="113"/>
      <c r="I53" s="972"/>
      <c r="J53" s="112"/>
      <c r="K53" s="972"/>
      <c r="L53" s="972"/>
      <c r="M53" s="972"/>
      <c r="N53" s="1281"/>
      <c r="O53" s="1304"/>
      <c r="P53" s="1304"/>
      <c r="Q53" s="1304"/>
    </row>
    <row r="54" s="1275" customFormat="true" ht="13.9" hidden="false" customHeight="true" outlineLevel="0" collapsed="false">
      <c r="A54" s="45"/>
      <c r="B54" s="1" t="s">
        <v>1221</v>
      </c>
      <c r="C54" s="1"/>
      <c r="D54" s="1"/>
      <c r="E54" s="1" t="s">
        <v>0</v>
      </c>
      <c r="F54" s="48" t="n">
        <v>2003</v>
      </c>
      <c r="G54" s="1285" t="n">
        <v>44</v>
      </c>
      <c r="H54" s="113" t="n">
        <v>36.4</v>
      </c>
      <c r="I54" s="972" t="n">
        <v>1604</v>
      </c>
      <c r="J54" s="972" t="n">
        <v>89</v>
      </c>
      <c r="K54" s="972" t="n">
        <v>1</v>
      </c>
      <c r="L54" s="972" t="n">
        <v>700</v>
      </c>
      <c r="M54" s="972" t="n">
        <v>903</v>
      </c>
      <c r="N54" s="0"/>
      <c r="O54" s="1318"/>
      <c r="P54" s="1304"/>
      <c r="Q54" s="1304"/>
    </row>
    <row r="55" s="1275" customFormat="true" ht="13.9" hidden="false" customHeight="true" outlineLevel="0" collapsed="false">
      <c r="A55" s="45"/>
      <c r="B55" s="1"/>
      <c r="C55" s="1"/>
      <c r="D55" s="1"/>
      <c r="E55" s="1"/>
      <c r="F55" s="48" t="n">
        <v>2004</v>
      </c>
      <c r="G55" s="1285" t="n">
        <v>45</v>
      </c>
      <c r="H55" s="113" t="n">
        <v>42.3</v>
      </c>
      <c r="I55" s="972" t="n">
        <v>1925</v>
      </c>
      <c r="J55" s="972" t="n">
        <v>81</v>
      </c>
      <c r="K55" s="972" t="n">
        <v>2</v>
      </c>
      <c r="L55" s="972" t="n">
        <v>1352</v>
      </c>
      <c r="M55" s="972" t="n">
        <v>570</v>
      </c>
      <c r="N55" s="1281"/>
      <c r="O55" s="1318"/>
      <c r="P55" s="1319"/>
      <c r="Q55" s="1304"/>
    </row>
    <row r="56" s="1275" customFormat="true" ht="13.9" hidden="false" customHeight="true" outlineLevel="0" collapsed="false">
      <c r="A56" s="45" t="s">
        <v>121</v>
      </c>
      <c r="B56" s="1"/>
      <c r="C56" s="1"/>
      <c r="D56" s="1"/>
      <c r="E56" s="1"/>
      <c r="F56" s="48"/>
      <c r="G56" s="806"/>
      <c r="H56" s="113"/>
      <c r="I56" s="972"/>
      <c r="J56" s="112"/>
      <c r="K56" s="972"/>
      <c r="L56" s="972"/>
      <c r="M56" s="972"/>
      <c r="N56" s="1281"/>
      <c r="O56" s="1318"/>
      <c r="P56" s="1304"/>
      <c r="Q56" s="1304"/>
    </row>
    <row r="57" s="1275" customFormat="true" ht="13.5" hidden="false" customHeight="true" outlineLevel="0" collapsed="false">
      <c r="A57" s="83" t="s">
        <v>1222</v>
      </c>
      <c r="B57" s="83"/>
      <c r="C57" s="87"/>
      <c r="D57" s="83"/>
      <c r="E57" s="83"/>
      <c r="F57" s="83"/>
      <c r="G57" s="1295"/>
      <c r="H57" s="1296"/>
      <c r="I57" s="1294"/>
      <c r="J57" s="1323"/>
      <c r="K57" s="1323"/>
      <c r="L57" s="1323"/>
      <c r="M57" s="1323"/>
      <c r="N57" s="1324"/>
    </row>
    <row r="58" s="1288" customFormat="true" ht="13.5" hidden="false" customHeight="true" outlineLevel="0" collapsed="false">
      <c r="A58" s="1296" t="s">
        <v>1223</v>
      </c>
      <c r="B58" s="83"/>
      <c r="C58" s="83"/>
      <c r="D58" s="83"/>
      <c r="E58" s="83"/>
      <c r="F58" s="83"/>
      <c r="G58" s="1295"/>
      <c r="H58" s="1296"/>
      <c r="I58" s="1293"/>
      <c r="J58" s="112"/>
      <c r="K58" s="972"/>
      <c r="L58" s="112"/>
      <c r="M58" s="972"/>
      <c r="N58" s="112"/>
      <c r="O58" s="972"/>
      <c r="P58" s="112"/>
    </row>
    <row r="59" s="271" customFormat="true" ht="13.5" hidden="false" customHeight="true" outlineLevel="0" collapsed="false">
      <c r="A59" s="83" t="s">
        <v>1224</v>
      </c>
      <c r="B59" s="83"/>
      <c r="C59" s="83"/>
      <c r="D59" s="83"/>
      <c r="E59" s="83"/>
      <c r="F59" s="83"/>
      <c r="G59" s="1295"/>
      <c r="H59" s="1296"/>
      <c r="I59" s="1293"/>
      <c r="J59" s="1294"/>
      <c r="K59" s="1293"/>
      <c r="L59" s="1294"/>
      <c r="M59" s="1293"/>
      <c r="N59" s="1294"/>
      <c r="O59" s="1293"/>
      <c r="P59" s="1294"/>
    </row>
    <row r="60" s="1275" customFormat="true" ht="13.5" hidden="false" customHeight="true" outlineLevel="0" collapsed="false">
      <c r="A60" s="45"/>
      <c r="B60" s="45"/>
      <c r="C60" s="45"/>
      <c r="D60" s="45"/>
      <c r="E60" s="45"/>
      <c r="F60" s="45"/>
      <c r="G60" s="1325"/>
      <c r="H60" s="1326"/>
      <c r="I60" s="1323"/>
      <c r="J60" s="1323"/>
      <c r="K60" s="1323"/>
      <c r="L60" s="1323"/>
      <c r="M60" s="1323"/>
      <c r="N60" s="1324"/>
    </row>
    <row r="61" s="1288" customFormat="true" ht="13.5" hidden="false" customHeight="true" outlineLevel="0" collapsed="false">
      <c r="A61" s="1"/>
      <c r="B61" s="1"/>
      <c r="C61" s="1"/>
      <c r="D61" s="1"/>
      <c r="E61" s="1"/>
      <c r="F61" s="1"/>
      <c r="G61" s="764"/>
      <c r="H61" s="113"/>
      <c r="I61" s="112"/>
      <c r="J61" s="112"/>
      <c r="K61" s="112"/>
      <c r="L61" s="112"/>
      <c r="M61" s="112"/>
    </row>
    <row r="62" s="1288" customFormat="true" ht="12.75" hidden="false" customHeight="false" outlineLevel="0" collapsed="false">
      <c r="G62" s="1307"/>
      <c r="H62" s="1308"/>
      <c r="I62" s="1309"/>
      <c r="J62" s="1309"/>
      <c r="K62" s="1309"/>
      <c r="L62" s="1309"/>
      <c r="M62" s="1309"/>
    </row>
    <row r="63" s="1288" customFormat="true" ht="12.75" hidden="false" customHeight="false" outlineLevel="0" collapsed="false">
      <c r="G63" s="1308"/>
      <c r="H63" s="1308"/>
      <c r="I63" s="1309"/>
      <c r="J63" s="1309"/>
      <c r="K63" s="1309"/>
      <c r="L63" s="1309"/>
      <c r="M63" s="1309"/>
    </row>
    <row r="64" s="1288" customFormat="true" ht="12.75" hidden="false" customHeight="false" outlineLevel="0" collapsed="false">
      <c r="G64" s="1308"/>
      <c r="H64" s="1308"/>
      <c r="I64" s="1309"/>
      <c r="J64" s="1309"/>
      <c r="K64" s="1309"/>
      <c r="L64" s="1309"/>
      <c r="M64" s="1309"/>
    </row>
    <row r="65" customFormat="false" ht="12.75" hidden="false" customHeight="false" outlineLevel="0" collapsed="false">
      <c r="B65" s="1288"/>
      <c r="C65" s="1288"/>
      <c r="D65" s="1288"/>
      <c r="G65" s="1272"/>
      <c r="J65" s="1309"/>
    </row>
    <row r="78" customFormat="false" ht="14.25" hidden="false" customHeight="false" outlineLevel="0" collapsed="false">
      <c r="O78" s="1319"/>
    </row>
  </sheetData>
  <mergeCells count="18">
    <mergeCell ref="A1:M1"/>
    <mergeCell ref="A2:M2"/>
    <mergeCell ref="A4:M4"/>
    <mergeCell ref="A6:E12"/>
    <mergeCell ref="F6:F12"/>
    <mergeCell ref="G6:G10"/>
    <mergeCell ref="H6:J6"/>
    <mergeCell ref="K6:M6"/>
    <mergeCell ref="H7:H10"/>
    <mergeCell ref="I7:I10"/>
    <mergeCell ref="J7:J10"/>
    <mergeCell ref="K7:K10"/>
    <mergeCell ref="L7:L10"/>
    <mergeCell ref="M7:M10"/>
    <mergeCell ref="G11:G12"/>
    <mergeCell ref="H11:I12"/>
    <mergeCell ref="J11:J12"/>
    <mergeCell ref="K11:M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271" width="7.7"/>
    <col collapsed="false" customWidth="true" hidden="false" outlineLevel="0" max="8" min="8" style="1272" width="7.7"/>
    <col collapsed="false" customWidth="true" hidden="false" outlineLevel="0" max="9" min="9" style="900" width="10.28"/>
    <col collapsed="false" customWidth="true" hidden="false" outlineLevel="0" max="10" min="10" style="900" width="8.7"/>
    <col collapsed="false" customWidth="true" hidden="false" outlineLevel="0" max="12" min="11" style="900" width="9.7"/>
    <col collapsed="false" customWidth="true" hidden="false" outlineLevel="0" max="13" min="13" style="900" width="10.71"/>
    <col collapsed="false" customWidth="true" hidden="false" outlineLevel="0" max="14" min="14" style="0" width="5.71"/>
    <col collapsed="false" customWidth="true" hidden="false" outlineLevel="0" max="15" min="15" style="0" width="10.71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274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275" customFormat="true" ht="15" hidden="false" customHeight="true" outlineLevel="0" collapsed="false">
      <c r="A2" s="1310" t="s">
        <v>1248</v>
      </c>
      <c r="B2" s="1310"/>
      <c r="C2" s="1310"/>
      <c r="D2" s="1310"/>
      <c r="E2" s="1310"/>
      <c r="F2" s="1310"/>
      <c r="G2" s="1310"/>
      <c r="H2" s="1310"/>
      <c r="I2" s="1310"/>
      <c r="J2" s="1310"/>
      <c r="K2" s="1310"/>
      <c r="L2" s="1310"/>
      <c r="M2" s="1310"/>
    </row>
    <row r="3" s="1275" customFormat="true" ht="15" hidden="false" customHeight="true" outlineLevel="0" collapsed="false">
      <c r="A3" s="27" t="s">
        <v>124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7.5" hidden="false" customHeight="true" outlineLevel="0" collapsed="false">
      <c r="A4" s="1"/>
      <c r="B4" s="1"/>
      <c r="C4" s="1"/>
      <c r="D4" s="1"/>
      <c r="E4" s="1"/>
      <c r="F4" s="4"/>
      <c r="G4" s="764"/>
      <c r="H4" s="113"/>
      <c r="I4" s="112"/>
      <c r="J4" s="112"/>
      <c r="K4" s="112"/>
      <c r="L4" s="112"/>
      <c r="M4" s="112"/>
    </row>
    <row r="5" customFormat="false" ht="13.9" hidden="false" customHeight="true" outlineLevel="0" collapsed="false">
      <c r="A5" s="29" t="s">
        <v>1181</v>
      </c>
      <c r="B5" s="29"/>
      <c r="C5" s="29"/>
      <c r="D5" s="29"/>
      <c r="E5" s="29"/>
      <c r="F5" s="53" t="s">
        <v>269</v>
      </c>
      <c r="G5" s="875" t="s">
        <v>1250</v>
      </c>
      <c r="H5" s="1312" t="s">
        <v>132</v>
      </c>
      <c r="I5" s="1312"/>
      <c r="J5" s="1312"/>
      <c r="K5" s="1313" t="s">
        <v>1184</v>
      </c>
      <c r="L5" s="1313"/>
      <c r="M5" s="1313"/>
      <c r="N5" s="1314"/>
      <c r="O5" s="1314"/>
      <c r="P5" s="1314"/>
      <c r="Q5" s="287"/>
    </row>
    <row r="6" s="1281" customFormat="true" ht="13.5" hidden="false" customHeight="true" outlineLevel="0" collapsed="false">
      <c r="A6" s="29"/>
      <c r="B6" s="29"/>
      <c r="C6" s="29"/>
      <c r="D6" s="29"/>
      <c r="E6" s="29"/>
      <c r="F6" s="53"/>
      <c r="G6" s="53"/>
      <c r="H6" s="813" t="s">
        <v>1242</v>
      </c>
      <c r="I6" s="1279" t="s">
        <v>254</v>
      </c>
      <c r="J6" s="1279" t="s">
        <v>1243</v>
      </c>
      <c r="K6" s="1279" t="s">
        <v>284</v>
      </c>
      <c r="L6" s="1279" t="s">
        <v>1244</v>
      </c>
      <c r="M6" s="1283" t="s">
        <v>1245</v>
      </c>
    </row>
    <row r="7" s="1288" customFormat="true" ht="13.5" hidden="false" customHeight="true" outlineLevel="0" collapsed="false">
      <c r="A7" s="29"/>
      <c r="B7" s="29"/>
      <c r="C7" s="29"/>
      <c r="D7" s="29"/>
      <c r="E7" s="29"/>
      <c r="F7" s="53"/>
      <c r="G7" s="53"/>
      <c r="H7" s="53"/>
      <c r="I7" s="53"/>
      <c r="J7" s="1279"/>
      <c r="K7" s="1279"/>
      <c r="L7" s="1279"/>
      <c r="M7" s="1283"/>
      <c r="N7" s="1281"/>
      <c r="O7" s="1281"/>
      <c r="P7" s="1281"/>
      <c r="Q7" s="1281"/>
    </row>
    <row r="8" s="1288" customFormat="true" ht="13.5" hidden="false" customHeight="true" outlineLevel="0" collapsed="false">
      <c r="A8" s="29"/>
      <c r="B8" s="29"/>
      <c r="C8" s="29"/>
      <c r="D8" s="29"/>
      <c r="E8" s="29"/>
      <c r="F8" s="53"/>
      <c r="G8" s="53"/>
      <c r="H8" s="53"/>
      <c r="I8" s="53"/>
      <c r="J8" s="1279"/>
      <c r="K8" s="1279"/>
      <c r="L8" s="1279"/>
      <c r="M8" s="1283"/>
      <c r="N8" s="1316"/>
      <c r="O8" s="1281"/>
      <c r="P8" s="1316"/>
      <c r="Q8" s="1281"/>
    </row>
    <row r="9" s="1288" customFormat="true" ht="27" hidden="false" customHeight="true" outlineLevel="0" collapsed="false">
      <c r="A9" s="29"/>
      <c r="B9" s="29"/>
      <c r="C9" s="29"/>
      <c r="D9" s="29"/>
      <c r="E9" s="29"/>
      <c r="F9" s="53"/>
      <c r="G9" s="875"/>
      <c r="H9" s="875"/>
      <c r="I9" s="875"/>
      <c r="J9" s="1279"/>
      <c r="K9" s="1279"/>
      <c r="L9" s="1279"/>
      <c r="M9" s="1283"/>
      <c r="N9" s="1316"/>
      <c r="O9" s="1281"/>
      <c r="P9" s="1316"/>
      <c r="Q9" s="1281"/>
    </row>
    <row r="10" s="1288" customFormat="true" ht="13.15" hidden="false" customHeight="true" outlineLevel="0" collapsed="false">
      <c r="A10" s="29"/>
      <c r="B10" s="29"/>
      <c r="C10" s="29"/>
      <c r="D10" s="29"/>
      <c r="E10" s="29"/>
      <c r="F10" s="53"/>
      <c r="G10" s="875" t="s">
        <v>54</v>
      </c>
      <c r="H10" s="813" t="s">
        <v>281</v>
      </c>
      <c r="I10" s="813"/>
      <c r="J10" s="1279" t="s">
        <v>1246</v>
      </c>
      <c r="K10" s="1283" t="s">
        <v>281</v>
      </c>
      <c r="L10" s="1283"/>
      <c r="M10" s="1283"/>
      <c r="N10" s="1316"/>
      <c r="O10" s="1281"/>
      <c r="P10" s="1316"/>
      <c r="Q10" s="1281"/>
    </row>
    <row r="11" s="1288" customFormat="true" ht="13.15" hidden="false" customHeight="true" outlineLevel="0" collapsed="false">
      <c r="A11" s="29"/>
      <c r="B11" s="29"/>
      <c r="C11" s="29"/>
      <c r="D11" s="29"/>
      <c r="E11" s="29"/>
      <c r="F11" s="53"/>
      <c r="G11" s="53"/>
      <c r="H11" s="813"/>
      <c r="I11" s="813"/>
      <c r="J11" s="1279"/>
      <c r="K11" s="1283"/>
      <c r="L11" s="1283"/>
      <c r="M11" s="1283"/>
      <c r="N11" s="1317"/>
      <c r="O11" s="1317"/>
      <c r="P11" s="1317"/>
      <c r="Q11" s="1281"/>
    </row>
    <row r="12" s="1288" customFormat="true" ht="13.9" hidden="false" customHeight="true" outlineLevel="0" collapsed="false">
      <c r="A12" s="1"/>
      <c r="B12" s="1"/>
      <c r="C12" s="1"/>
      <c r="D12" s="1"/>
      <c r="E12" s="1" t="s">
        <v>0</v>
      </c>
      <c r="F12" s="4"/>
      <c r="G12" s="1285"/>
      <c r="H12" s="113"/>
      <c r="I12" s="112"/>
      <c r="J12" s="112"/>
      <c r="K12" s="112"/>
      <c r="L12" s="112"/>
      <c r="M12" s="112"/>
      <c r="N12" s="1281"/>
      <c r="O12" s="1281"/>
      <c r="P12" s="1281"/>
      <c r="Q12" s="1281"/>
      <c r="U12" s="1327"/>
      <c r="W12" s="1327"/>
    </row>
    <row r="13" s="1275" customFormat="true" ht="15" hidden="false" customHeight="true" outlineLevel="0" collapsed="false">
      <c r="A13" s="1" t="s">
        <v>1251</v>
      </c>
      <c r="B13" s="1"/>
      <c r="C13" s="1"/>
      <c r="D13" s="1"/>
      <c r="E13" s="1" t="s">
        <v>0</v>
      </c>
      <c r="F13" s="48" t="s">
        <v>1252</v>
      </c>
      <c r="G13" s="1285" t="n">
        <v>17189</v>
      </c>
      <c r="H13" s="113" t="n">
        <v>104.6</v>
      </c>
      <c r="I13" s="972" t="n">
        <v>1797417</v>
      </c>
      <c r="J13" s="972" t="n">
        <v>76</v>
      </c>
      <c r="K13" s="972" t="n">
        <v>8629</v>
      </c>
      <c r="L13" s="972" t="n">
        <v>784386</v>
      </c>
      <c r="M13" s="972" t="n">
        <v>1004402</v>
      </c>
      <c r="N13" s="1304"/>
      <c r="O13" s="1286"/>
      <c r="P13" s="1304"/>
      <c r="Q13" s="1304"/>
      <c r="U13" s="1327"/>
      <c r="W13" s="1327"/>
    </row>
    <row r="14" s="1275" customFormat="true" ht="15" hidden="false" customHeight="true" outlineLevel="0" collapsed="false">
      <c r="A14" s="1"/>
      <c r="B14" s="1"/>
      <c r="C14" s="1"/>
      <c r="D14" s="1"/>
      <c r="E14" s="1" t="s">
        <v>0</v>
      </c>
      <c r="F14" s="48" t="n">
        <v>2003</v>
      </c>
      <c r="G14" s="1285" t="n">
        <v>15956</v>
      </c>
      <c r="H14" s="113" t="n">
        <v>97</v>
      </c>
      <c r="I14" s="972" t="n">
        <v>1548060</v>
      </c>
      <c r="J14" s="972" t="n">
        <v>85</v>
      </c>
      <c r="K14" s="972" t="n">
        <v>88286</v>
      </c>
      <c r="L14" s="972" t="n">
        <v>570609</v>
      </c>
      <c r="M14" s="972" t="n">
        <v>889166</v>
      </c>
      <c r="N14" s="1304"/>
      <c r="O14" s="1286"/>
      <c r="P14" s="1304"/>
      <c r="Q14" s="1304"/>
    </row>
    <row r="15" s="1275" customFormat="true" ht="15" hidden="false" customHeight="true" outlineLevel="0" collapsed="false">
      <c r="A15" s="1"/>
      <c r="B15" s="1"/>
      <c r="C15" s="1"/>
      <c r="D15" s="1"/>
      <c r="E15" s="1" t="s">
        <v>0</v>
      </c>
      <c r="F15" s="48" t="n">
        <v>2004</v>
      </c>
      <c r="G15" s="1285" t="n">
        <v>14880</v>
      </c>
      <c r="H15" s="113" t="n">
        <v>121.5</v>
      </c>
      <c r="I15" s="972" t="n">
        <v>1808453</v>
      </c>
      <c r="J15" s="972" t="n">
        <v>73</v>
      </c>
      <c r="K15" s="972" t="n">
        <v>196109</v>
      </c>
      <c r="L15" s="972" t="n">
        <v>1292466</v>
      </c>
      <c r="M15" s="972" t="n">
        <v>319879</v>
      </c>
      <c r="N15" s="1304"/>
      <c r="O15" s="1286"/>
      <c r="P15" s="1319"/>
      <c r="Q15" s="1304"/>
    </row>
    <row r="16" s="1275" customFormat="true" ht="13.9" hidden="false" customHeight="true" outlineLevel="0" collapsed="false">
      <c r="A16" s="1"/>
      <c r="B16" s="1"/>
      <c r="C16" s="1"/>
      <c r="D16" s="1"/>
      <c r="E16" s="1" t="s">
        <v>0</v>
      </c>
      <c r="F16" s="1"/>
      <c r="G16" s="1285"/>
      <c r="H16" s="113"/>
      <c r="I16" s="972"/>
      <c r="J16" s="112"/>
      <c r="K16" s="972"/>
      <c r="L16" s="972"/>
      <c r="M16" s="972"/>
      <c r="N16" s="1304"/>
      <c r="O16" s="1304"/>
      <c r="P16" s="1304"/>
      <c r="Q16" s="1304"/>
      <c r="U16" s="1327"/>
      <c r="W16" s="1327"/>
    </row>
    <row r="17" s="1275" customFormat="true" ht="13.9" hidden="false" customHeight="true" outlineLevel="0" collapsed="false">
      <c r="A17" s="1"/>
      <c r="B17" s="1" t="s">
        <v>1198</v>
      </c>
      <c r="C17" s="1"/>
      <c r="D17" s="1"/>
      <c r="E17" s="1" t="s">
        <v>0</v>
      </c>
      <c r="F17" s="48" t="n">
        <v>2003</v>
      </c>
      <c r="G17" s="1285" t="n">
        <v>3717</v>
      </c>
      <c r="H17" s="113" t="n">
        <v>82.8</v>
      </c>
      <c r="I17" s="972" t="n">
        <v>307562</v>
      </c>
      <c r="J17" s="972" t="n">
        <v>89</v>
      </c>
      <c r="K17" s="277" t="s">
        <v>887</v>
      </c>
      <c r="L17" s="972" t="n">
        <v>5587</v>
      </c>
      <c r="M17" s="972" t="n">
        <v>301975</v>
      </c>
      <c r="N17" s="1304"/>
      <c r="O17" s="1286"/>
      <c r="P17" s="1304"/>
      <c r="Q17" s="1304"/>
    </row>
    <row r="18" s="1275" customFormat="true" ht="13.9" hidden="false" customHeight="true" outlineLevel="0" collapsed="false">
      <c r="A18" s="1"/>
      <c r="B18" s="1"/>
      <c r="C18" s="1"/>
      <c r="D18" s="1"/>
      <c r="E18" s="1" t="s">
        <v>0</v>
      </c>
      <c r="F18" s="48" t="n">
        <v>2004</v>
      </c>
      <c r="G18" s="1285" t="n">
        <v>3497</v>
      </c>
      <c r="H18" s="113" t="n">
        <v>113.9</v>
      </c>
      <c r="I18" s="972" t="n">
        <v>398385</v>
      </c>
      <c r="J18" s="972" t="n">
        <v>76</v>
      </c>
      <c r="K18" s="972" t="n">
        <v>2441</v>
      </c>
      <c r="L18" s="972" t="n">
        <v>220489</v>
      </c>
      <c r="M18" s="972" t="n">
        <v>175455</v>
      </c>
      <c r="N18" s="1304"/>
      <c r="O18" s="1286"/>
      <c r="P18" s="1304"/>
      <c r="Q18" s="1304"/>
    </row>
    <row r="19" s="1275" customFormat="true" ht="13.9" hidden="false" customHeight="true" outlineLevel="0" collapsed="false">
      <c r="A19" s="1"/>
      <c r="B19" s="1" t="s">
        <v>1199</v>
      </c>
      <c r="C19" s="1"/>
      <c r="D19" s="1"/>
      <c r="E19" s="1" t="s">
        <v>0</v>
      </c>
      <c r="F19" s="1"/>
      <c r="G19" s="1285" t="n">
        <v>411</v>
      </c>
      <c r="H19" s="113" t="n">
        <v>92.3</v>
      </c>
      <c r="I19" s="972" t="n">
        <v>37927</v>
      </c>
      <c r="J19" s="972" t="n">
        <v>77</v>
      </c>
      <c r="K19" s="972" t="n">
        <v>88</v>
      </c>
      <c r="L19" s="972" t="n">
        <v>11173</v>
      </c>
      <c r="M19" s="972" t="n">
        <v>26666</v>
      </c>
      <c r="N19" s="1304"/>
      <c r="O19" s="1286"/>
      <c r="P19" s="1304"/>
      <c r="Q19" s="1304"/>
    </row>
    <row r="20" s="1275" customFormat="true" ht="13.9" hidden="false" customHeight="true" outlineLevel="0" collapsed="false">
      <c r="A20" s="1"/>
      <c r="B20" s="1" t="s">
        <v>1200</v>
      </c>
      <c r="C20" s="1"/>
      <c r="D20" s="1"/>
      <c r="E20" s="1" t="s">
        <v>0</v>
      </c>
      <c r="F20" s="1"/>
      <c r="G20" s="1285" t="n">
        <v>3086</v>
      </c>
      <c r="H20" s="113" t="n">
        <v>116.8</v>
      </c>
      <c r="I20" s="972" t="n">
        <v>360457</v>
      </c>
      <c r="J20" s="972" t="n">
        <v>76</v>
      </c>
      <c r="K20" s="972" t="n">
        <v>2353</v>
      </c>
      <c r="L20" s="972" t="n">
        <v>209316</v>
      </c>
      <c r="M20" s="972" t="n">
        <v>148789</v>
      </c>
      <c r="N20" s="1304"/>
      <c r="O20" s="1286"/>
      <c r="P20" s="1319"/>
      <c r="Q20" s="1304"/>
    </row>
    <row r="21" s="1275" customFormat="true" ht="13.9" hidden="false" customHeight="true" outlineLevel="0" collapsed="false">
      <c r="A21" s="1"/>
      <c r="B21" s="1"/>
      <c r="C21" s="1"/>
      <c r="D21" s="1"/>
      <c r="E21" s="1" t="s">
        <v>0</v>
      </c>
      <c r="F21" s="1"/>
      <c r="G21" s="1285"/>
      <c r="H21" s="113"/>
      <c r="I21" s="972"/>
      <c r="J21" s="112"/>
      <c r="K21" s="972"/>
      <c r="L21" s="972"/>
      <c r="M21" s="972"/>
      <c r="N21" s="1304"/>
      <c r="O21" s="1304"/>
      <c r="P21" s="1304"/>
      <c r="Q21" s="1304"/>
    </row>
    <row r="22" s="1275" customFormat="true" ht="13.9" hidden="false" customHeight="true" outlineLevel="0" collapsed="false">
      <c r="A22" s="1"/>
      <c r="B22" s="1" t="s">
        <v>1201</v>
      </c>
      <c r="C22" s="1"/>
      <c r="D22" s="1"/>
      <c r="E22" s="1" t="s">
        <v>0</v>
      </c>
      <c r="F22" s="48" t="n">
        <v>2003</v>
      </c>
      <c r="G22" s="1285" t="n">
        <v>2123</v>
      </c>
      <c r="H22" s="113" t="n">
        <v>78.1</v>
      </c>
      <c r="I22" s="972" t="n">
        <v>165767</v>
      </c>
      <c r="J22" s="972" t="n">
        <v>84</v>
      </c>
      <c r="K22" s="972" t="n">
        <v>1145</v>
      </c>
      <c r="L22" s="972" t="n">
        <v>7540</v>
      </c>
      <c r="M22" s="972" t="n">
        <v>157083</v>
      </c>
      <c r="N22" s="1304"/>
      <c r="O22" s="1286"/>
      <c r="P22" s="1304"/>
      <c r="Q22" s="1304"/>
    </row>
    <row r="23" s="1275" customFormat="true" ht="13.9" hidden="false" customHeight="true" outlineLevel="0" collapsed="false">
      <c r="A23" s="1"/>
      <c r="B23" s="1"/>
      <c r="C23" s="1"/>
      <c r="D23" s="1"/>
      <c r="E23" s="1" t="s">
        <v>0</v>
      </c>
      <c r="F23" s="48" t="n">
        <v>2004</v>
      </c>
      <c r="G23" s="1285" t="n">
        <v>2022</v>
      </c>
      <c r="H23" s="113" t="n">
        <v>92.2</v>
      </c>
      <c r="I23" s="972" t="n">
        <v>186359</v>
      </c>
      <c r="J23" s="972" t="n">
        <v>82</v>
      </c>
      <c r="K23" s="972" t="n">
        <v>1463</v>
      </c>
      <c r="L23" s="972" t="n">
        <v>102329</v>
      </c>
      <c r="M23" s="972" t="n">
        <v>82567</v>
      </c>
      <c r="N23" s="1304"/>
      <c r="O23" s="1286"/>
      <c r="P23" s="1319"/>
      <c r="Q23" s="1304"/>
    </row>
    <row r="24" s="1275" customFormat="true" ht="13.9" hidden="false" customHeight="true" outlineLevel="0" collapsed="false">
      <c r="A24" s="1"/>
      <c r="B24" s="1" t="s">
        <v>1202</v>
      </c>
      <c r="C24" s="1"/>
      <c r="D24" s="1"/>
      <c r="E24" s="1" t="s">
        <v>0</v>
      </c>
      <c r="F24" s="1"/>
      <c r="G24" s="1285" t="n">
        <v>2008</v>
      </c>
      <c r="H24" s="113" t="n">
        <v>92.2</v>
      </c>
      <c r="I24" s="972" t="n">
        <v>185148</v>
      </c>
      <c r="J24" s="972" t="n">
        <v>82</v>
      </c>
      <c r="K24" s="972" t="n">
        <v>1424</v>
      </c>
      <c r="L24" s="972" t="n">
        <v>101183</v>
      </c>
      <c r="M24" s="972" t="n">
        <v>82542</v>
      </c>
      <c r="N24" s="1304"/>
      <c r="O24" s="1286"/>
      <c r="P24" s="1304"/>
      <c r="Q24" s="1304"/>
    </row>
    <row r="25" s="1275" customFormat="true" ht="13.9" hidden="false" customHeight="true" outlineLevel="0" collapsed="false">
      <c r="A25" s="1"/>
      <c r="B25" s="1" t="s">
        <v>1203</v>
      </c>
      <c r="C25" s="1"/>
      <c r="D25" s="1"/>
      <c r="E25" s="1" t="s">
        <v>0</v>
      </c>
      <c r="F25" s="1"/>
      <c r="G25" s="1285" t="n">
        <v>14</v>
      </c>
      <c r="H25" s="113" t="n">
        <v>85.1</v>
      </c>
      <c r="I25" s="972" t="n">
        <v>1211</v>
      </c>
      <c r="J25" s="972" t="n">
        <v>78</v>
      </c>
      <c r="K25" s="972" t="n">
        <v>39</v>
      </c>
      <c r="L25" s="972" t="n">
        <v>1147</v>
      </c>
      <c r="M25" s="972" t="n">
        <v>25</v>
      </c>
      <c r="N25" s="1304"/>
      <c r="O25" s="1286"/>
      <c r="P25" s="1304"/>
      <c r="Q25" s="1304"/>
    </row>
    <row r="26" s="1275" customFormat="true" ht="13.9" hidden="false" customHeight="true" outlineLevel="0" collapsed="false">
      <c r="A26" s="1"/>
      <c r="B26" s="1"/>
      <c r="C26" s="1"/>
      <c r="D26" s="1"/>
      <c r="E26" s="1" t="s">
        <v>0</v>
      </c>
      <c r="F26" s="1"/>
      <c r="G26" s="1285"/>
      <c r="H26" s="113"/>
      <c r="I26" s="972"/>
      <c r="J26" s="112"/>
      <c r="K26" s="972"/>
      <c r="L26" s="972"/>
      <c r="M26" s="972"/>
      <c r="N26" s="1304"/>
      <c r="O26" s="1304"/>
      <c r="P26" s="1304"/>
      <c r="Q26" s="1304"/>
    </row>
    <row r="27" s="1275" customFormat="true" ht="13.9" hidden="false" customHeight="true" outlineLevel="0" collapsed="false">
      <c r="A27" s="1"/>
      <c r="B27" s="1" t="s">
        <v>1204</v>
      </c>
      <c r="C27" s="1"/>
      <c r="D27" s="1"/>
      <c r="E27" s="1" t="s">
        <v>0</v>
      </c>
      <c r="F27" s="48" t="n">
        <v>2003</v>
      </c>
      <c r="G27" s="1285" t="n">
        <v>4</v>
      </c>
      <c r="H27" s="113" t="n">
        <v>50.8</v>
      </c>
      <c r="I27" s="972" t="n">
        <v>191</v>
      </c>
      <c r="J27" s="972" t="n">
        <v>72</v>
      </c>
      <c r="K27" s="277" t="s">
        <v>887</v>
      </c>
      <c r="L27" s="972" t="n">
        <v>168</v>
      </c>
      <c r="M27" s="972" t="n">
        <v>22</v>
      </c>
      <c r="N27" s="1304"/>
      <c r="O27" s="1286"/>
      <c r="P27" s="1319"/>
      <c r="Q27" s="1304"/>
    </row>
    <row r="28" s="1275" customFormat="true" ht="13.9" hidden="false" customHeight="true" outlineLevel="0" collapsed="false">
      <c r="A28" s="1"/>
      <c r="B28" s="1"/>
      <c r="C28" s="1"/>
      <c r="D28" s="1"/>
      <c r="E28" s="1" t="s">
        <v>0</v>
      </c>
      <c r="F28" s="48" t="n">
        <v>2004</v>
      </c>
      <c r="G28" s="1285" t="n">
        <v>3</v>
      </c>
      <c r="H28" s="113" t="n">
        <v>69.1</v>
      </c>
      <c r="I28" s="972" t="n">
        <v>229</v>
      </c>
      <c r="J28" s="972" t="n">
        <v>71</v>
      </c>
      <c r="K28" s="277" t="s">
        <v>887</v>
      </c>
      <c r="L28" s="972" t="n">
        <v>229</v>
      </c>
      <c r="M28" s="277" t="s">
        <v>887</v>
      </c>
      <c r="N28" s="1304"/>
      <c r="O28" s="1286"/>
      <c r="P28" s="1304"/>
      <c r="Q28" s="1304"/>
    </row>
    <row r="29" s="1275" customFormat="true" ht="13.9" hidden="false" customHeight="true" outlineLevel="0" collapsed="false">
      <c r="A29" s="1"/>
      <c r="B29" s="1"/>
      <c r="C29" s="1"/>
      <c r="D29" s="1"/>
      <c r="E29" s="1"/>
      <c r="F29" s="1"/>
      <c r="G29" s="1285"/>
      <c r="H29" s="113"/>
      <c r="I29" s="972"/>
      <c r="J29" s="112"/>
      <c r="K29" s="972"/>
      <c r="L29" s="972"/>
      <c r="M29" s="972"/>
      <c r="N29" s="1304"/>
      <c r="O29" s="1304"/>
      <c r="P29" s="1304"/>
      <c r="Q29" s="1304"/>
    </row>
    <row r="30" s="1275" customFormat="true" ht="13.9" hidden="false" customHeight="true" outlineLevel="0" collapsed="false">
      <c r="A30" s="1"/>
      <c r="B30" s="1" t="s">
        <v>1205</v>
      </c>
      <c r="C30" s="1"/>
      <c r="D30" s="1"/>
      <c r="E30" s="1" t="s">
        <v>0</v>
      </c>
      <c r="F30" s="48" t="n">
        <v>2003</v>
      </c>
      <c r="G30" s="1285" t="n">
        <v>101</v>
      </c>
      <c r="H30" s="113" t="n">
        <v>85.9</v>
      </c>
      <c r="I30" s="972" t="n">
        <v>8685</v>
      </c>
      <c r="J30" s="972" t="n">
        <v>82</v>
      </c>
      <c r="K30" s="277" t="s">
        <v>887</v>
      </c>
      <c r="L30" s="972" t="n">
        <v>1236</v>
      </c>
      <c r="M30" s="972" t="n">
        <v>7449</v>
      </c>
      <c r="N30" s="1304"/>
      <c r="O30" s="1286"/>
      <c r="P30" s="1304"/>
      <c r="Q30" s="1304"/>
    </row>
    <row r="31" s="1275" customFormat="true" ht="15" hidden="false" customHeight="true" outlineLevel="0" collapsed="false">
      <c r="A31" s="1"/>
      <c r="B31" s="1"/>
      <c r="C31" s="1"/>
      <c r="D31" s="1"/>
      <c r="E31" s="1" t="s">
        <v>0</v>
      </c>
      <c r="F31" s="48" t="n">
        <v>2004</v>
      </c>
      <c r="G31" s="1285" t="n">
        <v>94</v>
      </c>
      <c r="H31" s="113" t="n">
        <v>116</v>
      </c>
      <c r="I31" s="972" t="n">
        <v>10846</v>
      </c>
      <c r="J31" s="972" t="n">
        <v>66</v>
      </c>
      <c r="K31" s="277" t="s">
        <v>887</v>
      </c>
      <c r="L31" s="972" t="n">
        <v>8836</v>
      </c>
      <c r="M31" s="972" t="n">
        <v>2010</v>
      </c>
      <c r="N31" s="1304"/>
      <c r="O31" s="1286"/>
      <c r="P31" s="1304"/>
      <c r="Q31" s="1304"/>
    </row>
    <row r="32" s="1275" customFormat="true" ht="13.9" hidden="false" customHeight="true" outlineLevel="0" collapsed="false">
      <c r="A32" s="1"/>
      <c r="B32" s="1" t="s">
        <v>1206</v>
      </c>
      <c r="C32" s="1"/>
      <c r="D32" s="1"/>
      <c r="E32" s="1" t="s">
        <v>0</v>
      </c>
      <c r="F32" s="1"/>
      <c r="G32" s="1285" t="n">
        <v>38</v>
      </c>
      <c r="H32" s="113" t="n">
        <v>117.3</v>
      </c>
      <c r="I32" s="972" t="n">
        <v>4494</v>
      </c>
      <c r="J32" s="972" t="n">
        <v>70</v>
      </c>
      <c r="K32" s="277" t="s">
        <v>887</v>
      </c>
      <c r="L32" s="972" t="n">
        <v>3119</v>
      </c>
      <c r="M32" s="972" t="n">
        <v>1375</v>
      </c>
      <c r="N32" s="1304"/>
      <c r="O32" s="1286"/>
      <c r="P32" s="1304"/>
      <c r="Q32" s="1304"/>
    </row>
    <row r="33" s="1275" customFormat="true" ht="13.9" hidden="false" customHeight="true" outlineLevel="0" collapsed="false">
      <c r="A33" s="1"/>
      <c r="B33" s="1" t="s">
        <v>1207</v>
      </c>
      <c r="C33" s="1"/>
      <c r="D33" s="1"/>
      <c r="E33" s="1" t="s">
        <v>0</v>
      </c>
      <c r="F33" s="1"/>
      <c r="G33" s="1285" t="n">
        <v>55</v>
      </c>
      <c r="H33" s="113" t="n">
        <v>115</v>
      </c>
      <c r="I33" s="972" t="n">
        <v>6352</v>
      </c>
      <c r="J33" s="972" t="n">
        <v>64</v>
      </c>
      <c r="K33" s="277" t="s">
        <v>887</v>
      </c>
      <c r="L33" s="972" t="n">
        <v>5717</v>
      </c>
      <c r="M33" s="972" t="n">
        <v>635</v>
      </c>
      <c r="N33" s="1304"/>
      <c r="O33" s="1286"/>
      <c r="P33" s="1304"/>
      <c r="Q33" s="1304"/>
    </row>
    <row r="34" s="1275" customFormat="true" ht="13.9" hidden="false" customHeight="true" outlineLevel="0" collapsed="false">
      <c r="A34" s="1"/>
      <c r="B34" s="1"/>
      <c r="C34" s="1"/>
      <c r="D34" s="1"/>
      <c r="E34" s="1" t="s">
        <v>0</v>
      </c>
      <c r="F34" s="1"/>
      <c r="G34" s="1285"/>
      <c r="H34" s="113"/>
      <c r="I34" s="972"/>
      <c r="J34" s="112"/>
      <c r="K34" s="277"/>
      <c r="L34" s="972"/>
      <c r="M34" s="972"/>
      <c r="N34" s="1304"/>
      <c r="O34" s="1286"/>
      <c r="P34" s="1304"/>
      <c r="Q34" s="1304"/>
    </row>
    <row r="35" s="1275" customFormat="true" ht="13.9" hidden="false" customHeight="true" outlineLevel="0" collapsed="false">
      <c r="A35" s="1"/>
      <c r="B35" s="1" t="s">
        <v>1208</v>
      </c>
      <c r="C35" s="1"/>
      <c r="D35" s="1"/>
      <c r="E35" s="1" t="s">
        <v>0</v>
      </c>
      <c r="F35" s="48" t="n">
        <v>2003</v>
      </c>
      <c r="G35" s="1285" t="n">
        <v>5</v>
      </c>
      <c r="H35" s="113" t="n">
        <v>95</v>
      </c>
      <c r="I35" s="972" t="n">
        <v>489</v>
      </c>
      <c r="J35" s="972" t="n">
        <v>85</v>
      </c>
      <c r="K35" s="277" t="s">
        <v>887</v>
      </c>
      <c r="L35" s="277" t="s">
        <v>887</v>
      </c>
      <c r="M35" s="972" t="n">
        <v>489</v>
      </c>
      <c r="N35" s="1304"/>
      <c r="O35" s="1286"/>
      <c r="P35" s="1304"/>
      <c r="Q35" s="1304"/>
    </row>
    <row r="36" s="1275" customFormat="true" ht="13.9" hidden="false" customHeight="true" outlineLevel="0" collapsed="false">
      <c r="A36" s="1"/>
      <c r="B36" s="1"/>
      <c r="C36" s="1"/>
      <c r="D36" s="1"/>
      <c r="E36" s="1" t="s">
        <v>0</v>
      </c>
      <c r="F36" s="48" t="n">
        <v>2004</v>
      </c>
      <c r="G36" s="1285" t="n">
        <v>5</v>
      </c>
      <c r="H36" s="113" t="n">
        <v>78.2</v>
      </c>
      <c r="I36" s="972" t="n">
        <v>403</v>
      </c>
      <c r="J36" s="972" t="n">
        <v>79</v>
      </c>
      <c r="K36" s="277" t="s">
        <v>887</v>
      </c>
      <c r="L36" s="972" t="n">
        <v>121</v>
      </c>
      <c r="M36" s="972" t="n">
        <v>282</v>
      </c>
      <c r="N36" s="1304"/>
      <c r="O36" s="1286"/>
      <c r="P36" s="1304"/>
      <c r="Q36" s="1304"/>
    </row>
    <row r="37" s="1275" customFormat="true" ht="13.9" hidden="false" customHeight="true" outlineLevel="0" collapsed="false">
      <c r="A37" s="1"/>
      <c r="B37" s="1"/>
      <c r="C37" s="1"/>
      <c r="D37" s="1"/>
      <c r="E37" s="1" t="s">
        <v>0</v>
      </c>
      <c r="F37" s="1"/>
      <c r="G37" s="1285"/>
      <c r="H37" s="113"/>
      <c r="I37" s="972"/>
      <c r="J37" s="112"/>
      <c r="K37" s="972"/>
      <c r="L37" s="972"/>
      <c r="M37" s="972"/>
      <c r="N37" s="1304"/>
      <c r="O37" s="1304"/>
      <c r="P37" s="1304"/>
      <c r="Q37" s="1304"/>
    </row>
    <row r="38" s="1275" customFormat="true" ht="13.9" hidden="false" customHeight="true" outlineLevel="0" collapsed="false">
      <c r="A38" s="1"/>
      <c r="B38" s="1" t="s">
        <v>1210</v>
      </c>
      <c r="C38" s="1"/>
      <c r="D38" s="1"/>
      <c r="E38" s="1" t="s">
        <v>0</v>
      </c>
      <c r="F38" s="48" t="n">
        <v>2003</v>
      </c>
      <c r="G38" s="1285" t="n">
        <v>9765</v>
      </c>
      <c r="H38" s="113" t="n">
        <v>108</v>
      </c>
      <c r="I38" s="972" t="n">
        <v>1054827</v>
      </c>
      <c r="J38" s="972" t="n">
        <v>83</v>
      </c>
      <c r="K38" s="972" t="n">
        <v>87099</v>
      </c>
      <c r="L38" s="972" t="n">
        <v>548417</v>
      </c>
      <c r="M38" s="972" t="n">
        <v>419311</v>
      </c>
      <c r="N38" s="1304"/>
      <c r="O38" s="1286"/>
      <c r="P38" s="1304"/>
      <c r="Q38" s="1304"/>
    </row>
    <row r="39" s="1275" customFormat="true" ht="13.9" hidden="false" customHeight="true" outlineLevel="0" collapsed="false">
      <c r="A39" s="1"/>
      <c r="B39" s="1"/>
      <c r="C39" s="1"/>
      <c r="D39" s="1"/>
      <c r="E39" s="1" t="s">
        <v>0</v>
      </c>
      <c r="F39" s="48" t="s">
        <v>1212</v>
      </c>
      <c r="G39" s="1285" t="n">
        <v>9028</v>
      </c>
      <c r="H39" s="113" t="n">
        <v>132.7</v>
      </c>
      <c r="I39" s="972" t="n">
        <v>1198217</v>
      </c>
      <c r="J39" s="972" t="n">
        <v>71</v>
      </c>
      <c r="K39" s="972" t="n">
        <v>192109</v>
      </c>
      <c r="L39" s="972" t="n">
        <v>947494</v>
      </c>
      <c r="M39" s="972" t="n">
        <v>58614</v>
      </c>
      <c r="N39" s="1304"/>
      <c r="O39" s="1286"/>
      <c r="P39" s="1304"/>
      <c r="Q39" s="1304"/>
    </row>
    <row r="40" s="1275" customFormat="true" ht="13.9" hidden="false" customHeight="true" outlineLevel="0" collapsed="false">
      <c r="A40" s="1"/>
      <c r="B40" s="1" t="s">
        <v>1213</v>
      </c>
      <c r="C40" s="1"/>
      <c r="D40" s="1"/>
      <c r="E40" s="1" t="s">
        <v>0</v>
      </c>
      <c r="F40" s="1"/>
      <c r="G40" s="1285" t="n">
        <v>15</v>
      </c>
      <c r="H40" s="113" t="n">
        <v>111.7</v>
      </c>
      <c r="I40" s="972" t="n">
        <v>1660</v>
      </c>
      <c r="J40" s="972" t="n">
        <v>69</v>
      </c>
      <c r="K40" s="972" t="n">
        <v>56</v>
      </c>
      <c r="L40" s="972" t="n">
        <v>1589</v>
      </c>
      <c r="M40" s="972" t="n">
        <v>15</v>
      </c>
      <c r="N40" s="1304"/>
      <c r="O40" s="1286"/>
      <c r="P40" s="1304"/>
      <c r="Q40" s="1304"/>
    </row>
    <row r="41" s="1275" customFormat="true" ht="13.9" hidden="false" customHeight="true" outlineLevel="0" collapsed="false">
      <c r="A41" s="1"/>
      <c r="B41" s="1" t="s">
        <v>1214</v>
      </c>
      <c r="C41" s="1"/>
      <c r="D41" s="1"/>
      <c r="E41" s="1" t="s">
        <v>0</v>
      </c>
      <c r="F41" s="1"/>
      <c r="G41" s="1285" t="n">
        <v>25</v>
      </c>
      <c r="H41" s="113" t="n">
        <v>87.8</v>
      </c>
      <c r="I41" s="972" t="n">
        <v>2178</v>
      </c>
      <c r="J41" s="972" t="n">
        <v>79</v>
      </c>
      <c r="K41" s="972" t="n">
        <v>182</v>
      </c>
      <c r="L41" s="972" t="n">
        <v>1807</v>
      </c>
      <c r="M41" s="972" t="n">
        <v>189</v>
      </c>
      <c r="N41" s="1304"/>
      <c r="O41" s="1286"/>
      <c r="P41" s="1304"/>
      <c r="Q41" s="1304"/>
    </row>
    <row r="42" s="1275" customFormat="true" ht="13.9" hidden="false" customHeight="true" outlineLevel="0" collapsed="false">
      <c r="A42" s="1"/>
      <c r="B42" s="1" t="s">
        <v>1215</v>
      </c>
      <c r="C42" s="1"/>
      <c r="D42" s="1"/>
      <c r="E42" s="1" t="s">
        <v>0</v>
      </c>
      <c r="F42" s="1"/>
      <c r="G42" s="1285" t="n">
        <v>1413</v>
      </c>
      <c r="H42" s="113" t="n">
        <v>126.1</v>
      </c>
      <c r="I42" s="972" t="n">
        <v>178222</v>
      </c>
      <c r="J42" s="972" t="n">
        <v>70</v>
      </c>
      <c r="K42" s="972" t="n">
        <v>4519</v>
      </c>
      <c r="L42" s="972" t="n">
        <v>171760</v>
      </c>
      <c r="M42" s="972" t="n">
        <v>1943</v>
      </c>
      <c r="N42" s="1304"/>
      <c r="O42" s="1286"/>
      <c r="P42" s="1304"/>
      <c r="Q42" s="1304"/>
    </row>
    <row r="43" s="1275" customFormat="true" ht="13.9" hidden="false" customHeight="true" outlineLevel="0" collapsed="false">
      <c r="A43" s="1"/>
      <c r="B43" s="1" t="s">
        <v>1216</v>
      </c>
      <c r="C43" s="1"/>
      <c r="D43" s="1"/>
      <c r="E43" s="1" t="s">
        <v>0</v>
      </c>
      <c r="F43" s="1"/>
      <c r="G43" s="1285" t="n">
        <v>596</v>
      </c>
      <c r="H43" s="113" t="n">
        <v>125.6</v>
      </c>
      <c r="I43" s="972" t="n">
        <v>74822</v>
      </c>
      <c r="J43" s="972" t="n">
        <v>72</v>
      </c>
      <c r="K43" s="972" t="n">
        <v>3696</v>
      </c>
      <c r="L43" s="972" t="n">
        <v>63600</v>
      </c>
      <c r="M43" s="972" t="n">
        <v>7527</v>
      </c>
      <c r="N43" s="1304"/>
      <c r="O43" s="1286"/>
      <c r="P43" s="1304"/>
      <c r="Q43" s="1304"/>
    </row>
    <row r="44" s="1275" customFormat="true" ht="13.9" hidden="false" customHeight="true" outlineLevel="0" collapsed="false">
      <c r="A44" s="1"/>
      <c r="B44" s="1" t="s">
        <v>1217</v>
      </c>
      <c r="C44" s="1"/>
      <c r="D44" s="1"/>
      <c r="E44" s="1" t="s">
        <v>0</v>
      </c>
      <c r="F44" s="1"/>
      <c r="G44" s="1285" t="n">
        <v>4400</v>
      </c>
      <c r="H44" s="113" t="n">
        <v>145.3</v>
      </c>
      <c r="I44" s="972" t="n">
        <v>639551</v>
      </c>
      <c r="J44" s="972" t="n">
        <v>71</v>
      </c>
      <c r="K44" s="972" t="n">
        <v>108773</v>
      </c>
      <c r="L44" s="972" t="n">
        <v>491786</v>
      </c>
      <c r="M44" s="972" t="n">
        <v>38991</v>
      </c>
      <c r="N44" s="1304"/>
      <c r="O44" s="1286"/>
      <c r="P44" s="1304"/>
      <c r="Q44" s="1304"/>
    </row>
    <row r="45" s="1275" customFormat="true" ht="13.9" hidden="false" customHeight="true" outlineLevel="0" collapsed="false">
      <c r="A45" s="1"/>
      <c r="B45" s="1" t="s">
        <v>1218</v>
      </c>
      <c r="C45" s="1"/>
      <c r="D45" s="1"/>
      <c r="E45" s="1" t="s">
        <v>0</v>
      </c>
      <c r="F45" s="1"/>
      <c r="G45" s="1285" t="n">
        <v>2580</v>
      </c>
      <c r="H45" s="113" t="n">
        <v>117</v>
      </c>
      <c r="I45" s="972" t="n">
        <v>301784</v>
      </c>
      <c r="J45" s="972" t="n">
        <v>71</v>
      </c>
      <c r="K45" s="972" t="n">
        <v>74883</v>
      </c>
      <c r="L45" s="972" t="n">
        <v>216952</v>
      </c>
      <c r="M45" s="972" t="n">
        <v>9949</v>
      </c>
      <c r="N45" s="1304"/>
      <c r="O45" s="1286"/>
      <c r="P45" s="1304"/>
      <c r="Q45" s="1304"/>
    </row>
    <row r="46" s="1275" customFormat="true" ht="13.9" hidden="false" customHeight="true" outlineLevel="0" collapsed="false">
      <c r="A46" s="1"/>
      <c r="B46" s="1"/>
      <c r="C46" s="1"/>
      <c r="D46" s="1"/>
      <c r="E46" s="1" t="s">
        <v>0</v>
      </c>
      <c r="F46" s="1"/>
      <c r="G46" s="1285"/>
      <c r="H46" s="113"/>
      <c r="I46" s="972"/>
      <c r="J46" s="112"/>
      <c r="K46" s="972"/>
      <c r="L46" s="972"/>
      <c r="M46" s="972"/>
      <c r="N46" s="1304"/>
      <c r="O46" s="1304"/>
      <c r="P46" s="113"/>
      <c r="Q46" s="1304"/>
    </row>
    <row r="47" s="1275" customFormat="true" ht="13.9" hidden="false" customHeight="true" outlineLevel="0" collapsed="false">
      <c r="A47" s="1"/>
      <c r="B47" s="1" t="s">
        <v>1219</v>
      </c>
      <c r="C47" s="1"/>
      <c r="D47" s="1"/>
      <c r="E47" s="1" t="s">
        <v>0</v>
      </c>
      <c r="F47" s="48" t="n">
        <v>2003</v>
      </c>
      <c r="G47" s="1285" t="n">
        <v>14</v>
      </c>
      <c r="H47" s="113" t="n">
        <v>42.6</v>
      </c>
      <c r="I47" s="972" t="n">
        <v>605</v>
      </c>
      <c r="J47" s="972" t="n">
        <v>82</v>
      </c>
      <c r="K47" s="277" t="s">
        <v>887</v>
      </c>
      <c r="L47" s="972" t="n">
        <v>563</v>
      </c>
      <c r="M47" s="972" t="n">
        <v>42</v>
      </c>
      <c r="N47" s="1304"/>
      <c r="O47" s="1286"/>
      <c r="P47" s="1304"/>
      <c r="Q47" s="1304"/>
    </row>
    <row r="48" s="1275" customFormat="true" ht="13.9" hidden="false" customHeight="true" outlineLevel="0" collapsed="false">
      <c r="A48" s="1"/>
      <c r="B48" s="1"/>
      <c r="C48" s="1"/>
      <c r="D48" s="1"/>
      <c r="E48" s="1" t="s">
        <v>0</v>
      </c>
      <c r="F48" s="48" t="n">
        <v>2004</v>
      </c>
      <c r="G48" s="1285" t="n">
        <v>14</v>
      </c>
      <c r="H48" s="113" t="n">
        <v>79.5</v>
      </c>
      <c r="I48" s="972" t="n">
        <v>1126</v>
      </c>
      <c r="J48" s="972" t="n">
        <v>68</v>
      </c>
      <c r="K48" s="277" t="s">
        <v>887</v>
      </c>
      <c r="L48" s="972" t="n">
        <v>1126</v>
      </c>
      <c r="M48" s="277" t="s">
        <v>887</v>
      </c>
      <c r="N48" s="1304"/>
      <c r="O48" s="1286"/>
      <c r="P48" s="1304"/>
      <c r="Q48" s="1304"/>
    </row>
    <row r="49" s="1275" customFormat="true" ht="13.9" hidden="false" customHeight="true" outlineLevel="0" collapsed="false">
      <c r="A49" s="1"/>
      <c r="B49" s="1"/>
      <c r="C49" s="1"/>
      <c r="D49" s="1"/>
      <c r="E49" s="1" t="s">
        <v>0</v>
      </c>
      <c r="F49" s="1"/>
      <c r="G49" s="1285"/>
      <c r="H49" s="113"/>
      <c r="I49" s="972"/>
      <c r="J49" s="972"/>
      <c r="K49" s="972"/>
      <c r="L49" s="972"/>
      <c r="M49" s="972"/>
      <c r="N49" s="1304"/>
      <c r="O49" s="1304"/>
      <c r="P49" s="1304"/>
      <c r="Q49" s="1304"/>
    </row>
    <row r="50" s="1275" customFormat="true" ht="13.9" hidden="false" customHeight="true" outlineLevel="0" collapsed="false">
      <c r="A50" s="1"/>
      <c r="B50" s="1" t="s">
        <v>1220</v>
      </c>
      <c r="C50" s="1"/>
      <c r="D50" s="1"/>
      <c r="E50" s="1" t="s">
        <v>0</v>
      </c>
      <c r="F50" s="48" t="n">
        <v>2003</v>
      </c>
      <c r="G50" s="1285" t="n">
        <v>86</v>
      </c>
      <c r="H50" s="113" t="n">
        <v>47.3</v>
      </c>
      <c r="I50" s="972" t="n">
        <v>4051</v>
      </c>
      <c r="J50" s="972" t="n">
        <v>85</v>
      </c>
      <c r="K50" s="972" t="n">
        <v>13</v>
      </c>
      <c r="L50" s="972" t="n">
        <v>2588</v>
      </c>
      <c r="M50" s="972" t="n">
        <v>1450</v>
      </c>
      <c r="N50" s="1304"/>
      <c r="O50" s="1286"/>
      <c r="P50" s="1304"/>
      <c r="Q50" s="1304"/>
    </row>
    <row r="51" s="1275" customFormat="true" ht="13.9" hidden="false" customHeight="true" outlineLevel="0" collapsed="false">
      <c r="A51" s="1"/>
      <c r="B51" s="1"/>
      <c r="C51" s="1"/>
      <c r="D51" s="1"/>
      <c r="E51" s="1" t="s">
        <v>0</v>
      </c>
      <c r="F51" s="48" t="n">
        <v>2004</v>
      </c>
      <c r="G51" s="1285" t="n">
        <v>79</v>
      </c>
      <c r="H51" s="113" t="n">
        <v>50.7</v>
      </c>
      <c r="I51" s="972" t="n">
        <v>3993</v>
      </c>
      <c r="J51" s="972" t="n">
        <v>78</v>
      </c>
      <c r="K51" s="972" t="n">
        <v>20</v>
      </c>
      <c r="L51" s="972" t="n">
        <v>3430</v>
      </c>
      <c r="M51" s="972" t="n">
        <v>544</v>
      </c>
      <c r="N51" s="1304"/>
      <c r="O51" s="1286"/>
      <c r="P51" s="1304"/>
      <c r="Q51" s="1304"/>
    </row>
    <row r="52" s="1275" customFormat="true" ht="13.9" hidden="false" customHeight="true" outlineLevel="0" collapsed="false">
      <c r="A52" s="1"/>
      <c r="B52" s="1"/>
      <c r="C52" s="1"/>
      <c r="D52" s="1"/>
      <c r="E52" s="1" t="s">
        <v>0</v>
      </c>
      <c r="F52" s="1"/>
      <c r="G52" s="1285"/>
      <c r="H52" s="113"/>
      <c r="I52" s="972"/>
      <c r="J52" s="972"/>
      <c r="K52" s="972"/>
      <c r="L52" s="972"/>
      <c r="M52" s="972"/>
      <c r="N52" s="1304"/>
      <c r="O52" s="1304"/>
      <c r="P52" s="1304"/>
      <c r="Q52" s="1304"/>
    </row>
    <row r="53" s="1275" customFormat="true" ht="13.9" hidden="false" customHeight="true" outlineLevel="0" collapsed="false">
      <c r="A53" s="1"/>
      <c r="B53" s="1" t="s">
        <v>1221</v>
      </c>
      <c r="C53" s="1"/>
      <c r="D53" s="1"/>
      <c r="E53" s="1" t="s">
        <v>0</v>
      </c>
      <c r="F53" s="48" t="n">
        <v>2003</v>
      </c>
      <c r="G53" s="1285" t="n">
        <v>141</v>
      </c>
      <c r="H53" s="113" t="n">
        <v>41.8</v>
      </c>
      <c r="I53" s="972" t="n">
        <v>5882</v>
      </c>
      <c r="J53" s="972" t="n">
        <v>85</v>
      </c>
      <c r="K53" s="972" t="n">
        <v>29</v>
      </c>
      <c r="L53" s="972" t="n">
        <v>4508</v>
      </c>
      <c r="M53" s="972" t="n">
        <v>1345</v>
      </c>
      <c r="N53" s="1304"/>
      <c r="O53" s="1286"/>
      <c r="P53" s="1304"/>
      <c r="Q53" s="1304"/>
    </row>
    <row r="54" s="1275" customFormat="true" ht="13.9" hidden="false" customHeight="true" outlineLevel="0" collapsed="false">
      <c r="A54" s="1"/>
      <c r="B54" s="1"/>
      <c r="C54" s="1"/>
      <c r="D54" s="1"/>
      <c r="E54" s="1" t="s">
        <v>0</v>
      </c>
      <c r="F54" s="48" t="n">
        <v>2004</v>
      </c>
      <c r="G54" s="1285" t="n">
        <v>137</v>
      </c>
      <c r="H54" s="113" t="n">
        <v>64.8</v>
      </c>
      <c r="I54" s="972" t="n">
        <v>8894</v>
      </c>
      <c r="J54" s="972" t="n">
        <v>72</v>
      </c>
      <c r="K54" s="972" t="n">
        <v>76</v>
      </c>
      <c r="L54" s="972" t="n">
        <v>8412</v>
      </c>
      <c r="M54" s="972" t="n">
        <v>407</v>
      </c>
      <c r="N54" s="1304"/>
      <c r="O54" s="1286"/>
      <c r="P54" s="1304"/>
      <c r="Q54" s="1304"/>
    </row>
    <row r="55" s="1275" customFormat="true" ht="13.9" hidden="false" customHeight="true" outlineLevel="0" collapsed="false">
      <c r="A55" s="1" t="s">
        <v>121</v>
      </c>
      <c r="B55" s="1"/>
      <c r="C55" s="1"/>
      <c r="D55" s="1"/>
      <c r="E55" s="1"/>
      <c r="F55" s="48"/>
      <c r="G55" s="806"/>
      <c r="H55" s="113"/>
      <c r="I55" s="972"/>
      <c r="J55" s="112"/>
      <c r="K55" s="972"/>
      <c r="L55" s="972"/>
      <c r="M55" s="972"/>
      <c r="N55" s="1304"/>
      <c r="O55" s="1286"/>
      <c r="P55" s="1304"/>
      <c r="Q55" s="1304"/>
    </row>
    <row r="56" s="1275" customFormat="true" ht="13.5" hidden="false" customHeight="true" outlineLevel="0" collapsed="false">
      <c r="A56" s="83" t="s">
        <v>1222</v>
      </c>
      <c r="B56" s="83"/>
      <c r="C56" s="83"/>
      <c r="D56" s="83"/>
      <c r="E56" s="83"/>
      <c r="F56" s="83"/>
      <c r="G56" s="1295"/>
      <c r="H56" s="1294"/>
      <c r="I56" s="83"/>
      <c r="J56" s="1323"/>
      <c r="K56" s="1323"/>
      <c r="L56" s="1294"/>
      <c r="M56" s="1323"/>
      <c r="N56" s="1324"/>
    </row>
    <row r="57" s="1288" customFormat="true" ht="13.5" hidden="false" customHeight="true" outlineLevel="0" collapsed="false">
      <c r="A57" s="1296" t="s">
        <v>1223</v>
      </c>
      <c r="B57" s="83"/>
      <c r="C57" s="83"/>
      <c r="D57" s="83"/>
      <c r="E57" s="83"/>
      <c r="F57" s="83"/>
      <c r="G57" s="1295"/>
      <c r="H57" s="1296"/>
      <c r="I57" s="1293"/>
      <c r="J57" s="112"/>
      <c r="K57" s="972"/>
      <c r="L57" s="112"/>
      <c r="M57" s="972"/>
      <c r="N57" s="112"/>
      <c r="O57" s="972"/>
      <c r="P57" s="112"/>
    </row>
    <row r="58" s="271" customFormat="true" ht="13.5" hidden="false" customHeight="true" outlineLevel="0" collapsed="false">
      <c r="A58" s="83" t="s">
        <v>1224</v>
      </c>
      <c r="B58" s="83"/>
      <c r="C58" s="83"/>
      <c r="D58" s="83"/>
      <c r="E58" s="83"/>
      <c r="F58" s="83"/>
      <c r="G58" s="1295"/>
      <c r="H58" s="1296"/>
      <c r="I58" s="1293"/>
      <c r="J58" s="1294"/>
      <c r="K58" s="1293"/>
      <c r="L58" s="1294"/>
      <c r="M58" s="1293"/>
      <c r="N58" s="1294"/>
      <c r="O58" s="1293"/>
      <c r="P58" s="1294"/>
    </row>
    <row r="59" s="271" customFormat="true" ht="13.5" hidden="false" customHeight="true" outlineLevel="0" collapsed="false">
      <c r="A59" s="83"/>
      <c r="B59" s="83"/>
      <c r="C59" s="83"/>
      <c r="D59" s="83"/>
      <c r="E59" s="83"/>
      <c r="F59" s="83"/>
      <c r="G59" s="1295"/>
      <c r="H59" s="1296"/>
      <c r="I59" s="1293"/>
      <c r="J59" s="1294"/>
      <c r="K59" s="1293"/>
      <c r="L59" s="1294"/>
      <c r="M59" s="1293"/>
      <c r="N59" s="1294"/>
      <c r="O59" s="1293"/>
      <c r="P59" s="1294"/>
    </row>
    <row r="60" s="271" customFormat="true" ht="13.5" hidden="false" customHeight="true" outlineLevel="0" collapsed="false">
      <c r="A60" s="83"/>
      <c r="B60" s="83"/>
      <c r="C60" s="83"/>
      <c r="D60" s="83"/>
      <c r="E60" s="83"/>
      <c r="F60" s="83"/>
      <c r="G60" s="1295"/>
      <c r="H60" s="1296"/>
      <c r="I60" s="1293"/>
      <c r="J60" s="1294"/>
      <c r="K60" s="1293"/>
      <c r="L60" s="1294"/>
      <c r="M60" s="1293"/>
      <c r="N60" s="1294"/>
      <c r="O60" s="1293"/>
      <c r="P60" s="1294"/>
    </row>
    <row r="61" s="1288" customFormat="true" ht="12.75" hidden="false" customHeight="false" outlineLevel="0" collapsed="false">
      <c r="G61" s="1328"/>
      <c r="H61" s="1329"/>
      <c r="I61" s="1328"/>
      <c r="J61" s="1328"/>
      <c r="K61" s="1330"/>
      <c r="L61" s="1286"/>
      <c r="M61" s="1328"/>
    </row>
    <row r="62" s="1288" customFormat="true" ht="12.75" hidden="false" customHeight="false" outlineLevel="0" collapsed="false">
      <c r="G62" s="1331"/>
      <c r="H62" s="1308"/>
      <c r="I62" s="1307"/>
      <c r="J62" s="1309"/>
      <c r="K62" s="1309"/>
      <c r="L62" s="1307"/>
      <c r="M62" s="1307"/>
    </row>
    <row r="63" s="1288" customFormat="true" ht="12.75" hidden="false" customHeight="false" outlineLevel="0" collapsed="false">
      <c r="G63" s="1308"/>
      <c r="H63" s="1308"/>
      <c r="I63" s="1309"/>
      <c r="J63" s="1309"/>
      <c r="K63" s="1309"/>
      <c r="L63" s="1309"/>
      <c r="M63" s="1309"/>
    </row>
    <row r="64" customFormat="false" ht="12.75" hidden="false" customHeight="false" outlineLevel="0" collapsed="false">
      <c r="B64" s="1288"/>
      <c r="C64" s="1288"/>
      <c r="D64" s="1288"/>
      <c r="G64" s="898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271" width="7.7"/>
    <col collapsed="false" customWidth="true" hidden="false" outlineLevel="0" max="8" min="8" style="1272" width="7.7"/>
    <col collapsed="false" customWidth="true" hidden="false" outlineLevel="0" max="9" min="9" style="1273" width="10.28"/>
    <col collapsed="false" customWidth="true" hidden="false" outlineLevel="0" max="10" min="10" style="900" width="8.7"/>
    <col collapsed="false" customWidth="true" hidden="false" outlineLevel="0" max="12" min="11" style="900" width="9.7"/>
    <col collapsed="false" customWidth="true" hidden="false" outlineLevel="0" max="13" min="13" style="900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274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275" customFormat="true" ht="15" hidden="false" customHeight="true" outlineLevel="0" collapsed="false">
      <c r="A2" s="1310" t="s">
        <v>1253</v>
      </c>
      <c r="B2" s="1310"/>
      <c r="C2" s="1310"/>
      <c r="D2" s="1310"/>
      <c r="E2" s="1310"/>
      <c r="F2" s="1310"/>
      <c r="G2" s="1310"/>
      <c r="H2" s="1310"/>
      <c r="I2" s="1310"/>
      <c r="J2" s="1310"/>
      <c r="K2" s="1310"/>
      <c r="L2" s="1310"/>
      <c r="M2" s="1310"/>
    </row>
    <row r="3" s="1275" customFormat="true" ht="15" hidden="false" customHeight="true" outlineLevel="0" collapsed="false">
      <c r="A3" s="27" t="s">
        <v>125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7.5" hidden="false" customHeight="true" outlineLevel="0" collapsed="false">
      <c r="A4" s="1"/>
      <c r="B4" s="1"/>
      <c r="C4" s="1"/>
      <c r="D4" s="1"/>
      <c r="E4" s="1"/>
      <c r="F4" s="4"/>
      <c r="G4" s="764"/>
      <c r="H4" s="113"/>
      <c r="I4" s="112"/>
      <c r="J4" s="112"/>
      <c r="K4" s="112"/>
      <c r="L4" s="112"/>
      <c r="M4" s="112"/>
    </row>
    <row r="5" customFormat="false" ht="13.9" hidden="false" customHeight="true" outlineLevel="0" collapsed="false">
      <c r="A5" s="29" t="s">
        <v>1181</v>
      </c>
      <c r="B5" s="29"/>
      <c r="C5" s="29"/>
      <c r="D5" s="29"/>
      <c r="E5" s="29"/>
      <c r="F5" s="53" t="s">
        <v>269</v>
      </c>
      <c r="G5" s="875" t="s">
        <v>1182</v>
      </c>
      <c r="H5" s="1312" t="s">
        <v>132</v>
      </c>
      <c r="I5" s="1312"/>
      <c r="J5" s="1312"/>
      <c r="K5" s="1313" t="s">
        <v>1184</v>
      </c>
      <c r="L5" s="1313"/>
      <c r="M5" s="1313"/>
      <c r="N5" s="1314"/>
      <c r="O5" s="1314"/>
      <c r="P5" s="1314"/>
      <c r="Q5" s="287"/>
    </row>
    <row r="6" s="1281" customFormat="true" ht="13.5" hidden="false" customHeight="true" outlineLevel="0" collapsed="false">
      <c r="A6" s="29"/>
      <c r="B6" s="29"/>
      <c r="C6" s="29"/>
      <c r="D6" s="29"/>
      <c r="E6" s="29"/>
      <c r="F6" s="53"/>
      <c r="G6" s="53"/>
      <c r="H6" s="813" t="s">
        <v>1242</v>
      </c>
      <c r="I6" s="1278" t="s">
        <v>254</v>
      </c>
      <c r="J6" s="1279" t="s">
        <v>1255</v>
      </c>
      <c r="K6" s="1279" t="s">
        <v>284</v>
      </c>
      <c r="L6" s="1279" t="s">
        <v>1244</v>
      </c>
      <c r="M6" s="1283" t="s">
        <v>1245</v>
      </c>
    </row>
    <row r="7" s="1288" customFormat="true" ht="13.5" hidden="false" customHeight="true" outlineLevel="0" collapsed="false">
      <c r="A7" s="29"/>
      <c r="B7" s="29"/>
      <c r="C7" s="29"/>
      <c r="D7" s="29"/>
      <c r="E7" s="29"/>
      <c r="F7" s="53"/>
      <c r="G7" s="53"/>
      <c r="H7" s="53"/>
      <c r="I7" s="53"/>
      <c r="J7" s="1279"/>
      <c r="K7" s="1279"/>
      <c r="L7" s="1279"/>
      <c r="M7" s="1283"/>
      <c r="N7" s="1281"/>
      <c r="O7" s="1281"/>
      <c r="P7" s="1281"/>
      <c r="Q7" s="1281"/>
    </row>
    <row r="8" s="1288" customFormat="true" ht="13.5" hidden="false" customHeight="true" outlineLevel="0" collapsed="false">
      <c r="A8" s="29"/>
      <c r="B8" s="29"/>
      <c r="C8" s="29"/>
      <c r="D8" s="29"/>
      <c r="E8" s="29"/>
      <c r="F8" s="53"/>
      <c r="G8" s="53"/>
      <c r="H8" s="53"/>
      <c r="I8" s="53"/>
      <c r="J8" s="1279"/>
      <c r="K8" s="1279"/>
      <c r="L8" s="1279"/>
      <c r="M8" s="1283"/>
      <c r="N8" s="1316"/>
      <c r="O8" s="1281"/>
      <c r="P8" s="1316"/>
      <c r="Q8" s="1281"/>
    </row>
    <row r="9" s="1288" customFormat="true" ht="27" hidden="false" customHeight="true" outlineLevel="0" collapsed="false">
      <c r="A9" s="29"/>
      <c r="B9" s="29"/>
      <c r="C9" s="29"/>
      <c r="D9" s="29"/>
      <c r="E9" s="29"/>
      <c r="F9" s="53"/>
      <c r="G9" s="875"/>
      <c r="H9" s="875"/>
      <c r="I9" s="875"/>
      <c r="J9" s="1279"/>
      <c r="K9" s="1279"/>
      <c r="L9" s="1279"/>
      <c r="M9" s="1283"/>
      <c r="N9" s="1316"/>
      <c r="O9" s="1281"/>
      <c r="P9" s="1316"/>
      <c r="Q9" s="1281"/>
    </row>
    <row r="10" s="1288" customFormat="true" ht="12.75" hidden="false" customHeight="true" outlineLevel="0" collapsed="false">
      <c r="A10" s="29"/>
      <c r="B10" s="29"/>
      <c r="C10" s="29"/>
      <c r="D10" s="29"/>
      <c r="E10" s="29"/>
      <c r="F10" s="53"/>
      <c r="G10" s="875" t="s">
        <v>54</v>
      </c>
      <c r="H10" s="813" t="s">
        <v>281</v>
      </c>
      <c r="I10" s="813"/>
      <c r="J10" s="1279" t="s">
        <v>1246</v>
      </c>
      <c r="K10" s="1283" t="s">
        <v>281</v>
      </c>
      <c r="L10" s="1283"/>
      <c r="M10" s="1283"/>
      <c r="N10" s="1316"/>
      <c r="O10" s="1281"/>
      <c r="P10" s="1316"/>
      <c r="Q10" s="1281"/>
    </row>
    <row r="11" s="1288" customFormat="true" ht="13.15" hidden="false" customHeight="true" outlineLevel="0" collapsed="false">
      <c r="A11" s="29"/>
      <c r="B11" s="29"/>
      <c r="C11" s="29"/>
      <c r="D11" s="29"/>
      <c r="E11" s="29"/>
      <c r="F11" s="53"/>
      <c r="G11" s="53"/>
      <c r="H11" s="813"/>
      <c r="I11" s="813"/>
      <c r="J11" s="1279"/>
      <c r="K11" s="1283"/>
      <c r="L11" s="1283"/>
      <c r="M11" s="1283"/>
      <c r="N11" s="1317"/>
      <c r="O11" s="1317"/>
      <c r="P11" s="1317"/>
      <c r="Q11" s="1281"/>
    </row>
    <row r="12" s="1288" customFormat="true" ht="13.9" hidden="false" customHeight="true" outlineLevel="0" collapsed="false">
      <c r="A12" s="1"/>
      <c r="B12" s="1"/>
      <c r="C12" s="1"/>
      <c r="D12" s="1"/>
      <c r="E12" s="1"/>
      <c r="F12" s="4"/>
      <c r="G12" s="1285"/>
      <c r="H12" s="113"/>
      <c r="I12" s="972"/>
      <c r="J12" s="112"/>
      <c r="K12" s="112"/>
      <c r="L12" s="112"/>
      <c r="M12" s="112"/>
      <c r="N12" s="1281"/>
      <c r="O12" s="1281"/>
      <c r="P12" s="1281"/>
      <c r="Q12" s="1281"/>
    </row>
    <row r="13" s="1275" customFormat="true" ht="15" hidden="false" customHeight="true" outlineLevel="0" collapsed="false">
      <c r="A13" s="1" t="s">
        <v>1247</v>
      </c>
      <c r="B13" s="1"/>
      <c r="C13" s="1"/>
      <c r="D13" s="1"/>
      <c r="E13" s="1" t="s">
        <v>0</v>
      </c>
      <c r="F13" s="48" t="s">
        <v>1252</v>
      </c>
      <c r="G13" s="1285" t="n">
        <v>6042</v>
      </c>
      <c r="H13" s="113" t="n">
        <v>105.5</v>
      </c>
      <c r="I13" s="806" t="n">
        <v>637473</v>
      </c>
      <c r="J13" s="806" t="n">
        <v>78</v>
      </c>
      <c r="K13" s="806" t="n">
        <v>1456</v>
      </c>
      <c r="L13" s="806" t="n">
        <v>268365</v>
      </c>
      <c r="M13" s="806" t="n">
        <v>367652</v>
      </c>
      <c r="N13" s="1281"/>
      <c r="O13" s="1318"/>
      <c r="P13" s="1304"/>
      <c r="Q13" s="1304"/>
    </row>
    <row r="14" s="1275" customFormat="true" ht="15" hidden="false" customHeight="true" outlineLevel="0" collapsed="false">
      <c r="A14" s="45"/>
      <c r="B14" s="1"/>
      <c r="C14" s="1"/>
      <c r="D14" s="1"/>
      <c r="E14" s="1" t="s">
        <v>0</v>
      </c>
      <c r="F14" s="48" t="n">
        <v>2003</v>
      </c>
      <c r="G14" s="1285" t="n">
        <v>5766</v>
      </c>
      <c r="H14" s="113" t="n">
        <v>88.1</v>
      </c>
      <c r="I14" s="806" t="n">
        <v>507732</v>
      </c>
      <c r="J14" s="806" t="n">
        <v>88</v>
      </c>
      <c r="K14" s="806" t="n">
        <v>25458</v>
      </c>
      <c r="L14" s="806" t="n">
        <v>85156</v>
      </c>
      <c r="M14" s="806" t="n">
        <v>397118</v>
      </c>
      <c r="N14" s="1281"/>
      <c r="O14" s="1318"/>
      <c r="P14" s="1304"/>
      <c r="Q14" s="1304"/>
    </row>
    <row r="15" s="1275" customFormat="true" ht="15" hidden="false" customHeight="true" outlineLevel="0" collapsed="false">
      <c r="A15" s="45"/>
      <c r="B15" s="1"/>
      <c r="C15" s="1"/>
      <c r="D15" s="1"/>
      <c r="E15" s="1" t="s">
        <v>0</v>
      </c>
      <c r="F15" s="48" t="n">
        <v>2004</v>
      </c>
      <c r="G15" s="1285" t="n">
        <v>5534</v>
      </c>
      <c r="H15" s="113" t="n">
        <v>88</v>
      </c>
      <c r="I15" s="806" t="n">
        <v>486991</v>
      </c>
      <c r="J15" s="806" t="n">
        <v>80</v>
      </c>
      <c r="K15" s="806" t="n">
        <v>51887</v>
      </c>
      <c r="L15" s="806" t="n">
        <v>190428</v>
      </c>
      <c r="M15" s="806" t="n">
        <v>244676</v>
      </c>
      <c r="N15" s="1281"/>
      <c r="O15" s="1318"/>
      <c r="P15" s="1319"/>
      <c r="Q15" s="1304"/>
    </row>
    <row r="16" s="1275" customFormat="true" ht="13.9" hidden="false" customHeight="true" outlineLevel="0" collapsed="false">
      <c r="A16" s="45"/>
      <c r="B16" s="1"/>
      <c r="C16" s="1"/>
      <c r="D16" s="1"/>
      <c r="E16" s="1" t="s">
        <v>0</v>
      </c>
      <c r="F16" s="1"/>
      <c r="G16" s="1285"/>
      <c r="H16" s="113"/>
      <c r="I16" s="972"/>
      <c r="J16" s="112"/>
      <c r="K16" s="277"/>
      <c r="L16" s="972"/>
      <c r="M16" s="972"/>
      <c r="N16" s="1281"/>
      <c r="O16" s="1304"/>
      <c r="P16" s="1304"/>
      <c r="Q16" s="1304"/>
    </row>
    <row r="17" s="1275" customFormat="true" ht="13.9" hidden="false" customHeight="true" outlineLevel="0" collapsed="false">
      <c r="A17" s="45"/>
      <c r="B17" s="1" t="s">
        <v>1198</v>
      </c>
      <c r="C17" s="1"/>
      <c r="D17" s="1"/>
      <c r="E17" s="1" t="s">
        <v>0</v>
      </c>
      <c r="F17" s="48" t="n">
        <v>2003</v>
      </c>
      <c r="G17" s="1285" t="n">
        <v>414</v>
      </c>
      <c r="H17" s="113" t="n">
        <v>63</v>
      </c>
      <c r="I17" s="806" t="n">
        <v>26079</v>
      </c>
      <c r="J17" s="806" t="n">
        <v>90</v>
      </c>
      <c r="K17" s="277" t="s">
        <v>887</v>
      </c>
      <c r="L17" s="806" t="n">
        <v>324</v>
      </c>
      <c r="M17" s="806" t="n">
        <v>25754</v>
      </c>
      <c r="N17" s="0"/>
      <c r="O17" s="1318"/>
      <c r="P17" s="1319"/>
      <c r="Q17" s="1304"/>
    </row>
    <row r="18" s="1275" customFormat="true" ht="13.9" hidden="false" customHeight="true" outlineLevel="0" collapsed="false">
      <c r="A18" s="45"/>
      <c r="B18" s="1"/>
      <c r="C18" s="1"/>
      <c r="D18" s="1"/>
      <c r="E18" s="1" t="s">
        <v>0</v>
      </c>
      <c r="F18" s="48" t="n">
        <v>2004</v>
      </c>
      <c r="G18" s="1285" t="n">
        <v>379</v>
      </c>
      <c r="H18" s="113" t="n">
        <v>85.5</v>
      </c>
      <c r="I18" s="806" t="n">
        <v>32382</v>
      </c>
      <c r="J18" s="806" t="n">
        <v>83</v>
      </c>
      <c r="K18" s="277" t="s">
        <v>887</v>
      </c>
      <c r="L18" s="806" t="n">
        <v>4894</v>
      </c>
      <c r="M18" s="806" t="n">
        <v>27488</v>
      </c>
      <c r="N18" s="1281"/>
      <c r="O18" s="1318"/>
      <c r="P18" s="1319"/>
      <c r="Q18" s="1304"/>
    </row>
    <row r="19" s="1275" customFormat="true" ht="13.9" hidden="false" customHeight="true" outlineLevel="0" collapsed="false">
      <c r="A19" s="45"/>
      <c r="B19" s="1" t="s">
        <v>1199</v>
      </c>
      <c r="C19" s="1"/>
      <c r="D19" s="1"/>
      <c r="E19" s="1" t="s">
        <v>0</v>
      </c>
      <c r="F19" s="1"/>
      <c r="G19" s="1285" t="n">
        <v>159</v>
      </c>
      <c r="H19" s="113" t="n">
        <v>73.9</v>
      </c>
      <c r="I19" s="806" t="n">
        <v>11737</v>
      </c>
      <c r="J19" s="806" t="n">
        <v>80</v>
      </c>
      <c r="K19" s="277" t="s">
        <v>887</v>
      </c>
      <c r="L19" s="806" t="n">
        <v>781</v>
      </c>
      <c r="M19" s="806" t="n">
        <v>10956</v>
      </c>
      <c r="N19" s="1281"/>
      <c r="O19" s="1318"/>
      <c r="P19" s="1304"/>
      <c r="Q19" s="1304"/>
    </row>
    <row r="20" s="1275" customFormat="true" ht="13.9" hidden="false" customHeight="true" outlineLevel="0" collapsed="false">
      <c r="A20" s="45"/>
      <c r="B20" s="1" t="s">
        <v>1200</v>
      </c>
      <c r="C20" s="1"/>
      <c r="D20" s="1"/>
      <c r="E20" s="1" t="s">
        <v>0</v>
      </c>
      <c r="F20" s="1"/>
      <c r="G20" s="1285" t="n">
        <v>220</v>
      </c>
      <c r="H20" s="113" t="n">
        <v>93.8</v>
      </c>
      <c r="I20" s="806" t="n">
        <v>20645</v>
      </c>
      <c r="J20" s="806" t="n">
        <v>84</v>
      </c>
      <c r="K20" s="277" t="s">
        <v>887</v>
      </c>
      <c r="L20" s="806" t="n">
        <v>4114</v>
      </c>
      <c r="M20" s="806" t="n">
        <v>16532</v>
      </c>
      <c r="N20" s="1281"/>
      <c r="O20" s="1318"/>
      <c r="P20" s="1304"/>
      <c r="Q20" s="1304"/>
    </row>
    <row r="21" s="1275" customFormat="true" ht="13.9" hidden="false" customHeight="true" outlineLevel="0" collapsed="false">
      <c r="A21" s="45"/>
      <c r="B21" s="1"/>
      <c r="C21" s="1"/>
      <c r="D21" s="1"/>
      <c r="E21" s="1" t="s">
        <v>0</v>
      </c>
      <c r="F21" s="1"/>
      <c r="G21" s="1285"/>
      <c r="H21" s="113"/>
      <c r="I21" s="972"/>
      <c r="J21" s="112"/>
      <c r="K21" s="972"/>
      <c r="L21" s="972"/>
      <c r="M21" s="972"/>
      <c r="N21" s="1281"/>
      <c r="O21" s="1304"/>
      <c r="P21" s="1304"/>
      <c r="Q21" s="1304"/>
    </row>
    <row r="22" s="1275" customFormat="true" ht="13.9" hidden="false" customHeight="true" outlineLevel="0" collapsed="false">
      <c r="A22" s="45"/>
      <c r="B22" s="1" t="s">
        <v>1201</v>
      </c>
      <c r="C22" s="1"/>
      <c r="D22" s="1"/>
      <c r="E22" s="1" t="s">
        <v>0</v>
      </c>
      <c r="F22" s="48" t="n">
        <v>2003</v>
      </c>
      <c r="G22" s="1285" t="n">
        <v>1202</v>
      </c>
      <c r="H22" s="113" t="n">
        <v>74.7</v>
      </c>
      <c r="I22" s="806" t="n">
        <v>89755</v>
      </c>
      <c r="J22" s="806" t="n">
        <v>87</v>
      </c>
      <c r="K22" s="806" t="n">
        <v>275</v>
      </c>
      <c r="L22" s="806" t="n">
        <v>2081</v>
      </c>
      <c r="M22" s="806" t="n">
        <v>87398</v>
      </c>
      <c r="N22" s="0"/>
      <c r="O22" s="1318"/>
      <c r="P22" s="1304"/>
      <c r="Q22" s="1304"/>
    </row>
    <row r="23" s="1275" customFormat="true" ht="13.9" hidden="false" customHeight="true" outlineLevel="0" collapsed="false">
      <c r="A23" s="45"/>
      <c r="B23" s="1"/>
      <c r="C23" s="1"/>
      <c r="D23" s="1"/>
      <c r="E23" s="1"/>
      <c r="F23" s="48" t="n">
        <v>2004</v>
      </c>
      <c r="G23" s="1285" t="n">
        <v>1222</v>
      </c>
      <c r="H23" s="113" t="n">
        <v>78.6</v>
      </c>
      <c r="I23" s="806" t="n">
        <v>96050</v>
      </c>
      <c r="J23" s="806" t="n">
        <v>84</v>
      </c>
      <c r="K23" s="806" t="n">
        <v>306</v>
      </c>
      <c r="L23" s="806" t="n">
        <v>22473</v>
      </c>
      <c r="M23" s="806" t="n">
        <v>73272</v>
      </c>
      <c r="N23" s="1281"/>
      <c r="O23" s="1318"/>
      <c r="P23" s="1319"/>
      <c r="Q23" s="1304"/>
    </row>
    <row r="24" s="1275" customFormat="true" ht="13.9" hidden="false" customHeight="true" outlineLevel="0" collapsed="false">
      <c r="A24" s="45"/>
      <c r="B24" s="1" t="s">
        <v>1202</v>
      </c>
      <c r="C24" s="1"/>
      <c r="D24" s="1"/>
      <c r="E24" s="1" t="s">
        <v>0</v>
      </c>
      <c r="F24" s="1"/>
      <c r="G24" s="1285" t="n">
        <v>1222</v>
      </c>
      <c r="H24" s="113" t="n">
        <v>78.6</v>
      </c>
      <c r="I24" s="806" t="n">
        <v>96050</v>
      </c>
      <c r="J24" s="806" t="n">
        <v>84</v>
      </c>
      <c r="K24" s="806" t="n">
        <v>306</v>
      </c>
      <c r="L24" s="806" t="n">
        <v>22473</v>
      </c>
      <c r="M24" s="806" t="n">
        <v>73272</v>
      </c>
      <c r="N24" s="1281"/>
      <c r="O24" s="1318"/>
      <c r="P24" s="1304"/>
      <c r="Q24" s="1304"/>
    </row>
    <row r="25" s="1275" customFormat="true" ht="13.9" hidden="false" customHeight="true" outlineLevel="0" collapsed="false">
      <c r="A25" s="45"/>
      <c r="B25" s="1" t="s">
        <v>1203</v>
      </c>
      <c r="C25" s="1"/>
      <c r="D25" s="1"/>
      <c r="E25" s="1" t="s">
        <v>0</v>
      </c>
      <c r="F25" s="1"/>
      <c r="G25" s="1320" t="s">
        <v>887</v>
      </c>
      <c r="H25" s="1306" t="s">
        <v>887</v>
      </c>
      <c r="I25" s="1306" t="s">
        <v>887</v>
      </c>
      <c r="J25" s="1306" t="s">
        <v>887</v>
      </c>
      <c r="K25" s="277" t="s">
        <v>887</v>
      </c>
      <c r="L25" s="277" t="s">
        <v>887</v>
      </c>
      <c r="M25" s="277" t="s">
        <v>887</v>
      </c>
      <c r="N25" s="1281"/>
      <c r="O25" s="1318"/>
      <c r="P25" s="1304"/>
      <c r="Q25" s="1304"/>
    </row>
    <row r="26" s="1275" customFormat="true" ht="13.9" hidden="false" customHeight="true" outlineLevel="0" collapsed="false">
      <c r="A26" s="45"/>
      <c r="B26" s="1"/>
      <c r="C26" s="1"/>
      <c r="D26" s="1"/>
      <c r="E26" s="1" t="s">
        <v>0</v>
      </c>
      <c r="F26" s="1"/>
      <c r="G26" s="1285"/>
      <c r="H26" s="113"/>
      <c r="I26" s="972"/>
      <c r="J26" s="112"/>
      <c r="K26" s="972"/>
      <c r="L26" s="972"/>
      <c r="M26" s="972"/>
      <c r="N26" s="1281"/>
      <c r="O26" s="1304"/>
      <c r="P26" s="1304"/>
      <c r="Q26" s="1304"/>
    </row>
    <row r="27" s="1275" customFormat="true" ht="13.9" hidden="false" customHeight="true" outlineLevel="0" collapsed="false">
      <c r="A27" s="45"/>
      <c r="B27" s="1" t="s">
        <v>1204</v>
      </c>
      <c r="C27" s="1"/>
      <c r="D27" s="1"/>
      <c r="E27" s="1" t="s">
        <v>0</v>
      </c>
      <c r="F27" s="48" t="n">
        <v>2003</v>
      </c>
      <c r="G27" s="1320" t="s">
        <v>887</v>
      </c>
      <c r="H27" s="282" t="s">
        <v>887</v>
      </c>
      <c r="I27" s="277" t="s">
        <v>887</v>
      </c>
      <c r="J27" s="280" t="s">
        <v>887</v>
      </c>
      <c r="K27" s="277" t="s">
        <v>887</v>
      </c>
      <c r="L27" s="277" t="s">
        <v>887</v>
      </c>
      <c r="M27" s="277" t="s">
        <v>887</v>
      </c>
      <c r="N27" s="1281"/>
      <c r="O27" s="1318"/>
      <c r="P27" s="1304"/>
      <c r="Q27" s="1304"/>
    </row>
    <row r="28" s="1275" customFormat="true" ht="13.9" hidden="false" customHeight="true" outlineLevel="0" collapsed="false">
      <c r="A28" s="45"/>
      <c r="B28" s="1"/>
      <c r="C28" s="1"/>
      <c r="D28" s="1"/>
      <c r="E28" s="1" t="s">
        <v>0</v>
      </c>
      <c r="F28" s="48" t="n">
        <v>2004</v>
      </c>
      <c r="G28" s="1321" t="s">
        <v>887</v>
      </c>
      <c r="H28" s="277" t="s">
        <v>887</v>
      </c>
      <c r="I28" s="277" t="s">
        <v>887</v>
      </c>
      <c r="J28" s="277" t="s">
        <v>887</v>
      </c>
      <c r="K28" s="277" t="s">
        <v>887</v>
      </c>
      <c r="L28" s="277" t="s">
        <v>887</v>
      </c>
      <c r="M28" s="277" t="s">
        <v>887</v>
      </c>
      <c r="N28" s="1281"/>
      <c r="O28" s="1318"/>
      <c r="P28" s="1304"/>
      <c r="Q28" s="1304"/>
    </row>
    <row r="29" s="1275" customFormat="true" ht="13.9" hidden="false" customHeight="true" outlineLevel="0" collapsed="false">
      <c r="A29" s="45"/>
      <c r="B29" s="1"/>
      <c r="C29" s="1"/>
      <c r="D29" s="1"/>
      <c r="E29" s="1" t="s">
        <v>0</v>
      </c>
      <c r="F29" s="1"/>
      <c r="G29" s="1285"/>
      <c r="H29" s="113"/>
      <c r="I29" s="972"/>
      <c r="J29" s="112"/>
      <c r="K29" s="972"/>
      <c r="L29" s="972"/>
      <c r="M29" s="972"/>
      <c r="N29" s="1281"/>
      <c r="O29" s="1304"/>
      <c r="P29" s="1304"/>
      <c r="Q29" s="1304"/>
    </row>
    <row r="30" s="1275" customFormat="true" ht="13.9" hidden="false" customHeight="true" outlineLevel="0" collapsed="false">
      <c r="A30" s="45"/>
      <c r="B30" s="1" t="s">
        <v>1205</v>
      </c>
      <c r="C30" s="1"/>
      <c r="D30" s="1"/>
      <c r="E30" s="1" t="s">
        <v>0</v>
      </c>
      <c r="F30" s="48" t="n">
        <v>2003</v>
      </c>
      <c r="G30" s="1285" t="n">
        <v>32</v>
      </c>
      <c r="H30" s="113" t="n">
        <v>82.1</v>
      </c>
      <c r="I30" s="806" t="n">
        <v>2638</v>
      </c>
      <c r="J30" s="806" t="n">
        <v>82</v>
      </c>
      <c r="K30" s="277" t="s">
        <v>887</v>
      </c>
      <c r="L30" s="806" t="n">
        <v>439</v>
      </c>
      <c r="M30" s="806" t="n">
        <v>2199</v>
      </c>
      <c r="N30" s="1281"/>
      <c r="O30" s="1318"/>
      <c r="P30" s="1304"/>
      <c r="Q30" s="1304"/>
    </row>
    <row r="31" s="1275" customFormat="true" ht="15" hidden="false" customHeight="true" outlineLevel="0" collapsed="false">
      <c r="A31" s="45"/>
      <c r="B31" s="1"/>
      <c r="C31" s="1"/>
      <c r="D31" s="1"/>
      <c r="E31" s="1" t="s">
        <v>0</v>
      </c>
      <c r="F31" s="48" t="n">
        <v>2004</v>
      </c>
      <c r="G31" s="1285" t="n">
        <v>31</v>
      </c>
      <c r="H31" s="113" t="n">
        <v>91.2</v>
      </c>
      <c r="I31" s="806" t="n">
        <v>2790</v>
      </c>
      <c r="J31" s="806" t="n">
        <v>73</v>
      </c>
      <c r="K31" s="277" t="s">
        <v>887</v>
      </c>
      <c r="L31" s="806" t="n">
        <v>1909</v>
      </c>
      <c r="M31" s="806" t="n">
        <v>881</v>
      </c>
      <c r="N31" s="1281"/>
      <c r="O31" s="1318"/>
      <c r="P31" s="1319"/>
      <c r="Q31" s="1304"/>
    </row>
    <row r="32" s="1275" customFormat="true" ht="13.9" hidden="false" customHeight="true" outlineLevel="0" collapsed="false">
      <c r="A32" s="45"/>
      <c r="B32" s="1" t="s">
        <v>1206</v>
      </c>
      <c r="C32" s="1"/>
      <c r="D32" s="1"/>
      <c r="E32" s="1" t="s">
        <v>0</v>
      </c>
      <c r="F32" s="1"/>
      <c r="G32" s="1285" t="n">
        <v>21</v>
      </c>
      <c r="H32" s="113" t="n">
        <v>87.2</v>
      </c>
      <c r="I32" s="806" t="n">
        <v>1831</v>
      </c>
      <c r="J32" s="806" t="n">
        <v>74</v>
      </c>
      <c r="K32" s="277" t="s">
        <v>887</v>
      </c>
      <c r="L32" s="806" t="n">
        <v>1190</v>
      </c>
      <c r="M32" s="806" t="n">
        <v>641</v>
      </c>
      <c r="N32" s="1281"/>
      <c r="O32" s="1318"/>
      <c r="P32" s="1304"/>
      <c r="Q32" s="1304"/>
    </row>
    <row r="33" s="1275" customFormat="true" ht="13.9" hidden="false" customHeight="true" outlineLevel="0" collapsed="false">
      <c r="A33" s="45"/>
      <c r="B33" s="1" t="s">
        <v>1207</v>
      </c>
      <c r="C33" s="1"/>
      <c r="D33" s="1"/>
      <c r="E33" s="1" t="s">
        <v>0</v>
      </c>
      <c r="F33" s="1"/>
      <c r="G33" s="1285" t="n">
        <v>10</v>
      </c>
      <c r="H33" s="113" t="n">
        <v>100.1</v>
      </c>
      <c r="I33" s="806" t="n">
        <v>959</v>
      </c>
      <c r="J33" s="806" t="n">
        <v>72</v>
      </c>
      <c r="K33" s="277" t="s">
        <v>887</v>
      </c>
      <c r="L33" s="806" t="n">
        <v>719</v>
      </c>
      <c r="M33" s="806" t="n">
        <v>240</v>
      </c>
      <c r="N33" s="1281"/>
      <c r="O33" s="1318"/>
      <c r="P33" s="1304"/>
      <c r="Q33" s="1304"/>
    </row>
    <row r="34" s="1275" customFormat="true" ht="13.9" hidden="false" customHeight="true" outlineLevel="0" collapsed="false">
      <c r="A34" s="45"/>
      <c r="B34" s="1"/>
      <c r="C34" s="1"/>
      <c r="D34" s="1"/>
      <c r="E34" s="1" t="s">
        <v>0</v>
      </c>
      <c r="F34" s="1"/>
      <c r="G34" s="1285"/>
      <c r="H34" s="113"/>
      <c r="I34" s="972"/>
      <c r="J34" s="112"/>
      <c r="K34" s="277"/>
      <c r="L34" s="972"/>
      <c r="M34" s="972"/>
      <c r="N34" s="1281"/>
      <c r="O34" s="1318"/>
      <c r="P34" s="1304"/>
      <c r="Q34" s="1304"/>
    </row>
    <row r="35" s="1275" customFormat="true" ht="13.9" hidden="false" customHeight="true" outlineLevel="0" collapsed="false">
      <c r="A35" s="45"/>
      <c r="B35" s="1" t="s">
        <v>1208</v>
      </c>
      <c r="C35" s="1"/>
      <c r="D35" s="1"/>
      <c r="E35" s="1" t="s">
        <v>0</v>
      </c>
      <c r="F35" s="48" t="n">
        <v>2003</v>
      </c>
      <c r="G35" s="1320" t="s">
        <v>887</v>
      </c>
      <c r="H35" s="282" t="s">
        <v>887</v>
      </c>
      <c r="I35" s="277" t="s">
        <v>887</v>
      </c>
      <c r="J35" s="280" t="s">
        <v>887</v>
      </c>
      <c r="K35" s="277" t="s">
        <v>887</v>
      </c>
      <c r="L35" s="277" t="s">
        <v>887</v>
      </c>
      <c r="M35" s="277" t="s">
        <v>887</v>
      </c>
      <c r="N35" s="1281"/>
      <c r="O35" s="1318"/>
      <c r="P35" s="1304"/>
      <c r="Q35" s="1304"/>
    </row>
    <row r="36" s="1275" customFormat="true" ht="13.9" hidden="false" customHeight="true" outlineLevel="0" collapsed="false">
      <c r="A36" s="45"/>
      <c r="B36" s="1"/>
      <c r="C36" s="1"/>
      <c r="D36" s="1"/>
      <c r="E36" s="1" t="s">
        <v>0</v>
      </c>
      <c r="F36" s="48" t="n">
        <v>2004</v>
      </c>
      <c r="G36" s="1321" t="s">
        <v>887</v>
      </c>
      <c r="H36" s="277" t="s">
        <v>887</v>
      </c>
      <c r="I36" s="277" t="s">
        <v>887</v>
      </c>
      <c r="J36" s="277" t="s">
        <v>887</v>
      </c>
      <c r="K36" s="277" t="s">
        <v>887</v>
      </c>
      <c r="L36" s="277" t="s">
        <v>887</v>
      </c>
      <c r="M36" s="277" t="s">
        <v>887</v>
      </c>
      <c r="N36" s="1281"/>
      <c r="O36" s="1318"/>
      <c r="P36" s="1304"/>
      <c r="Q36" s="1304"/>
    </row>
    <row r="37" s="1275" customFormat="true" ht="13.9" hidden="false" customHeight="true" outlineLevel="0" collapsed="false">
      <c r="A37" s="45"/>
      <c r="B37" s="1"/>
      <c r="C37" s="1"/>
      <c r="D37" s="1"/>
      <c r="E37" s="1" t="s">
        <v>0</v>
      </c>
      <c r="F37" s="1"/>
      <c r="G37" s="1285"/>
      <c r="H37" s="113"/>
      <c r="I37" s="972"/>
      <c r="J37" s="112"/>
      <c r="K37" s="972"/>
      <c r="L37" s="972"/>
      <c r="M37" s="972"/>
      <c r="N37" s="1281"/>
      <c r="O37" s="1304"/>
      <c r="P37" s="1304"/>
      <c r="Q37" s="1304"/>
    </row>
    <row r="38" s="1275" customFormat="true" ht="13.9" hidden="false" customHeight="true" outlineLevel="0" collapsed="false">
      <c r="A38" s="45"/>
      <c r="B38" s="1" t="s">
        <v>1210</v>
      </c>
      <c r="C38" s="1"/>
      <c r="D38" s="1"/>
      <c r="E38" s="1" t="s">
        <v>0</v>
      </c>
      <c r="F38" s="48" t="n">
        <v>2003</v>
      </c>
      <c r="G38" s="1285" t="n">
        <v>4061</v>
      </c>
      <c r="H38" s="113" t="n">
        <v>95.2</v>
      </c>
      <c r="I38" s="806" t="n">
        <v>386578</v>
      </c>
      <c r="J38" s="806" t="n">
        <v>88</v>
      </c>
      <c r="K38" s="806" t="n">
        <v>25149</v>
      </c>
      <c r="L38" s="806" t="n">
        <v>80346</v>
      </c>
      <c r="M38" s="806" t="n">
        <v>281083</v>
      </c>
      <c r="N38" s="0"/>
      <c r="O38" s="1318"/>
      <c r="P38" s="1304"/>
      <c r="Q38" s="1304"/>
    </row>
    <row r="39" s="1275" customFormat="true" ht="15.75" hidden="false" customHeight="true" outlineLevel="0" collapsed="false">
      <c r="A39" s="45"/>
      <c r="B39" s="1"/>
      <c r="C39" s="1"/>
      <c r="D39" s="1"/>
      <c r="E39" s="1" t="s">
        <v>0</v>
      </c>
      <c r="F39" s="48" t="s">
        <v>1212</v>
      </c>
      <c r="G39" s="1285" t="n">
        <v>3847</v>
      </c>
      <c r="H39" s="113" t="n">
        <v>91.6</v>
      </c>
      <c r="I39" s="806" t="n">
        <v>352361</v>
      </c>
      <c r="J39" s="806" t="n">
        <v>79</v>
      </c>
      <c r="K39" s="806" t="n">
        <v>51577</v>
      </c>
      <c r="L39" s="806" t="n">
        <v>157860</v>
      </c>
      <c r="M39" s="806" t="n">
        <v>142924</v>
      </c>
      <c r="N39" s="1281"/>
      <c r="O39" s="1318"/>
      <c r="P39" s="1319"/>
      <c r="Q39" s="1304"/>
    </row>
    <row r="40" s="1275" customFormat="true" ht="13.9" hidden="false" customHeight="true" outlineLevel="0" collapsed="false">
      <c r="A40" s="45"/>
      <c r="B40" s="1" t="s">
        <v>1213</v>
      </c>
      <c r="C40" s="1"/>
      <c r="D40" s="1"/>
      <c r="E40" s="1" t="s">
        <v>0</v>
      </c>
      <c r="F40" s="114"/>
      <c r="G40" s="277" t="s">
        <v>887</v>
      </c>
      <c r="H40" s="277" t="s">
        <v>887</v>
      </c>
      <c r="I40" s="277" t="s">
        <v>887</v>
      </c>
      <c r="J40" s="277" t="s">
        <v>887</v>
      </c>
      <c r="K40" s="277" t="s">
        <v>887</v>
      </c>
      <c r="L40" s="277" t="s">
        <v>887</v>
      </c>
      <c r="M40" s="277" t="s">
        <v>887</v>
      </c>
      <c r="N40" s="1281"/>
      <c r="O40" s="1318"/>
      <c r="P40" s="1304"/>
      <c r="Q40" s="1304"/>
    </row>
    <row r="41" s="1275" customFormat="true" ht="13.9" hidden="false" customHeight="true" outlineLevel="0" collapsed="false">
      <c r="A41" s="45"/>
      <c r="B41" s="1" t="s">
        <v>1214</v>
      </c>
      <c r="C41" s="1"/>
      <c r="D41" s="1"/>
      <c r="E41" s="1" t="s">
        <v>0</v>
      </c>
      <c r="F41" s="1"/>
      <c r="G41" s="1285" t="n">
        <v>3</v>
      </c>
      <c r="H41" s="282" t="s">
        <v>1211</v>
      </c>
      <c r="I41" s="282" t="s">
        <v>1211</v>
      </c>
      <c r="J41" s="282" t="s">
        <v>1211</v>
      </c>
      <c r="K41" s="277" t="s">
        <v>887</v>
      </c>
      <c r="L41" s="282" t="s">
        <v>1211</v>
      </c>
      <c r="M41" s="282" t="s">
        <v>1211</v>
      </c>
      <c r="N41" s="1322"/>
      <c r="O41" s="1318"/>
      <c r="P41" s="1304"/>
      <c r="Q41" s="1304"/>
    </row>
    <row r="42" s="1275" customFormat="true" ht="13.9" hidden="false" customHeight="true" outlineLevel="0" collapsed="false">
      <c r="A42" s="45"/>
      <c r="B42" s="1" t="s">
        <v>1215</v>
      </c>
      <c r="C42" s="1"/>
      <c r="D42" s="1"/>
      <c r="E42" s="1" t="s">
        <v>0</v>
      </c>
      <c r="F42" s="114"/>
      <c r="G42" s="277" t="s">
        <v>887</v>
      </c>
      <c r="H42" s="277" t="s">
        <v>887</v>
      </c>
      <c r="I42" s="277" t="s">
        <v>887</v>
      </c>
      <c r="J42" s="277" t="s">
        <v>887</v>
      </c>
      <c r="K42" s="277" t="s">
        <v>887</v>
      </c>
      <c r="L42" s="277" t="s">
        <v>887</v>
      </c>
      <c r="M42" s="277" t="s">
        <v>887</v>
      </c>
      <c r="N42" s="1281"/>
      <c r="O42" s="1318"/>
      <c r="P42" s="1304"/>
      <c r="Q42" s="1304"/>
    </row>
    <row r="43" s="1275" customFormat="true" ht="13.9" hidden="false" customHeight="true" outlineLevel="0" collapsed="false">
      <c r="A43" s="45"/>
      <c r="B43" s="1" t="s">
        <v>1216</v>
      </c>
      <c r="C43" s="1"/>
      <c r="D43" s="1"/>
      <c r="E43" s="1" t="s">
        <v>0</v>
      </c>
      <c r="F43" s="1"/>
      <c r="G43" s="1285" t="n">
        <v>301</v>
      </c>
      <c r="H43" s="113" t="n">
        <v>95.6</v>
      </c>
      <c r="I43" s="806" t="n">
        <v>28817</v>
      </c>
      <c r="J43" s="806" t="n">
        <v>76</v>
      </c>
      <c r="K43" s="806" t="n">
        <v>1594</v>
      </c>
      <c r="L43" s="806" t="n">
        <v>16777</v>
      </c>
      <c r="M43" s="806" t="n">
        <v>10446</v>
      </c>
      <c r="N43" s="1281"/>
      <c r="O43" s="1318"/>
      <c r="P43" s="1304"/>
      <c r="Q43" s="1304"/>
    </row>
    <row r="44" s="1275" customFormat="true" ht="13.9" hidden="false" customHeight="true" outlineLevel="0" collapsed="false">
      <c r="A44" s="45"/>
      <c r="B44" s="1" t="s">
        <v>1217</v>
      </c>
      <c r="C44" s="1"/>
      <c r="D44" s="1"/>
      <c r="E44" s="1" t="s">
        <v>0</v>
      </c>
      <c r="F44" s="1"/>
      <c r="G44" s="1285" t="n">
        <v>2568</v>
      </c>
      <c r="H44" s="113" t="n">
        <v>93.2</v>
      </c>
      <c r="I44" s="806" t="n">
        <v>239358</v>
      </c>
      <c r="J44" s="806" t="n">
        <v>81</v>
      </c>
      <c r="K44" s="806" t="n">
        <v>34619</v>
      </c>
      <c r="L44" s="806" t="n">
        <v>90591</v>
      </c>
      <c r="M44" s="806" t="n">
        <v>114148</v>
      </c>
      <c r="N44" s="1281"/>
      <c r="O44" s="1318"/>
      <c r="P44" s="1304"/>
      <c r="Q44" s="1304"/>
    </row>
    <row r="45" s="1275" customFormat="true" ht="13.9" hidden="false" customHeight="true" outlineLevel="0" collapsed="false">
      <c r="A45" s="45"/>
      <c r="B45" s="1" t="s">
        <v>1218</v>
      </c>
      <c r="C45" s="1"/>
      <c r="D45" s="1"/>
      <c r="E45" s="1" t="s">
        <v>0</v>
      </c>
      <c r="F45" s="1"/>
      <c r="G45" s="1285" t="n">
        <v>974</v>
      </c>
      <c r="H45" s="113" t="n">
        <v>86.3</v>
      </c>
      <c r="I45" s="806" t="n">
        <v>84051</v>
      </c>
      <c r="J45" s="806" t="n">
        <v>75</v>
      </c>
      <c r="K45" s="806" t="n">
        <v>15364</v>
      </c>
      <c r="L45" s="806" t="n">
        <v>50390</v>
      </c>
      <c r="M45" s="806" t="n">
        <v>18297</v>
      </c>
      <c r="N45" s="1281"/>
      <c r="O45" s="1318"/>
      <c r="P45" s="1304"/>
      <c r="Q45" s="1304"/>
    </row>
    <row r="46" s="1275" customFormat="true" ht="13.9" hidden="false" customHeight="true" outlineLevel="0" collapsed="false">
      <c r="A46" s="45"/>
      <c r="B46" s="1"/>
      <c r="C46" s="1"/>
      <c r="D46" s="1"/>
      <c r="E46" s="1"/>
      <c r="F46" s="1"/>
      <c r="G46" s="1285"/>
      <c r="H46" s="113"/>
      <c r="I46" s="972"/>
      <c r="J46" s="112"/>
      <c r="K46" s="972"/>
      <c r="L46" s="972"/>
      <c r="M46" s="972"/>
      <c r="N46" s="1281"/>
      <c r="O46" s="1304"/>
      <c r="P46" s="1304"/>
      <c r="Q46" s="1304"/>
    </row>
    <row r="47" s="1275" customFormat="true" ht="13.9" hidden="false" customHeight="true" outlineLevel="0" collapsed="false">
      <c r="A47" s="45"/>
      <c r="B47" s="1" t="s">
        <v>1219</v>
      </c>
      <c r="C47" s="1"/>
      <c r="D47" s="1"/>
      <c r="E47" s="1" t="s">
        <v>0</v>
      </c>
      <c r="F47" s="48" t="n">
        <v>2003</v>
      </c>
      <c r="G47" s="1320" t="s">
        <v>887</v>
      </c>
      <c r="H47" s="282" t="s">
        <v>887</v>
      </c>
      <c r="I47" s="277" t="s">
        <v>887</v>
      </c>
      <c r="J47" s="280" t="s">
        <v>887</v>
      </c>
      <c r="K47" s="277" t="s">
        <v>887</v>
      </c>
      <c r="L47" s="277" t="s">
        <v>887</v>
      </c>
      <c r="M47" s="277" t="s">
        <v>887</v>
      </c>
      <c r="N47" s="1281"/>
      <c r="O47" s="1318"/>
      <c r="P47" s="1304"/>
      <c r="Q47" s="1304"/>
    </row>
    <row r="48" s="1275" customFormat="true" ht="13.9" hidden="false" customHeight="true" outlineLevel="0" collapsed="false">
      <c r="A48" s="45"/>
      <c r="B48" s="1"/>
      <c r="C48" s="1"/>
      <c r="D48" s="1"/>
      <c r="E48" s="1" t="s">
        <v>0</v>
      </c>
      <c r="F48" s="48" t="n">
        <v>2004</v>
      </c>
      <c r="G48" s="1321" t="s">
        <v>887</v>
      </c>
      <c r="H48" s="277" t="s">
        <v>887</v>
      </c>
      <c r="I48" s="277" t="s">
        <v>887</v>
      </c>
      <c r="J48" s="277" t="s">
        <v>887</v>
      </c>
      <c r="K48" s="277" t="s">
        <v>887</v>
      </c>
      <c r="L48" s="277" t="s">
        <v>887</v>
      </c>
      <c r="M48" s="277" t="s">
        <v>887</v>
      </c>
      <c r="N48" s="1281"/>
      <c r="O48" s="1318"/>
      <c r="P48" s="1304"/>
      <c r="Q48" s="1304"/>
    </row>
    <row r="49" s="1275" customFormat="true" ht="13.9" hidden="false" customHeight="true" outlineLevel="0" collapsed="false">
      <c r="A49" s="45"/>
      <c r="B49" s="1"/>
      <c r="C49" s="1"/>
      <c r="D49" s="1"/>
      <c r="E49" s="1" t="s">
        <v>0</v>
      </c>
      <c r="F49" s="1"/>
      <c r="G49" s="1285"/>
      <c r="H49" s="113"/>
      <c r="I49" s="972"/>
      <c r="J49" s="112"/>
      <c r="K49" s="972"/>
      <c r="L49" s="972"/>
      <c r="M49" s="972"/>
      <c r="N49" s="1281"/>
      <c r="O49" s="1304"/>
      <c r="P49" s="1304"/>
      <c r="Q49" s="1304"/>
    </row>
    <row r="50" s="1275" customFormat="true" ht="13.9" hidden="false" customHeight="true" outlineLevel="0" collapsed="false">
      <c r="A50" s="45"/>
      <c r="B50" s="1" t="s">
        <v>1220</v>
      </c>
      <c r="C50" s="1"/>
      <c r="D50" s="1"/>
      <c r="E50" s="1" t="s">
        <v>0</v>
      </c>
      <c r="F50" s="48" t="n">
        <v>2003</v>
      </c>
      <c r="G50" s="1320" t="s">
        <v>887</v>
      </c>
      <c r="H50" s="282" t="s">
        <v>887</v>
      </c>
      <c r="I50" s="277" t="s">
        <v>887</v>
      </c>
      <c r="J50" s="280" t="s">
        <v>887</v>
      </c>
      <c r="K50" s="277" t="s">
        <v>887</v>
      </c>
      <c r="L50" s="277" t="s">
        <v>887</v>
      </c>
      <c r="M50" s="277" t="s">
        <v>887</v>
      </c>
      <c r="N50" s="1332"/>
      <c r="O50" s="1318"/>
      <c r="P50" s="1304"/>
      <c r="Q50" s="1304"/>
    </row>
    <row r="51" s="1275" customFormat="true" ht="13.9" hidden="false" customHeight="true" outlineLevel="0" collapsed="false">
      <c r="A51" s="45"/>
      <c r="B51" s="1"/>
      <c r="C51" s="1"/>
      <c r="D51" s="1"/>
      <c r="E51" s="1" t="s">
        <v>0</v>
      </c>
      <c r="F51" s="48" t="n">
        <v>2004</v>
      </c>
      <c r="G51" s="1321" t="s">
        <v>887</v>
      </c>
      <c r="H51" s="277" t="s">
        <v>887</v>
      </c>
      <c r="I51" s="277" t="s">
        <v>887</v>
      </c>
      <c r="J51" s="277" t="s">
        <v>887</v>
      </c>
      <c r="K51" s="277" t="s">
        <v>887</v>
      </c>
      <c r="L51" s="277" t="s">
        <v>887</v>
      </c>
      <c r="M51" s="277" t="s">
        <v>887</v>
      </c>
      <c r="N51" s="1332"/>
      <c r="O51" s="1318"/>
      <c r="P51" s="1304"/>
      <c r="Q51" s="1304"/>
    </row>
    <row r="52" s="1275" customFormat="true" ht="13.9" hidden="false" customHeight="true" outlineLevel="0" collapsed="false">
      <c r="A52" s="45"/>
      <c r="B52" s="1"/>
      <c r="C52" s="1"/>
      <c r="D52" s="1"/>
      <c r="E52" s="1" t="s">
        <v>0</v>
      </c>
      <c r="F52" s="1"/>
      <c r="G52" s="1285"/>
      <c r="H52" s="113"/>
      <c r="I52" s="972"/>
      <c r="J52" s="112"/>
      <c r="K52" s="972"/>
      <c r="L52" s="972"/>
      <c r="M52" s="972"/>
      <c r="N52" s="1281"/>
      <c r="O52" s="1304"/>
      <c r="P52" s="1304"/>
      <c r="Q52" s="1304"/>
    </row>
    <row r="53" s="1275" customFormat="true" ht="13.9" hidden="false" customHeight="true" outlineLevel="0" collapsed="false">
      <c r="A53" s="45"/>
      <c r="B53" s="1" t="s">
        <v>1221</v>
      </c>
      <c r="C53" s="1"/>
      <c r="D53" s="1"/>
      <c r="E53" s="1" t="s">
        <v>0</v>
      </c>
      <c r="F53" s="48" t="n">
        <v>2003</v>
      </c>
      <c r="G53" s="1285" t="n">
        <v>57</v>
      </c>
      <c r="H53" s="113" t="n">
        <v>47.1</v>
      </c>
      <c r="I53" s="806" t="n">
        <v>2682</v>
      </c>
      <c r="J53" s="806" t="n">
        <v>88</v>
      </c>
      <c r="K53" s="806" t="n">
        <v>34</v>
      </c>
      <c r="L53" s="806" t="n">
        <v>1965</v>
      </c>
      <c r="M53" s="806" t="n">
        <v>683</v>
      </c>
      <c r="N53" s="0"/>
      <c r="O53" s="1318"/>
      <c r="P53" s="1304"/>
      <c r="Q53" s="1304"/>
    </row>
    <row r="54" s="1275" customFormat="true" ht="13.9" hidden="false" customHeight="true" outlineLevel="0" collapsed="false">
      <c r="A54" s="45"/>
      <c r="B54" s="1"/>
      <c r="C54" s="1"/>
      <c r="D54" s="1"/>
      <c r="E54" s="1" t="s">
        <v>0</v>
      </c>
      <c r="F54" s="48" t="n">
        <v>2004</v>
      </c>
      <c r="G54" s="1285" t="n">
        <v>56</v>
      </c>
      <c r="H54" s="113" t="n">
        <v>61</v>
      </c>
      <c r="I54" s="806" t="n">
        <v>3408</v>
      </c>
      <c r="J54" s="806" t="n">
        <v>72</v>
      </c>
      <c r="K54" s="806" t="n">
        <v>5</v>
      </c>
      <c r="L54" s="806" t="n">
        <v>3292</v>
      </c>
      <c r="M54" s="806" t="n">
        <v>111</v>
      </c>
      <c r="N54" s="1281"/>
      <c r="O54" s="1318"/>
      <c r="P54" s="1304"/>
      <c r="Q54" s="1304"/>
    </row>
    <row r="55" s="1275" customFormat="true" ht="13.9" hidden="false" customHeight="true" outlineLevel="0" collapsed="false">
      <c r="A55" s="45" t="s">
        <v>121</v>
      </c>
      <c r="B55" s="1"/>
      <c r="C55" s="1"/>
      <c r="D55" s="1"/>
      <c r="E55" s="1"/>
      <c r="F55" s="48"/>
      <c r="G55" s="806"/>
      <c r="H55" s="113"/>
      <c r="I55" s="972"/>
      <c r="J55" s="112"/>
      <c r="K55" s="972"/>
      <c r="L55" s="972"/>
      <c r="M55" s="972"/>
      <c r="N55" s="1281"/>
      <c r="O55" s="1318"/>
      <c r="P55" s="1304"/>
      <c r="Q55" s="1304"/>
    </row>
    <row r="56" s="271" customFormat="true" ht="13.5" hidden="false" customHeight="true" outlineLevel="0" collapsed="false">
      <c r="A56" s="83" t="s">
        <v>1222</v>
      </c>
      <c r="B56" s="83"/>
      <c r="C56" s="83"/>
      <c r="D56" s="83"/>
      <c r="E56" s="83"/>
      <c r="F56" s="83"/>
      <c r="G56" s="1295"/>
      <c r="H56" s="1296"/>
      <c r="I56" s="1293"/>
      <c r="J56" s="1294"/>
      <c r="K56" s="1293"/>
      <c r="L56" s="1294"/>
      <c r="M56" s="1293"/>
      <c r="N56" s="1294"/>
      <c r="O56" s="1293"/>
      <c r="P56" s="1294"/>
    </row>
    <row r="57" s="1275" customFormat="true" ht="13.5" hidden="false" customHeight="true" outlineLevel="0" collapsed="false">
      <c r="A57" s="1296" t="s">
        <v>1223</v>
      </c>
      <c r="B57" s="83"/>
      <c r="C57" s="83"/>
      <c r="D57" s="83"/>
      <c r="E57" s="83"/>
      <c r="F57" s="83"/>
      <c r="G57" s="1295"/>
      <c r="H57" s="1296"/>
      <c r="I57" s="1293"/>
      <c r="J57" s="112"/>
      <c r="K57" s="112"/>
      <c r="L57" s="112"/>
      <c r="M57" s="112"/>
      <c r="N57" s="1333"/>
    </row>
    <row r="58" s="271" customFormat="true" ht="13.5" hidden="false" customHeight="true" outlineLevel="0" collapsed="false">
      <c r="A58" s="83" t="s">
        <v>1224</v>
      </c>
      <c r="B58" s="83"/>
      <c r="C58" s="83"/>
      <c r="D58" s="83"/>
      <c r="E58" s="83"/>
      <c r="F58" s="83"/>
      <c r="G58" s="1295"/>
      <c r="H58" s="1296"/>
      <c r="I58" s="1293"/>
      <c r="J58" s="1294"/>
      <c r="K58" s="1293"/>
      <c r="L58" s="1294"/>
      <c r="M58" s="1293"/>
      <c r="N58" s="1294"/>
      <c r="O58" s="1293"/>
      <c r="P58" s="1294"/>
    </row>
    <row r="59" s="1275" customFormat="true" ht="13.5" hidden="false" customHeight="true" outlineLevel="0" collapsed="false">
      <c r="A59" s="45"/>
      <c r="B59" s="45"/>
      <c r="C59" s="45"/>
      <c r="D59" s="45"/>
      <c r="E59" s="45"/>
      <c r="F59" s="45"/>
      <c r="G59" s="1325"/>
      <c r="H59" s="1326"/>
      <c r="I59" s="1298"/>
      <c r="J59" s="1323"/>
      <c r="K59" s="1323"/>
      <c r="L59" s="1323"/>
      <c r="M59" s="1323"/>
      <c r="N59" s="1324"/>
    </row>
    <row r="60" s="1275" customFormat="true" ht="13.5" hidden="false" customHeight="true" outlineLevel="0" collapsed="false">
      <c r="A60" s="45"/>
      <c r="B60" s="45"/>
      <c r="C60" s="45"/>
      <c r="D60" s="45"/>
      <c r="E60" s="45"/>
      <c r="F60" s="45"/>
      <c r="G60" s="1325"/>
      <c r="H60" s="1326"/>
      <c r="I60" s="1293"/>
      <c r="J60" s="1323"/>
      <c r="K60" s="1323"/>
      <c r="L60" s="1323"/>
      <c r="M60" s="1323"/>
      <c r="N60" s="1324"/>
    </row>
    <row r="61" s="1275" customFormat="true" ht="15" hidden="false" customHeight="false" outlineLevel="0" collapsed="false">
      <c r="A61" s="45"/>
      <c r="B61" s="45"/>
      <c r="C61" s="45"/>
      <c r="D61" s="45"/>
      <c r="E61" s="45"/>
      <c r="F61" s="45"/>
      <c r="G61" s="1325"/>
      <c r="H61" s="1326"/>
      <c r="I61" s="1298"/>
      <c r="J61" s="1323"/>
      <c r="K61" s="1323"/>
      <c r="L61" s="1323"/>
      <c r="M61" s="1323"/>
      <c r="N61" s="1324"/>
    </row>
    <row r="62" s="1288" customFormat="true" ht="12.75" hidden="false" customHeight="false" outlineLevel="0" collapsed="false">
      <c r="G62" s="1308"/>
      <c r="H62" s="1308"/>
      <c r="I62" s="1286"/>
      <c r="J62" s="1309"/>
      <c r="K62" s="1309"/>
      <c r="L62" s="1309"/>
      <c r="M62" s="1309"/>
    </row>
    <row r="63" s="1288" customFormat="true" ht="12.75" hidden="false" customHeight="false" outlineLevel="0" collapsed="false">
      <c r="G63" s="1308"/>
      <c r="H63" s="1308"/>
      <c r="I63" s="1286"/>
      <c r="J63" s="1309"/>
      <c r="K63" s="1309"/>
      <c r="L63" s="277"/>
      <c r="M63" s="1309"/>
    </row>
    <row r="64" s="1288" customFormat="true" ht="12.75" hidden="false" customHeight="false" outlineLevel="0" collapsed="false">
      <c r="G64" s="1308"/>
      <c r="H64" s="1308"/>
      <c r="I64" s="1286"/>
      <c r="J64" s="1309"/>
      <c r="K64" s="1309"/>
      <c r="L64" s="1309"/>
      <c r="M64" s="1309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271" width="7.7"/>
    <col collapsed="false" customWidth="true" hidden="false" outlineLevel="0" max="8" min="8" style="1272" width="7.7"/>
    <col collapsed="false" customWidth="true" hidden="false" outlineLevel="0" max="9" min="9" style="1273" width="10.28"/>
    <col collapsed="false" customWidth="true" hidden="false" outlineLevel="0" max="10" min="10" style="900" width="8.7"/>
    <col collapsed="false" customWidth="true" hidden="false" outlineLevel="0" max="12" min="11" style="1273" width="9.7"/>
    <col collapsed="false" customWidth="true" hidden="false" outlineLevel="0" max="13" min="13" style="1273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274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275" customFormat="true" ht="15" hidden="false" customHeight="true" outlineLevel="0" collapsed="false">
      <c r="A2" s="1310" t="s">
        <v>1253</v>
      </c>
      <c r="B2" s="1310"/>
      <c r="C2" s="1310"/>
      <c r="D2" s="1310"/>
      <c r="E2" s="1310"/>
      <c r="F2" s="1310"/>
      <c r="G2" s="1310"/>
      <c r="H2" s="1310"/>
      <c r="I2" s="1310"/>
      <c r="J2" s="1310"/>
      <c r="K2" s="1310"/>
      <c r="L2" s="1310"/>
      <c r="M2" s="1310"/>
    </row>
    <row r="3" s="1275" customFormat="true" ht="15" hidden="false" customHeight="true" outlineLevel="0" collapsed="false">
      <c r="A3" s="27" t="s">
        <v>125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7.5" hidden="false" customHeight="true" outlineLevel="0" collapsed="false">
      <c r="A4" s="1"/>
      <c r="B4" s="1"/>
      <c r="C4" s="1"/>
      <c r="D4" s="1"/>
      <c r="E4" s="1"/>
      <c r="F4" s="4"/>
      <c r="G4" s="764"/>
      <c r="H4" s="113"/>
      <c r="I4" s="112"/>
      <c r="J4" s="112"/>
      <c r="K4" s="112"/>
      <c r="L4" s="112"/>
      <c r="M4" s="112"/>
    </row>
    <row r="5" customFormat="false" ht="13.9" hidden="false" customHeight="true" outlineLevel="0" collapsed="false">
      <c r="A5" s="29" t="s">
        <v>1181</v>
      </c>
      <c r="B5" s="29"/>
      <c r="C5" s="29"/>
      <c r="D5" s="29"/>
      <c r="E5" s="29"/>
      <c r="F5" s="53" t="s">
        <v>269</v>
      </c>
      <c r="G5" s="875" t="s">
        <v>1226</v>
      </c>
      <c r="H5" s="1312" t="s">
        <v>132</v>
      </c>
      <c r="I5" s="1312"/>
      <c r="J5" s="1312"/>
      <c r="K5" s="1313" t="s">
        <v>1184</v>
      </c>
      <c r="L5" s="1313"/>
      <c r="M5" s="1313"/>
      <c r="N5" s="1314"/>
      <c r="O5" s="1314"/>
      <c r="P5" s="1314"/>
      <c r="Q5" s="287"/>
    </row>
    <row r="6" s="1281" customFormat="true" ht="13.5" hidden="false" customHeight="true" outlineLevel="0" collapsed="false">
      <c r="A6" s="29"/>
      <c r="B6" s="29"/>
      <c r="C6" s="29"/>
      <c r="D6" s="29"/>
      <c r="E6" s="29"/>
      <c r="F6" s="53"/>
      <c r="G6" s="53"/>
      <c r="H6" s="813" t="s">
        <v>1242</v>
      </c>
      <c r="I6" s="1278" t="s">
        <v>254</v>
      </c>
      <c r="J6" s="1279" t="s">
        <v>1243</v>
      </c>
      <c r="K6" s="1279" t="s">
        <v>284</v>
      </c>
      <c r="L6" s="1279" t="s">
        <v>1244</v>
      </c>
      <c r="M6" s="1283" t="s">
        <v>1245</v>
      </c>
    </row>
    <row r="7" s="1288" customFormat="true" ht="13.5" hidden="false" customHeight="true" outlineLevel="0" collapsed="false">
      <c r="A7" s="29"/>
      <c r="B7" s="29"/>
      <c r="C7" s="29"/>
      <c r="D7" s="29"/>
      <c r="E7" s="29"/>
      <c r="F7" s="53"/>
      <c r="G7" s="53"/>
      <c r="H7" s="53"/>
      <c r="I7" s="53"/>
      <c r="J7" s="53"/>
      <c r="K7" s="53"/>
      <c r="L7" s="53"/>
      <c r="M7" s="1283"/>
      <c r="N7" s="1281"/>
      <c r="O7" s="1281"/>
      <c r="P7" s="1281"/>
      <c r="Q7" s="1281"/>
    </row>
    <row r="8" s="1288" customFormat="true" ht="13.5" hidden="false" customHeight="true" outlineLevel="0" collapsed="false">
      <c r="A8" s="29"/>
      <c r="B8" s="29"/>
      <c r="C8" s="29"/>
      <c r="D8" s="29"/>
      <c r="E8" s="29"/>
      <c r="F8" s="53"/>
      <c r="G8" s="53"/>
      <c r="H8" s="53"/>
      <c r="I8" s="53"/>
      <c r="J8" s="53"/>
      <c r="K8" s="53"/>
      <c r="L8" s="53"/>
      <c r="M8" s="1283"/>
      <c r="N8" s="1316"/>
      <c r="O8" s="1281"/>
      <c r="P8" s="1316"/>
      <c r="Q8" s="1281"/>
    </row>
    <row r="9" s="1288" customFormat="true" ht="27.75" hidden="false" customHeight="true" outlineLevel="0" collapsed="false">
      <c r="A9" s="29"/>
      <c r="B9" s="29"/>
      <c r="C9" s="29"/>
      <c r="D9" s="29"/>
      <c r="E9" s="29"/>
      <c r="F9" s="53"/>
      <c r="G9" s="875"/>
      <c r="H9" s="875"/>
      <c r="I9" s="875"/>
      <c r="J9" s="875"/>
      <c r="K9" s="875"/>
      <c r="L9" s="875"/>
      <c r="M9" s="1283"/>
      <c r="N9" s="1316"/>
      <c r="O9" s="1281"/>
      <c r="P9" s="1316"/>
      <c r="Q9" s="1281"/>
    </row>
    <row r="10" s="1288" customFormat="true" ht="13.15" hidden="false" customHeight="true" outlineLevel="0" collapsed="false">
      <c r="A10" s="29"/>
      <c r="B10" s="29"/>
      <c r="C10" s="29"/>
      <c r="D10" s="29"/>
      <c r="E10" s="29"/>
      <c r="F10" s="53"/>
      <c r="G10" s="875" t="s">
        <v>54</v>
      </c>
      <c r="H10" s="813" t="s">
        <v>281</v>
      </c>
      <c r="I10" s="813"/>
      <c r="J10" s="1279" t="s">
        <v>1246</v>
      </c>
      <c r="K10" s="1280" t="s">
        <v>281</v>
      </c>
      <c r="L10" s="1280"/>
      <c r="M10" s="1280"/>
      <c r="N10" s="1316"/>
      <c r="O10" s="1281"/>
      <c r="P10" s="1316"/>
      <c r="Q10" s="1281"/>
    </row>
    <row r="11" s="1288" customFormat="true" ht="13.15" hidden="false" customHeight="true" outlineLevel="0" collapsed="false">
      <c r="A11" s="29"/>
      <c r="B11" s="29"/>
      <c r="C11" s="29"/>
      <c r="D11" s="29"/>
      <c r="E11" s="29"/>
      <c r="F11" s="53"/>
      <c r="G11" s="53"/>
      <c r="H11" s="813"/>
      <c r="I11" s="813"/>
      <c r="J11" s="1279"/>
      <c r="K11" s="1280"/>
      <c r="L11" s="1280"/>
      <c r="M11" s="1280"/>
      <c r="N11" s="1317"/>
      <c r="O11" s="1317"/>
      <c r="P11" s="1317"/>
      <c r="Q11" s="1281"/>
    </row>
    <row r="12" s="1288" customFormat="true" ht="13.9" hidden="false" customHeight="true" outlineLevel="0" collapsed="false">
      <c r="A12" s="1"/>
      <c r="B12" s="1"/>
      <c r="C12" s="1"/>
      <c r="D12" s="1"/>
      <c r="E12" s="1"/>
      <c r="F12" s="4"/>
      <c r="G12" s="1285"/>
      <c r="H12" s="113"/>
      <c r="I12" s="972"/>
      <c r="J12" s="112"/>
      <c r="K12" s="972"/>
      <c r="L12" s="972"/>
      <c r="M12" s="972"/>
      <c r="N12" s="1281"/>
      <c r="O12" s="1281"/>
      <c r="P12" s="1281"/>
      <c r="Q12" s="1281"/>
    </row>
    <row r="13" s="1275" customFormat="true" ht="15" hidden="false" customHeight="true" outlineLevel="0" collapsed="false">
      <c r="A13" s="1" t="s">
        <v>1247</v>
      </c>
      <c r="B13" s="1"/>
      <c r="C13" s="1"/>
      <c r="D13" s="1"/>
      <c r="E13" s="1" t="s">
        <v>0</v>
      </c>
      <c r="F13" s="48" t="s">
        <v>1252</v>
      </c>
      <c r="G13" s="1334" t="n">
        <v>9730</v>
      </c>
      <c r="H13" s="113" t="n">
        <v>89.7</v>
      </c>
      <c r="I13" s="970" t="n">
        <v>872311</v>
      </c>
      <c r="J13" s="970" t="n">
        <v>84</v>
      </c>
      <c r="K13" s="970" t="n">
        <v>163</v>
      </c>
      <c r="L13" s="970" t="n">
        <v>298063</v>
      </c>
      <c r="M13" s="970" t="n">
        <v>574085</v>
      </c>
      <c r="N13" s="1281"/>
      <c r="O13" s="1335"/>
      <c r="P13" s="1304"/>
      <c r="Q13" s="1304"/>
    </row>
    <row r="14" s="1275" customFormat="true" ht="15" hidden="false" customHeight="true" outlineLevel="0" collapsed="false">
      <c r="A14" s="45"/>
      <c r="B14" s="1"/>
      <c r="C14" s="1"/>
      <c r="D14" s="1"/>
      <c r="E14" s="1" t="s">
        <v>0</v>
      </c>
      <c r="F14" s="48" t="n">
        <v>2003</v>
      </c>
      <c r="G14" s="1334" t="n">
        <v>10226</v>
      </c>
      <c r="H14" s="113" t="n">
        <v>65.1</v>
      </c>
      <c r="I14" s="970" t="n">
        <v>665264</v>
      </c>
      <c r="J14" s="970" t="n">
        <v>99</v>
      </c>
      <c r="K14" s="970" t="n">
        <v>564</v>
      </c>
      <c r="L14" s="970" t="n">
        <v>87252</v>
      </c>
      <c r="M14" s="970" t="n">
        <v>577448</v>
      </c>
      <c r="N14" s="1281"/>
      <c r="O14" s="1273"/>
      <c r="P14" s="1304"/>
      <c r="Q14" s="1304"/>
    </row>
    <row r="15" s="1275" customFormat="true" ht="15" hidden="false" customHeight="true" outlineLevel="0" collapsed="false">
      <c r="A15" s="45"/>
      <c r="B15" s="1"/>
      <c r="C15" s="1"/>
      <c r="D15" s="1"/>
      <c r="E15" s="1" t="s">
        <v>0</v>
      </c>
      <c r="F15" s="48" t="n">
        <v>2004</v>
      </c>
      <c r="G15" s="1334" t="n">
        <v>10580</v>
      </c>
      <c r="H15" s="113" t="n">
        <v>90.6</v>
      </c>
      <c r="I15" s="970" t="n">
        <v>958345</v>
      </c>
      <c r="J15" s="970" t="n">
        <v>87</v>
      </c>
      <c r="K15" s="970" t="n">
        <v>2061</v>
      </c>
      <c r="L15" s="970" t="n">
        <v>388019</v>
      </c>
      <c r="M15" s="970" t="n">
        <v>568265</v>
      </c>
      <c r="N15" s="1281"/>
      <c r="O15" s="1318"/>
      <c r="P15" s="1319"/>
      <c r="Q15" s="1304"/>
    </row>
    <row r="16" s="1275" customFormat="true" ht="13.9" hidden="false" customHeight="true" outlineLevel="0" collapsed="false">
      <c r="A16" s="45"/>
      <c r="B16" s="1"/>
      <c r="C16" s="1"/>
      <c r="D16" s="1"/>
      <c r="E16" s="1" t="s">
        <v>0</v>
      </c>
      <c r="F16" s="1"/>
      <c r="G16" s="1285"/>
      <c r="H16" s="113"/>
      <c r="I16" s="972"/>
      <c r="J16" s="112"/>
      <c r="K16" s="972"/>
      <c r="L16" s="972"/>
      <c r="M16" s="972"/>
      <c r="N16" s="1281"/>
      <c r="O16" s="1319"/>
      <c r="P16" s="1304"/>
      <c r="Q16" s="1304"/>
    </row>
    <row r="17" s="1275" customFormat="true" ht="13.9" hidden="false" customHeight="true" outlineLevel="0" collapsed="false">
      <c r="A17" s="45"/>
      <c r="B17" s="1" t="s">
        <v>1198</v>
      </c>
      <c r="C17" s="1"/>
      <c r="D17" s="1"/>
      <c r="E17" s="1" t="s">
        <v>0</v>
      </c>
      <c r="F17" s="48" t="n">
        <v>2003</v>
      </c>
      <c r="G17" s="1334" t="n">
        <v>6213</v>
      </c>
      <c r="H17" s="113" t="n">
        <v>65.7</v>
      </c>
      <c r="I17" s="970" t="n">
        <v>408312</v>
      </c>
      <c r="J17" s="970" t="n">
        <v>102</v>
      </c>
      <c r="K17" s="277" t="s">
        <v>887</v>
      </c>
      <c r="L17" s="970" t="n">
        <v>2975</v>
      </c>
      <c r="M17" s="970" t="n">
        <v>405337</v>
      </c>
      <c r="N17" s="0"/>
      <c r="O17" s="1318"/>
      <c r="P17" s="1304"/>
      <c r="Q17" s="1304"/>
    </row>
    <row r="18" s="1275" customFormat="true" ht="13.9" hidden="false" customHeight="true" outlineLevel="0" collapsed="false">
      <c r="A18" s="45"/>
      <c r="B18" s="1"/>
      <c r="C18" s="1"/>
      <c r="D18" s="1"/>
      <c r="E18" s="1" t="s">
        <v>0</v>
      </c>
      <c r="F18" s="48" t="n">
        <v>2004</v>
      </c>
      <c r="G18" s="1334" t="n">
        <v>6373</v>
      </c>
      <c r="H18" s="113" t="n">
        <v>89.3</v>
      </c>
      <c r="I18" s="970" t="n">
        <v>569308</v>
      </c>
      <c r="J18" s="970" t="n">
        <v>89</v>
      </c>
      <c r="K18" s="970" t="n">
        <v>584</v>
      </c>
      <c r="L18" s="970" t="n">
        <v>106793</v>
      </c>
      <c r="M18" s="970" t="n">
        <v>461931</v>
      </c>
      <c r="N18" s="1281"/>
      <c r="O18" s="1318"/>
      <c r="P18" s="1319"/>
      <c r="Q18" s="1304"/>
    </row>
    <row r="19" s="1275" customFormat="true" ht="13.9" hidden="false" customHeight="true" outlineLevel="0" collapsed="false">
      <c r="A19" s="45"/>
      <c r="B19" s="1" t="s">
        <v>1199</v>
      </c>
      <c r="C19" s="1"/>
      <c r="D19" s="1"/>
      <c r="E19" s="1" t="s">
        <v>0</v>
      </c>
      <c r="F19" s="1"/>
      <c r="G19" s="1334" t="n">
        <v>852</v>
      </c>
      <c r="H19" s="113" t="n">
        <v>94.3</v>
      </c>
      <c r="I19" s="970" t="n">
        <v>80374</v>
      </c>
      <c r="J19" s="970" t="n">
        <v>87</v>
      </c>
      <c r="K19" s="277" t="s">
        <v>887</v>
      </c>
      <c r="L19" s="970" t="n">
        <v>3607</v>
      </c>
      <c r="M19" s="970" t="n">
        <v>76767</v>
      </c>
      <c r="N19" s="1281"/>
      <c r="O19" s="1318"/>
      <c r="P19" s="1304"/>
      <c r="Q19" s="1304"/>
    </row>
    <row r="20" s="1275" customFormat="true" ht="13.9" hidden="false" customHeight="true" outlineLevel="0" collapsed="false">
      <c r="A20" s="45"/>
      <c r="B20" s="1" t="s">
        <v>1200</v>
      </c>
      <c r="C20" s="1"/>
      <c r="D20" s="1"/>
      <c r="E20" s="1" t="s">
        <v>0</v>
      </c>
      <c r="F20" s="1"/>
      <c r="G20" s="1334" t="n">
        <v>5521</v>
      </c>
      <c r="H20" s="113" t="n">
        <v>88.6</v>
      </c>
      <c r="I20" s="970" t="n">
        <v>488934</v>
      </c>
      <c r="J20" s="970" t="n">
        <v>90</v>
      </c>
      <c r="K20" s="970" t="n">
        <v>584</v>
      </c>
      <c r="L20" s="970" t="n">
        <v>103186</v>
      </c>
      <c r="M20" s="970" t="n">
        <v>385164</v>
      </c>
      <c r="N20" s="1281"/>
      <c r="O20" s="1318"/>
      <c r="P20" s="1304"/>
      <c r="Q20" s="1304"/>
    </row>
    <row r="21" s="1275" customFormat="true" ht="13.9" hidden="false" customHeight="true" outlineLevel="0" collapsed="false">
      <c r="A21" s="45"/>
      <c r="B21" s="1"/>
      <c r="C21" s="1"/>
      <c r="D21" s="1"/>
      <c r="E21" s="1" t="s">
        <v>0</v>
      </c>
      <c r="F21" s="1"/>
      <c r="G21" s="1285"/>
      <c r="H21" s="113"/>
      <c r="I21" s="972"/>
      <c r="J21" s="112"/>
      <c r="K21" s="970"/>
      <c r="L21" s="972"/>
      <c r="M21" s="972"/>
      <c r="N21" s="1281"/>
      <c r="O21" s="1319"/>
      <c r="P21" s="1304"/>
      <c r="Q21" s="1304"/>
    </row>
    <row r="22" s="1275" customFormat="true" ht="13.9" hidden="false" customHeight="true" outlineLevel="0" collapsed="false">
      <c r="A22" s="45"/>
      <c r="B22" s="1" t="s">
        <v>1201</v>
      </c>
      <c r="C22" s="1"/>
      <c r="D22" s="1"/>
      <c r="E22" s="1" t="s">
        <v>0</v>
      </c>
      <c r="F22" s="48" t="n">
        <v>2003</v>
      </c>
      <c r="G22" s="1334" t="n">
        <v>218</v>
      </c>
      <c r="H22" s="113" t="n">
        <v>51.5</v>
      </c>
      <c r="I22" s="970" t="n">
        <v>11243</v>
      </c>
      <c r="J22" s="970" t="n">
        <v>92</v>
      </c>
      <c r="K22" s="970" t="n">
        <v>14</v>
      </c>
      <c r="L22" s="970" t="n">
        <v>960</v>
      </c>
      <c r="M22" s="970" t="n">
        <v>10268</v>
      </c>
      <c r="N22" s="0"/>
      <c r="O22" s="1318"/>
      <c r="P22" s="1304"/>
      <c r="Q22" s="1304"/>
    </row>
    <row r="23" s="1275" customFormat="true" ht="13.9" hidden="false" customHeight="true" outlineLevel="0" collapsed="false">
      <c r="A23" s="45"/>
      <c r="B23" s="1"/>
      <c r="C23" s="1"/>
      <c r="D23" s="1"/>
      <c r="E23" s="1" t="s">
        <v>0</v>
      </c>
      <c r="F23" s="48" t="n">
        <v>2004</v>
      </c>
      <c r="G23" s="1334" t="n">
        <v>241</v>
      </c>
      <c r="H23" s="113" t="n">
        <v>64.6</v>
      </c>
      <c r="I23" s="970" t="n">
        <v>15556</v>
      </c>
      <c r="J23" s="970" t="n">
        <v>89</v>
      </c>
      <c r="K23" s="970" t="n">
        <v>36</v>
      </c>
      <c r="L23" s="970" t="n">
        <v>7042</v>
      </c>
      <c r="M23" s="970" t="n">
        <v>8478</v>
      </c>
      <c r="N23" s="1281"/>
      <c r="O23" s="1318"/>
      <c r="P23" s="1319"/>
      <c r="Q23" s="1304"/>
    </row>
    <row r="24" s="1275" customFormat="true" ht="13.9" hidden="false" customHeight="true" outlineLevel="0" collapsed="false">
      <c r="A24" s="45"/>
      <c r="B24" s="1" t="s">
        <v>1202</v>
      </c>
      <c r="C24" s="1"/>
      <c r="D24" s="1"/>
      <c r="E24" s="1" t="s">
        <v>0</v>
      </c>
      <c r="F24" s="1"/>
      <c r="G24" s="1334" t="n">
        <v>234</v>
      </c>
      <c r="H24" s="113" t="n">
        <v>63.8</v>
      </c>
      <c r="I24" s="970" t="n">
        <v>14899</v>
      </c>
      <c r="J24" s="970" t="n">
        <v>89</v>
      </c>
      <c r="K24" s="970" t="n">
        <v>36</v>
      </c>
      <c r="L24" s="970" t="n">
        <v>6462</v>
      </c>
      <c r="M24" s="970" t="n">
        <v>8401</v>
      </c>
      <c r="N24" s="1281"/>
      <c r="O24" s="1318"/>
      <c r="P24" s="1304"/>
      <c r="Q24" s="1304"/>
    </row>
    <row r="25" s="1275" customFormat="true" ht="13.9" hidden="false" customHeight="true" outlineLevel="0" collapsed="false">
      <c r="A25" s="45"/>
      <c r="B25" s="1" t="s">
        <v>1203</v>
      </c>
      <c r="C25" s="1"/>
      <c r="D25" s="1"/>
      <c r="E25" s="1" t="s">
        <v>0</v>
      </c>
      <c r="F25" s="1"/>
      <c r="G25" s="1334" t="n">
        <v>7</v>
      </c>
      <c r="H25" s="113" t="n">
        <v>91.2</v>
      </c>
      <c r="I25" s="970" t="n">
        <v>656</v>
      </c>
      <c r="J25" s="970" t="n">
        <v>86</v>
      </c>
      <c r="K25" s="277" t="s">
        <v>887</v>
      </c>
      <c r="L25" s="970" t="n">
        <v>580</v>
      </c>
      <c r="M25" s="970" t="n">
        <v>76</v>
      </c>
      <c r="N25" s="1281"/>
      <c r="O25" s="1318"/>
      <c r="P25" s="1304"/>
      <c r="Q25" s="1304"/>
    </row>
    <row r="26" s="1275" customFormat="true" ht="13.9" hidden="false" customHeight="true" outlineLevel="0" collapsed="false">
      <c r="A26" s="45"/>
      <c r="B26" s="1"/>
      <c r="C26" s="1"/>
      <c r="D26" s="1"/>
      <c r="E26" s="1" t="s">
        <v>0</v>
      </c>
      <c r="F26" s="1"/>
      <c r="G26" s="1285"/>
      <c r="H26" s="113"/>
      <c r="I26" s="972"/>
      <c r="J26" s="112"/>
      <c r="K26" s="972"/>
      <c r="L26" s="972"/>
      <c r="M26" s="972"/>
      <c r="N26" s="1281"/>
      <c r="O26" s="1304"/>
      <c r="P26" s="1304"/>
      <c r="Q26" s="1304"/>
    </row>
    <row r="27" s="1275" customFormat="true" ht="13.9" hidden="false" customHeight="true" outlineLevel="0" collapsed="false">
      <c r="A27" s="45"/>
      <c r="B27" s="1" t="s">
        <v>1204</v>
      </c>
      <c r="C27" s="1"/>
      <c r="D27" s="1"/>
      <c r="E27" s="1" t="s">
        <v>0</v>
      </c>
      <c r="F27" s="48" t="n">
        <v>2003</v>
      </c>
      <c r="G27" s="1320" t="s">
        <v>887</v>
      </c>
      <c r="H27" s="282" t="s">
        <v>887</v>
      </c>
      <c r="I27" s="277" t="s">
        <v>887</v>
      </c>
      <c r="J27" s="280" t="s">
        <v>887</v>
      </c>
      <c r="K27" s="277" t="s">
        <v>887</v>
      </c>
      <c r="L27" s="277" t="s">
        <v>887</v>
      </c>
      <c r="M27" s="277" t="s">
        <v>887</v>
      </c>
      <c r="N27" s="1281"/>
      <c r="O27" s="1318"/>
      <c r="P27" s="1304"/>
      <c r="Q27" s="1304"/>
    </row>
    <row r="28" s="1275" customFormat="true" ht="13.9" hidden="false" customHeight="true" outlineLevel="0" collapsed="false">
      <c r="A28" s="45"/>
      <c r="B28" s="1"/>
      <c r="C28" s="1"/>
      <c r="D28" s="1"/>
      <c r="E28" s="1" t="s">
        <v>0</v>
      </c>
      <c r="F28" s="48" t="n">
        <v>2004</v>
      </c>
      <c r="G28" s="1321" t="s">
        <v>887</v>
      </c>
      <c r="H28" s="277" t="s">
        <v>887</v>
      </c>
      <c r="I28" s="277" t="s">
        <v>887</v>
      </c>
      <c r="J28" s="277" t="s">
        <v>887</v>
      </c>
      <c r="K28" s="277" t="s">
        <v>887</v>
      </c>
      <c r="L28" s="277" t="s">
        <v>887</v>
      </c>
      <c r="M28" s="277" t="s">
        <v>887</v>
      </c>
      <c r="N28" s="1281"/>
      <c r="O28" s="1318"/>
      <c r="P28" s="1304"/>
      <c r="Q28" s="1304"/>
    </row>
    <row r="29" s="1275" customFormat="true" ht="13.9" hidden="false" customHeight="true" outlineLevel="0" collapsed="false">
      <c r="A29" s="45"/>
      <c r="B29" s="1"/>
      <c r="C29" s="1"/>
      <c r="D29" s="1"/>
      <c r="E29" s="1" t="s">
        <v>0</v>
      </c>
      <c r="F29" s="1"/>
      <c r="G29" s="1334"/>
      <c r="H29" s="113"/>
      <c r="I29" s="972"/>
      <c r="J29" s="972"/>
      <c r="K29" s="277"/>
      <c r="L29" s="972"/>
      <c r="M29" s="972"/>
      <c r="N29" s="1281"/>
      <c r="O29" s="1304"/>
      <c r="P29" s="1304"/>
      <c r="Q29" s="1304"/>
    </row>
    <row r="30" s="1275" customFormat="true" ht="13.9" hidden="false" customHeight="true" outlineLevel="0" collapsed="false">
      <c r="A30" s="45"/>
      <c r="B30" s="1" t="s">
        <v>1205</v>
      </c>
      <c r="C30" s="1"/>
      <c r="D30" s="1"/>
      <c r="E30" s="1" t="s">
        <v>0</v>
      </c>
      <c r="F30" s="48" t="n">
        <v>2003</v>
      </c>
      <c r="G30" s="1334" t="n">
        <v>424</v>
      </c>
      <c r="H30" s="113" t="n">
        <v>78.9</v>
      </c>
      <c r="I30" s="970" t="n">
        <v>33462</v>
      </c>
      <c r="J30" s="970" t="n">
        <v>101</v>
      </c>
      <c r="K30" s="277" t="s">
        <v>887</v>
      </c>
      <c r="L30" s="970" t="n">
        <v>2844</v>
      </c>
      <c r="M30" s="970" t="n">
        <v>30618</v>
      </c>
      <c r="N30" s="1281"/>
      <c r="O30" s="1318"/>
      <c r="P30" s="1304"/>
      <c r="Q30" s="1304"/>
    </row>
    <row r="31" s="1275" customFormat="true" ht="15" hidden="false" customHeight="true" outlineLevel="0" collapsed="false">
      <c r="A31" s="45"/>
      <c r="B31" s="1"/>
      <c r="C31" s="1"/>
      <c r="D31" s="1"/>
      <c r="E31" s="1" t="s">
        <v>0</v>
      </c>
      <c r="F31" s="48" t="n">
        <v>2004</v>
      </c>
      <c r="G31" s="1334" t="n">
        <v>430</v>
      </c>
      <c r="H31" s="113" t="n">
        <v>92.8</v>
      </c>
      <c r="I31" s="970" t="n">
        <v>39904</v>
      </c>
      <c r="J31" s="970" t="n">
        <v>82</v>
      </c>
      <c r="K31" s="277" t="s">
        <v>887</v>
      </c>
      <c r="L31" s="970" t="n">
        <v>15066</v>
      </c>
      <c r="M31" s="970" t="n">
        <v>24838</v>
      </c>
      <c r="N31" s="1281"/>
      <c r="O31" s="1318"/>
      <c r="P31" s="1319"/>
      <c r="Q31" s="1304"/>
    </row>
    <row r="32" s="1275" customFormat="true" ht="13.9" hidden="false" customHeight="true" outlineLevel="0" collapsed="false">
      <c r="A32" s="45"/>
      <c r="B32" s="1" t="s">
        <v>1206</v>
      </c>
      <c r="C32" s="1"/>
      <c r="D32" s="1"/>
      <c r="E32" s="1" t="s">
        <v>0</v>
      </c>
      <c r="F32" s="1"/>
      <c r="G32" s="1334" t="n">
        <v>36</v>
      </c>
      <c r="H32" s="113" t="n">
        <v>91</v>
      </c>
      <c r="I32" s="970" t="n">
        <v>3268</v>
      </c>
      <c r="J32" s="970" t="n">
        <v>85</v>
      </c>
      <c r="K32" s="277" t="s">
        <v>887</v>
      </c>
      <c r="L32" s="970" t="n">
        <v>1144</v>
      </c>
      <c r="M32" s="970" t="n">
        <v>2124</v>
      </c>
      <c r="N32" s="1281"/>
      <c r="O32" s="1318"/>
      <c r="P32" s="1304"/>
      <c r="Q32" s="1304"/>
    </row>
    <row r="33" s="1275" customFormat="true" ht="13.9" hidden="false" customHeight="true" outlineLevel="0" collapsed="false">
      <c r="A33" s="45"/>
      <c r="B33" s="1" t="s">
        <v>1207</v>
      </c>
      <c r="C33" s="1"/>
      <c r="D33" s="1"/>
      <c r="E33" s="1" t="s">
        <v>0</v>
      </c>
      <c r="F33" s="1"/>
      <c r="G33" s="1334" t="n">
        <v>394</v>
      </c>
      <c r="H33" s="113" t="n">
        <v>93</v>
      </c>
      <c r="I33" s="970" t="n">
        <v>36636</v>
      </c>
      <c r="J33" s="970" t="n">
        <v>82</v>
      </c>
      <c r="K33" s="277" t="s">
        <v>887</v>
      </c>
      <c r="L33" s="970" t="n">
        <v>13922</v>
      </c>
      <c r="M33" s="970" t="n">
        <v>22714</v>
      </c>
      <c r="N33" s="1281"/>
      <c r="O33" s="1318"/>
      <c r="P33" s="1304"/>
      <c r="Q33" s="1304"/>
    </row>
    <row r="34" s="1275" customFormat="true" ht="13.9" hidden="false" customHeight="true" outlineLevel="0" collapsed="false">
      <c r="A34" s="45"/>
      <c r="B34" s="1"/>
      <c r="C34" s="1"/>
      <c r="D34" s="1"/>
      <c r="E34" s="1" t="s">
        <v>0</v>
      </c>
      <c r="F34" s="1"/>
      <c r="G34" s="1334"/>
      <c r="H34" s="113"/>
      <c r="I34" s="972"/>
      <c r="J34" s="972"/>
      <c r="K34" s="277"/>
      <c r="L34" s="972"/>
      <c r="M34" s="972"/>
      <c r="N34" s="1281"/>
      <c r="O34" s="1318"/>
      <c r="P34" s="1304"/>
      <c r="Q34" s="1304"/>
    </row>
    <row r="35" s="1275" customFormat="true" ht="13.9" hidden="false" customHeight="true" outlineLevel="0" collapsed="false">
      <c r="A35" s="45"/>
      <c r="B35" s="1" t="s">
        <v>1208</v>
      </c>
      <c r="C35" s="1"/>
      <c r="D35" s="1"/>
      <c r="E35" s="1" t="s">
        <v>0</v>
      </c>
      <c r="F35" s="48" t="n">
        <v>2003</v>
      </c>
      <c r="G35" s="1334" t="n">
        <v>1</v>
      </c>
      <c r="H35" s="113" t="n">
        <v>95.4</v>
      </c>
      <c r="I35" s="970" t="n">
        <v>57</v>
      </c>
      <c r="J35" s="970" t="n">
        <v>95</v>
      </c>
      <c r="K35" s="277" t="s">
        <v>887</v>
      </c>
      <c r="L35" s="970" t="n">
        <v>57</v>
      </c>
      <c r="M35" s="277" t="s">
        <v>887</v>
      </c>
      <c r="N35" s="0"/>
      <c r="O35" s="1318"/>
      <c r="P35" s="1304"/>
      <c r="Q35" s="1304"/>
    </row>
    <row r="36" s="1275" customFormat="true" ht="13.9" hidden="false" customHeight="true" outlineLevel="0" collapsed="false">
      <c r="A36" s="45"/>
      <c r="B36" s="1"/>
      <c r="C36" s="1"/>
      <c r="D36" s="1"/>
      <c r="E36" s="1" t="s">
        <v>0</v>
      </c>
      <c r="F36" s="48" t="n">
        <v>2004</v>
      </c>
      <c r="G36" s="1334" t="n">
        <v>1</v>
      </c>
      <c r="H36" s="113" t="n">
        <v>85.1</v>
      </c>
      <c r="I36" s="970" t="n">
        <v>51</v>
      </c>
      <c r="J36" s="970" t="n">
        <v>90</v>
      </c>
      <c r="K36" s="277" t="s">
        <v>887</v>
      </c>
      <c r="L36" s="970" t="n">
        <v>51</v>
      </c>
      <c r="M36" s="277" t="s">
        <v>887</v>
      </c>
      <c r="N36" s="1281"/>
      <c r="O36" s="1318"/>
      <c r="P36" s="1304"/>
      <c r="Q36" s="1304"/>
    </row>
    <row r="37" s="1275" customFormat="true" ht="13.9" hidden="false" customHeight="true" outlineLevel="0" collapsed="false">
      <c r="A37" s="45"/>
      <c r="B37" s="1"/>
      <c r="C37" s="1"/>
      <c r="D37" s="1"/>
      <c r="E37" s="1" t="s">
        <v>0</v>
      </c>
      <c r="F37" s="1"/>
      <c r="G37" s="1285"/>
      <c r="H37" s="113"/>
      <c r="I37" s="972"/>
      <c r="J37" s="112"/>
      <c r="K37" s="277"/>
      <c r="L37" s="972"/>
      <c r="M37" s="972"/>
      <c r="N37" s="1281"/>
      <c r="O37" s="1319"/>
      <c r="P37" s="1304"/>
      <c r="Q37" s="1304"/>
    </row>
    <row r="38" s="1275" customFormat="true" ht="13.5" hidden="false" customHeight="true" outlineLevel="0" collapsed="false">
      <c r="A38" s="45"/>
      <c r="B38" s="1" t="s">
        <v>1210</v>
      </c>
      <c r="C38" s="1"/>
      <c r="D38" s="1"/>
      <c r="E38" s="1" t="s">
        <v>0</v>
      </c>
      <c r="F38" s="48" t="n">
        <v>2003</v>
      </c>
      <c r="G38" s="1334" t="n">
        <v>3310</v>
      </c>
      <c r="H38" s="113" t="n">
        <v>63.4</v>
      </c>
      <c r="I38" s="970" t="n">
        <v>209957</v>
      </c>
      <c r="J38" s="970" t="n">
        <v>94</v>
      </c>
      <c r="K38" s="970" t="n">
        <v>549</v>
      </c>
      <c r="L38" s="970" t="n">
        <v>79415</v>
      </c>
      <c r="M38" s="970" t="n">
        <v>129992</v>
      </c>
      <c r="N38" s="0"/>
      <c r="O38" s="1318"/>
      <c r="P38" s="1304"/>
      <c r="Q38" s="1304"/>
    </row>
    <row r="39" s="1275" customFormat="true" ht="15" hidden="false" customHeight="true" outlineLevel="0" collapsed="false">
      <c r="A39" s="45"/>
      <c r="B39" s="1"/>
      <c r="C39" s="1"/>
      <c r="D39" s="1"/>
      <c r="E39" s="1" t="s">
        <v>0</v>
      </c>
      <c r="F39" s="48" t="s">
        <v>1212</v>
      </c>
      <c r="G39" s="1334" t="n">
        <v>3475</v>
      </c>
      <c r="H39" s="113" t="n">
        <v>95.2</v>
      </c>
      <c r="I39" s="970" t="n">
        <v>330943</v>
      </c>
      <c r="J39" s="970" t="n">
        <v>84</v>
      </c>
      <c r="K39" s="970" t="n">
        <v>1441</v>
      </c>
      <c r="L39" s="970" t="n">
        <v>257234</v>
      </c>
      <c r="M39" s="970" t="n">
        <v>72268</v>
      </c>
      <c r="N39" s="1281"/>
      <c r="O39" s="1318"/>
      <c r="P39" s="1319"/>
      <c r="Q39" s="1304"/>
    </row>
    <row r="40" s="1275" customFormat="true" ht="13.9" hidden="false" customHeight="true" outlineLevel="0" collapsed="false">
      <c r="A40" s="45"/>
      <c r="B40" s="1" t="s">
        <v>1213</v>
      </c>
      <c r="C40" s="1"/>
      <c r="D40" s="1"/>
      <c r="E40" s="1" t="s">
        <v>0</v>
      </c>
      <c r="F40" s="1"/>
      <c r="G40" s="1334" t="n">
        <v>319</v>
      </c>
      <c r="H40" s="113" t="n">
        <v>78.8</v>
      </c>
      <c r="I40" s="970" t="n">
        <v>25159</v>
      </c>
      <c r="J40" s="970" t="n">
        <v>84</v>
      </c>
      <c r="K40" s="970" t="n">
        <v>3</v>
      </c>
      <c r="L40" s="970" t="n">
        <v>23303</v>
      </c>
      <c r="M40" s="970" t="n">
        <v>1853</v>
      </c>
      <c r="N40" s="1281"/>
      <c r="O40" s="1318"/>
      <c r="P40" s="1304"/>
      <c r="Q40" s="1304"/>
    </row>
    <row r="41" s="1275" customFormat="true" ht="13.9" hidden="false" customHeight="true" outlineLevel="0" collapsed="false">
      <c r="A41" s="45"/>
      <c r="B41" s="1" t="s">
        <v>1214</v>
      </c>
      <c r="C41" s="1"/>
      <c r="D41" s="1"/>
      <c r="E41" s="1" t="s">
        <v>0</v>
      </c>
      <c r="F41" s="1"/>
      <c r="G41" s="1334" t="n">
        <v>37</v>
      </c>
      <c r="H41" s="113" t="n">
        <v>76</v>
      </c>
      <c r="I41" s="970" t="n">
        <v>2840</v>
      </c>
      <c r="J41" s="970" t="n">
        <v>90</v>
      </c>
      <c r="K41" s="970" t="n">
        <v>6</v>
      </c>
      <c r="L41" s="970" t="n">
        <v>2150</v>
      </c>
      <c r="M41" s="970" t="n">
        <v>684</v>
      </c>
      <c r="N41" s="1281"/>
      <c r="O41" s="1318"/>
      <c r="P41" s="1304"/>
      <c r="Q41" s="1304"/>
    </row>
    <row r="42" s="1275" customFormat="true" ht="13.9" hidden="false" customHeight="true" outlineLevel="0" collapsed="false">
      <c r="A42" s="45"/>
      <c r="B42" s="1" t="s">
        <v>1215</v>
      </c>
      <c r="C42" s="1"/>
      <c r="D42" s="1"/>
      <c r="E42" s="1" t="s">
        <v>0</v>
      </c>
      <c r="F42" s="1" t="s">
        <v>0</v>
      </c>
      <c r="G42" s="1334" t="n">
        <v>333</v>
      </c>
      <c r="H42" s="113" t="n">
        <v>88.3</v>
      </c>
      <c r="I42" s="970" t="n">
        <v>29387</v>
      </c>
      <c r="J42" s="970" t="n">
        <v>80</v>
      </c>
      <c r="K42" s="970" t="n">
        <v>166</v>
      </c>
      <c r="L42" s="970" t="n">
        <v>27426</v>
      </c>
      <c r="M42" s="970" t="n">
        <v>1796</v>
      </c>
      <c r="N42" s="1281"/>
      <c r="O42" s="1318"/>
      <c r="P42" s="1304"/>
      <c r="Q42" s="1304"/>
    </row>
    <row r="43" s="1275" customFormat="true" ht="13.9" hidden="false" customHeight="true" outlineLevel="0" collapsed="false">
      <c r="A43" s="45"/>
      <c r="B43" s="1" t="s">
        <v>1216</v>
      </c>
      <c r="C43" s="1"/>
      <c r="D43" s="1"/>
      <c r="E43" s="1" t="s">
        <v>0</v>
      </c>
      <c r="F43" s="1"/>
      <c r="G43" s="1334" t="n">
        <v>221</v>
      </c>
      <c r="H43" s="113" t="n">
        <v>82.3</v>
      </c>
      <c r="I43" s="970" t="n">
        <v>18164</v>
      </c>
      <c r="J43" s="970" t="n">
        <v>87</v>
      </c>
      <c r="K43" s="970" t="n">
        <v>142</v>
      </c>
      <c r="L43" s="970" t="n">
        <v>13912</v>
      </c>
      <c r="M43" s="970" t="n">
        <v>4110</v>
      </c>
      <c r="N43" s="1281"/>
      <c r="O43" s="1318"/>
      <c r="P43" s="1304"/>
      <c r="Q43" s="1304"/>
    </row>
    <row r="44" s="1275" customFormat="true" ht="13.9" hidden="false" customHeight="true" outlineLevel="0" collapsed="false">
      <c r="A44" s="45"/>
      <c r="B44" s="1" t="s">
        <v>1217</v>
      </c>
      <c r="C44" s="1"/>
      <c r="D44" s="1"/>
      <c r="E44" s="1" t="s">
        <v>0</v>
      </c>
      <c r="F44" s="1"/>
      <c r="G44" s="1334" t="n">
        <v>1139</v>
      </c>
      <c r="H44" s="113" t="n">
        <v>88.7</v>
      </c>
      <c r="I44" s="970" t="n">
        <v>101040</v>
      </c>
      <c r="J44" s="970" t="n">
        <v>86</v>
      </c>
      <c r="K44" s="970" t="n">
        <v>373</v>
      </c>
      <c r="L44" s="970" t="n">
        <v>68631</v>
      </c>
      <c r="M44" s="970" t="n">
        <v>32037</v>
      </c>
      <c r="N44" s="1281"/>
      <c r="O44" s="1318"/>
      <c r="P44" s="1304"/>
      <c r="Q44" s="1304"/>
    </row>
    <row r="45" s="1275" customFormat="true" ht="13.9" hidden="false" customHeight="true" outlineLevel="0" collapsed="false">
      <c r="A45" s="45"/>
      <c r="B45" s="1" t="s">
        <v>1218</v>
      </c>
      <c r="C45" s="1"/>
      <c r="D45" s="1"/>
      <c r="E45" s="1" t="s">
        <v>0</v>
      </c>
      <c r="F45" s="1"/>
      <c r="G45" s="1334" t="n">
        <v>1425</v>
      </c>
      <c r="H45" s="113" t="n">
        <v>108.3</v>
      </c>
      <c r="I45" s="970" t="n">
        <v>154352</v>
      </c>
      <c r="J45" s="970" t="n">
        <v>83</v>
      </c>
      <c r="K45" s="970" t="n">
        <v>752</v>
      </c>
      <c r="L45" s="970" t="n">
        <v>121812</v>
      </c>
      <c r="M45" s="970" t="n">
        <v>31788</v>
      </c>
      <c r="N45" s="1281"/>
      <c r="O45" s="1318"/>
      <c r="P45" s="1304"/>
      <c r="Q45" s="1304"/>
    </row>
    <row r="46" s="1275" customFormat="true" ht="13.9" hidden="false" customHeight="true" outlineLevel="0" collapsed="false">
      <c r="A46" s="45"/>
      <c r="B46" s="1"/>
      <c r="C46" s="1"/>
      <c r="D46" s="1"/>
      <c r="E46" s="1" t="s">
        <v>0</v>
      </c>
      <c r="F46" s="1"/>
      <c r="G46" s="1285"/>
      <c r="H46" s="113"/>
      <c r="I46" s="972"/>
      <c r="J46" s="112"/>
      <c r="K46" s="277"/>
      <c r="L46" s="972"/>
      <c r="M46" s="972"/>
      <c r="N46" s="1281"/>
      <c r="O46" s="1319"/>
      <c r="P46" s="1304"/>
      <c r="Q46" s="1304"/>
    </row>
    <row r="47" s="1275" customFormat="true" ht="13.9" hidden="false" customHeight="true" outlineLevel="0" collapsed="false">
      <c r="A47" s="45"/>
      <c r="B47" s="1" t="s">
        <v>1219</v>
      </c>
      <c r="C47" s="1"/>
      <c r="D47" s="1"/>
      <c r="E47" s="1" t="s">
        <v>0</v>
      </c>
      <c r="F47" s="48" t="n">
        <v>2003</v>
      </c>
      <c r="G47" s="1334" t="n">
        <v>6</v>
      </c>
      <c r="H47" s="113" t="n">
        <v>48.6</v>
      </c>
      <c r="I47" s="970" t="n">
        <v>276</v>
      </c>
      <c r="J47" s="970" t="n">
        <v>95</v>
      </c>
      <c r="K47" s="277" t="s">
        <v>887</v>
      </c>
      <c r="L47" s="970" t="n">
        <v>227</v>
      </c>
      <c r="M47" s="970" t="n">
        <v>49</v>
      </c>
      <c r="N47" s="0"/>
      <c r="O47" s="1318"/>
      <c r="P47" s="1304"/>
      <c r="Q47" s="1304"/>
    </row>
    <row r="48" s="1275" customFormat="true" ht="13.9" hidden="false" customHeight="true" outlineLevel="0" collapsed="false">
      <c r="A48" s="45"/>
      <c r="B48" s="1"/>
      <c r="C48" s="1"/>
      <c r="D48" s="1"/>
      <c r="E48" s="1" t="s">
        <v>0</v>
      </c>
      <c r="F48" s="48" t="n">
        <v>2004</v>
      </c>
      <c r="G48" s="1334" t="n">
        <v>6</v>
      </c>
      <c r="H48" s="113" t="n">
        <v>80.8</v>
      </c>
      <c r="I48" s="970" t="n">
        <v>482</v>
      </c>
      <c r="J48" s="970" t="n">
        <v>78</v>
      </c>
      <c r="K48" s="277" t="s">
        <v>887</v>
      </c>
      <c r="L48" s="970" t="n">
        <v>482</v>
      </c>
      <c r="M48" s="277" t="s">
        <v>887</v>
      </c>
      <c r="N48" s="1281"/>
      <c r="O48" s="1318"/>
      <c r="P48" s="1319"/>
      <c r="Q48" s="1304"/>
    </row>
    <row r="49" s="1275" customFormat="true" ht="13.9" hidden="false" customHeight="true" outlineLevel="0" collapsed="false">
      <c r="A49" s="45"/>
      <c r="B49" s="1"/>
      <c r="C49" s="1"/>
      <c r="D49" s="1"/>
      <c r="E49" s="1" t="s">
        <v>0</v>
      </c>
      <c r="F49" s="1"/>
      <c r="G49" s="1285"/>
      <c r="H49" s="113"/>
      <c r="I49" s="972"/>
      <c r="J49" s="112"/>
      <c r="K49" s="277"/>
      <c r="L49" s="972"/>
      <c r="M49" s="972"/>
      <c r="N49" s="1281"/>
      <c r="O49" s="1319"/>
      <c r="P49" s="1304"/>
      <c r="Q49" s="1304"/>
    </row>
    <row r="50" s="1275" customFormat="true" ht="13.9" hidden="false" customHeight="true" outlineLevel="0" collapsed="false">
      <c r="A50" s="45"/>
      <c r="B50" s="1" t="s">
        <v>1220</v>
      </c>
      <c r="C50" s="1"/>
      <c r="D50" s="1"/>
      <c r="E50" s="1" t="s">
        <v>0</v>
      </c>
      <c r="F50" s="48" t="n">
        <v>2003</v>
      </c>
      <c r="G50" s="1334" t="n">
        <v>28</v>
      </c>
      <c r="H50" s="113" t="n">
        <v>42.8</v>
      </c>
      <c r="I50" s="970" t="n">
        <v>1203</v>
      </c>
      <c r="J50" s="970" t="n">
        <v>97</v>
      </c>
      <c r="K50" s="277" t="s">
        <v>887</v>
      </c>
      <c r="L50" s="970" t="n">
        <v>404</v>
      </c>
      <c r="M50" s="970" t="n">
        <v>799</v>
      </c>
      <c r="N50" s="1281"/>
      <c r="O50" s="1318"/>
      <c r="P50" s="1304"/>
      <c r="Q50" s="1304"/>
    </row>
    <row r="51" s="1275" customFormat="true" ht="13.9" hidden="false" customHeight="true" outlineLevel="0" collapsed="false">
      <c r="A51" s="45"/>
      <c r="B51" s="1"/>
      <c r="C51" s="1"/>
      <c r="D51" s="1"/>
      <c r="E51" s="1" t="s">
        <v>0</v>
      </c>
      <c r="F51" s="48" t="n">
        <v>2004</v>
      </c>
      <c r="G51" s="1334" t="n">
        <v>29</v>
      </c>
      <c r="H51" s="113" t="n">
        <v>38</v>
      </c>
      <c r="I51" s="970" t="n">
        <v>1108</v>
      </c>
      <c r="J51" s="970" t="n">
        <v>92</v>
      </c>
      <c r="K51" s="970" t="n">
        <v>1</v>
      </c>
      <c r="L51" s="970" t="n">
        <v>584</v>
      </c>
      <c r="M51" s="970" t="n">
        <v>523</v>
      </c>
      <c r="N51" s="1281"/>
      <c r="O51" s="1318"/>
      <c r="P51" s="1319"/>
      <c r="Q51" s="1304"/>
    </row>
    <row r="52" s="1275" customFormat="true" ht="13.9" hidden="false" customHeight="true" outlineLevel="0" collapsed="false">
      <c r="A52" s="45"/>
      <c r="B52" s="1"/>
      <c r="C52" s="1"/>
      <c r="D52" s="1"/>
      <c r="E52" s="1" t="s">
        <v>0</v>
      </c>
      <c r="F52" s="1"/>
      <c r="G52" s="1285"/>
      <c r="H52" s="113"/>
      <c r="I52" s="972"/>
      <c r="J52" s="112"/>
      <c r="K52" s="277"/>
      <c r="L52" s="972"/>
      <c r="M52" s="972"/>
      <c r="N52" s="1281"/>
      <c r="O52" s="1319"/>
      <c r="P52" s="1304"/>
      <c r="Q52" s="1304"/>
    </row>
    <row r="53" s="1275" customFormat="true" ht="13.9" hidden="false" customHeight="true" outlineLevel="0" collapsed="false">
      <c r="A53" s="45"/>
      <c r="B53" s="1" t="s">
        <v>1221</v>
      </c>
      <c r="C53" s="1"/>
      <c r="D53" s="1"/>
      <c r="E53" s="1" t="s">
        <v>0</v>
      </c>
      <c r="F53" s="48" t="n">
        <v>2003</v>
      </c>
      <c r="G53" s="1334" t="n">
        <v>26</v>
      </c>
      <c r="H53" s="113" t="n">
        <v>28.7</v>
      </c>
      <c r="I53" s="970" t="n">
        <v>755</v>
      </c>
      <c r="J53" s="970" t="n">
        <v>99</v>
      </c>
      <c r="K53" s="277" t="s">
        <v>887</v>
      </c>
      <c r="L53" s="970" t="n">
        <v>369</v>
      </c>
      <c r="M53" s="970" t="n">
        <v>386</v>
      </c>
      <c r="N53" s="0"/>
      <c r="O53" s="1318"/>
      <c r="P53" s="1304"/>
      <c r="Q53" s="1304"/>
    </row>
    <row r="54" s="1275" customFormat="true" ht="13.9" hidden="false" customHeight="true" outlineLevel="0" collapsed="false">
      <c r="A54" s="45"/>
      <c r="B54" s="1"/>
      <c r="C54" s="1"/>
      <c r="D54" s="1"/>
      <c r="E54" s="1" t="s">
        <v>0</v>
      </c>
      <c r="F54" s="48" t="n">
        <v>2004</v>
      </c>
      <c r="G54" s="1334" t="n">
        <v>26</v>
      </c>
      <c r="H54" s="113" t="n">
        <v>38.5</v>
      </c>
      <c r="I54" s="970" t="n">
        <v>994</v>
      </c>
      <c r="J54" s="970" t="n">
        <v>86</v>
      </c>
      <c r="K54" s="277" t="s">
        <v>887</v>
      </c>
      <c r="L54" s="970" t="n">
        <v>767</v>
      </c>
      <c r="M54" s="970" t="n">
        <v>227</v>
      </c>
      <c r="N54" s="1281"/>
      <c r="O54" s="1318"/>
      <c r="P54" s="1319"/>
      <c r="Q54" s="1304"/>
    </row>
    <row r="55" s="1275" customFormat="true" ht="13.9" hidden="false" customHeight="true" outlineLevel="0" collapsed="false">
      <c r="A55" s="45" t="s">
        <v>121</v>
      </c>
      <c r="B55" s="1"/>
      <c r="C55" s="1"/>
      <c r="D55" s="1"/>
      <c r="E55" s="1"/>
      <c r="F55" s="48"/>
      <c r="G55" s="970"/>
      <c r="H55" s="113"/>
      <c r="I55" s="972"/>
      <c r="J55" s="972"/>
      <c r="K55" s="972"/>
      <c r="L55" s="972"/>
      <c r="M55" s="972"/>
      <c r="N55" s="1281"/>
      <c r="O55" s="1318"/>
      <c r="P55" s="1304"/>
      <c r="Q55" s="1304"/>
    </row>
    <row r="56" s="271" customFormat="true" ht="13.5" hidden="false" customHeight="true" outlineLevel="0" collapsed="false">
      <c r="A56" s="83" t="s">
        <v>1222</v>
      </c>
      <c r="B56" s="83"/>
      <c r="C56" s="83"/>
      <c r="D56" s="83"/>
      <c r="E56" s="83"/>
      <c r="F56" s="83"/>
      <c r="G56" s="1295"/>
      <c r="H56" s="1293"/>
      <c r="I56" s="83"/>
      <c r="J56" s="1294"/>
      <c r="K56" s="1293"/>
      <c r="L56" s="1294"/>
      <c r="M56" s="1293"/>
      <c r="N56" s="1294"/>
      <c r="O56" s="1293"/>
      <c r="P56" s="1294"/>
    </row>
    <row r="57" s="1275" customFormat="true" ht="13.5" hidden="false" customHeight="true" outlineLevel="0" collapsed="false">
      <c r="A57" s="1296" t="s">
        <v>1223</v>
      </c>
      <c r="B57" s="83"/>
      <c r="C57" s="83"/>
      <c r="D57" s="83"/>
      <c r="E57" s="83"/>
      <c r="F57" s="83"/>
      <c r="G57" s="1295"/>
      <c r="H57" s="1296"/>
      <c r="I57" s="1293"/>
      <c r="J57" s="1294"/>
      <c r="K57" s="1293"/>
      <c r="L57" s="1293"/>
      <c r="M57" s="1293"/>
      <c r="N57" s="1333"/>
      <c r="O57" s="1319"/>
    </row>
    <row r="58" s="271" customFormat="true" ht="13.5" hidden="false" customHeight="true" outlineLevel="0" collapsed="false">
      <c r="A58" s="83" t="s">
        <v>1224</v>
      </c>
      <c r="B58" s="83"/>
      <c r="C58" s="83"/>
      <c r="D58" s="83"/>
      <c r="E58" s="83"/>
      <c r="F58" s="83"/>
      <c r="G58" s="1295"/>
      <c r="H58" s="1296"/>
      <c r="I58" s="1293"/>
      <c r="J58" s="1294"/>
      <c r="K58" s="1293"/>
      <c r="L58" s="1294"/>
      <c r="M58" s="1293"/>
      <c r="N58" s="1294"/>
      <c r="O58" s="1293"/>
      <c r="P58" s="1294"/>
    </row>
    <row r="59" s="1275" customFormat="true" ht="13.5" hidden="false" customHeight="true" outlineLevel="0" collapsed="false">
      <c r="A59" s="45"/>
      <c r="B59" s="45"/>
      <c r="C59" s="45"/>
      <c r="D59" s="45"/>
      <c r="E59" s="45"/>
      <c r="F59" s="45"/>
      <c r="G59" s="1325"/>
      <c r="H59" s="1326"/>
      <c r="I59" s="1293"/>
      <c r="J59" s="1294"/>
      <c r="K59" s="972"/>
      <c r="L59" s="1293"/>
      <c r="M59" s="1293"/>
      <c r="N59" s="1324"/>
      <c r="O59" s="1319"/>
    </row>
    <row r="60" s="1275" customFormat="true" ht="13.5" hidden="false" customHeight="true" outlineLevel="0" collapsed="false">
      <c r="A60" s="45"/>
      <c r="B60" s="45"/>
      <c r="C60" s="45"/>
      <c r="D60" s="45"/>
      <c r="E60" s="45"/>
      <c r="F60" s="45"/>
      <c r="G60" s="1325"/>
      <c r="H60" s="1326"/>
      <c r="I60" s="972"/>
      <c r="J60" s="1323"/>
      <c r="K60" s="1298"/>
      <c r="L60" s="1298"/>
      <c r="M60" s="1298"/>
      <c r="N60" s="1324"/>
      <c r="O60" s="1319"/>
    </row>
    <row r="61" s="1288" customFormat="true" ht="12.75" hidden="false" customHeight="false" outlineLevel="0" collapsed="false">
      <c r="G61" s="1307"/>
      <c r="H61" s="1308"/>
      <c r="I61" s="1286"/>
      <c r="J61" s="1309"/>
      <c r="K61" s="1286"/>
      <c r="L61" s="1286"/>
      <c r="M61" s="1286"/>
    </row>
    <row r="62" s="1288" customFormat="true" ht="12.75" hidden="false" customHeight="false" outlineLevel="0" collapsed="false">
      <c r="G62" s="1331"/>
      <c r="H62" s="1308"/>
      <c r="I62" s="1286"/>
      <c r="J62" s="1309"/>
      <c r="K62" s="1286"/>
      <c r="L62" s="1286"/>
      <c r="M62" s="1286"/>
    </row>
    <row r="63" s="1288" customFormat="true" ht="12.75" hidden="false" customHeight="false" outlineLevel="0" collapsed="false">
      <c r="G63" s="1307"/>
      <c r="H63" s="1308"/>
      <c r="I63" s="1286"/>
      <c r="J63" s="1309"/>
      <c r="K63" s="1286"/>
      <c r="L63" s="1286"/>
      <c r="M63" s="1286"/>
    </row>
    <row r="64" s="1288" customFormat="true" ht="12.75" hidden="false" customHeight="false" outlineLevel="0" collapsed="false">
      <c r="G64" s="1331"/>
      <c r="H64" s="1308"/>
      <c r="I64" s="1286"/>
      <c r="J64" s="1309"/>
      <c r="K64" s="1286"/>
      <c r="L64" s="1286"/>
      <c r="M64" s="1286"/>
    </row>
    <row r="65" s="1288" customFormat="true" ht="12.75" hidden="false" customHeight="false" outlineLevel="0" collapsed="false">
      <c r="G65" s="1307"/>
      <c r="H65" s="1308"/>
      <c r="I65" s="1286"/>
      <c r="J65" s="1309"/>
      <c r="K65" s="1286"/>
      <c r="L65" s="1286"/>
      <c r="M65" s="1286"/>
    </row>
    <row r="66" s="1288" customFormat="true" ht="12.75" hidden="false" customHeight="false" outlineLevel="0" collapsed="false">
      <c r="G66" s="1307"/>
      <c r="H66" s="1308"/>
      <c r="I66" s="1286"/>
      <c r="J66" s="1309"/>
      <c r="K66" s="1286"/>
      <c r="L66" s="1286"/>
      <c r="M66" s="1286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271" width="7.7"/>
    <col collapsed="false" customWidth="true" hidden="false" outlineLevel="0" max="8" min="8" style="1272" width="7.7"/>
    <col collapsed="false" customWidth="true" hidden="false" outlineLevel="0" max="9" min="9" style="1273" width="10.28"/>
    <col collapsed="false" customWidth="true" hidden="false" outlineLevel="0" max="10" min="10" style="900" width="8.7"/>
    <col collapsed="false" customWidth="true" hidden="false" outlineLevel="0" max="12" min="11" style="1273" width="9.7"/>
    <col collapsed="false" customWidth="true" hidden="false" outlineLevel="0" max="13" min="13" style="1273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customFormat="fals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275" customFormat="true" ht="15" hidden="false" customHeight="true" outlineLevel="0" collapsed="false">
      <c r="A2" s="1310" t="s">
        <v>1257</v>
      </c>
      <c r="B2" s="1310"/>
      <c r="C2" s="1310"/>
      <c r="D2" s="1310"/>
      <c r="E2" s="1310"/>
      <c r="F2" s="1310"/>
      <c r="G2" s="1310"/>
      <c r="H2" s="1310"/>
      <c r="I2" s="1310"/>
      <c r="J2" s="1310"/>
      <c r="K2" s="1310"/>
      <c r="L2" s="1310"/>
      <c r="M2" s="1310"/>
    </row>
    <row r="3" s="1275" customFormat="true" ht="15" hidden="false" customHeight="true" outlineLevel="0" collapsed="false">
      <c r="A3" s="27" t="s">
        <v>125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7.5" hidden="false" customHeight="true" outlineLevel="0" collapsed="false">
      <c r="A4" s="1"/>
      <c r="B4" s="1"/>
      <c r="C4" s="1"/>
      <c r="D4" s="1"/>
      <c r="E4" s="1"/>
      <c r="F4" s="4"/>
      <c r="G4" s="764"/>
      <c r="H4" s="113"/>
      <c r="I4" s="972"/>
      <c r="J4" s="112"/>
      <c r="K4" s="972"/>
      <c r="L4" s="972"/>
      <c r="M4" s="972"/>
    </row>
    <row r="5" customFormat="false" ht="13.9" hidden="false" customHeight="true" outlineLevel="0" collapsed="false">
      <c r="A5" s="29" t="s">
        <v>1181</v>
      </c>
      <c r="B5" s="29"/>
      <c r="C5" s="29"/>
      <c r="D5" s="29"/>
      <c r="E5" s="29"/>
      <c r="F5" s="53" t="s">
        <v>269</v>
      </c>
      <c r="G5" s="875" t="s">
        <v>1226</v>
      </c>
      <c r="H5" s="1312" t="s">
        <v>132</v>
      </c>
      <c r="I5" s="1312"/>
      <c r="J5" s="1312"/>
      <c r="K5" s="1313" t="s">
        <v>1184</v>
      </c>
      <c r="L5" s="1313"/>
      <c r="M5" s="1313"/>
      <c r="N5" s="1314"/>
      <c r="O5" s="1314"/>
      <c r="P5" s="1314"/>
      <c r="Q5" s="287"/>
    </row>
    <row r="6" s="1281" customFormat="true" ht="13.5" hidden="false" customHeight="true" outlineLevel="0" collapsed="false">
      <c r="A6" s="29"/>
      <c r="B6" s="29"/>
      <c r="C6" s="29"/>
      <c r="D6" s="29"/>
      <c r="E6" s="29"/>
      <c r="F6" s="53"/>
      <c r="G6" s="875"/>
      <c r="H6" s="813" t="s">
        <v>1242</v>
      </c>
      <c r="I6" s="1278" t="s">
        <v>254</v>
      </c>
      <c r="J6" s="1279" t="s">
        <v>1255</v>
      </c>
      <c r="K6" s="1279" t="s">
        <v>284</v>
      </c>
      <c r="L6" s="1279" t="s">
        <v>1244</v>
      </c>
      <c r="M6" s="1283" t="s">
        <v>1245</v>
      </c>
    </row>
    <row r="7" s="1288" customFormat="true" ht="13.5" hidden="false" customHeight="true" outlineLevel="0" collapsed="false">
      <c r="A7" s="29"/>
      <c r="B7" s="29"/>
      <c r="C7" s="29"/>
      <c r="D7" s="29"/>
      <c r="E7" s="29"/>
      <c r="F7" s="53"/>
      <c r="G7" s="875"/>
      <c r="H7" s="875"/>
      <c r="I7" s="875"/>
      <c r="J7" s="875"/>
      <c r="K7" s="875"/>
      <c r="L7" s="875"/>
      <c r="M7" s="1283"/>
      <c r="N7" s="1281"/>
      <c r="O7" s="1281"/>
      <c r="P7" s="1281"/>
      <c r="Q7" s="1281"/>
    </row>
    <row r="8" s="1288" customFormat="true" ht="13.5" hidden="false" customHeight="true" outlineLevel="0" collapsed="false">
      <c r="A8" s="29"/>
      <c r="B8" s="29"/>
      <c r="C8" s="29"/>
      <c r="D8" s="29"/>
      <c r="E8" s="29"/>
      <c r="F8" s="53"/>
      <c r="G8" s="875"/>
      <c r="H8" s="875"/>
      <c r="I8" s="875"/>
      <c r="J8" s="875"/>
      <c r="K8" s="875"/>
      <c r="L8" s="875"/>
      <c r="M8" s="1283"/>
      <c r="N8" s="1316"/>
      <c r="O8" s="1281"/>
      <c r="P8" s="1316"/>
      <c r="Q8" s="1281"/>
    </row>
    <row r="9" s="1288" customFormat="true" ht="27" hidden="false" customHeight="true" outlineLevel="0" collapsed="false">
      <c r="A9" s="29"/>
      <c r="B9" s="29"/>
      <c r="C9" s="29"/>
      <c r="D9" s="29"/>
      <c r="E9" s="29"/>
      <c r="F9" s="53"/>
      <c r="G9" s="875"/>
      <c r="H9" s="875"/>
      <c r="I9" s="875"/>
      <c r="J9" s="875"/>
      <c r="K9" s="875"/>
      <c r="L9" s="875"/>
      <c r="M9" s="1283"/>
      <c r="N9" s="1316"/>
      <c r="O9" s="1281"/>
      <c r="P9" s="1316"/>
      <c r="Q9" s="1281"/>
    </row>
    <row r="10" s="1288" customFormat="true" ht="13.15" hidden="false" customHeight="true" outlineLevel="0" collapsed="false">
      <c r="A10" s="29"/>
      <c r="B10" s="29"/>
      <c r="C10" s="29"/>
      <c r="D10" s="29"/>
      <c r="E10" s="29"/>
      <c r="F10" s="53"/>
      <c r="G10" s="875" t="s">
        <v>54</v>
      </c>
      <c r="H10" s="813" t="s">
        <v>281</v>
      </c>
      <c r="I10" s="813"/>
      <c r="J10" s="1279" t="s">
        <v>1246</v>
      </c>
      <c r="K10" s="1280" t="s">
        <v>281</v>
      </c>
      <c r="L10" s="1280"/>
      <c r="M10" s="1280"/>
      <c r="N10" s="1316"/>
      <c r="O10" s="1281"/>
      <c r="P10" s="1316"/>
      <c r="Q10" s="1281"/>
    </row>
    <row r="11" s="1288" customFormat="true" ht="13.15" hidden="false" customHeight="true" outlineLevel="0" collapsed="false">
      <c r="A11" s="29"/>
      <c r="B11" s="29"/>
      <c r="C11" s="29"/>
      <c r="D11" s="29"/>
      <c r="E11" s="29"/>
      <c r="F11" s="53"/>
      <c r="G11" s="875"/>
      <c r="H11" s="813"/>
      <c r="I11" s="813"/>
      <c r="J11" s="1279"/>
      <c r="K11" s="1280"/>
      <c r="L11" s="1280"/>
      <c r="M11" s="1280"/>
      <c r="N11" s="1317"/>
      <c r="O11" s="1317"/>
      <c r="P11" s="1317"/>
      <c r="Q11" s="1281"/>
    </row>
    <row r="12" s="1288" customFormat="true" ht="13.9" hidden="false" customHeight="true" outlineLevel="0" collapsed="false">
      <c r="A12" s="1"/>
      <c r="B12" s="1"/>
      <c r="C12" s="1"/>
      <c r="D12" s="1"/>
      <c r="E12" s="1"/>
      <c r="F12" s="4"/>
      <c r="G12" s="1336"/>
      <c r="H12" s="113"/>
      <c r="I12" s="972"/>
      <c r="J12" s="112"/>
      <c r="K12" s="972"/>
      <c r="L12" s="972"/>
      <c r="M12" s="972"/>
      <c r="N12" s="1281"/>
      <c r="O12" s="1281"/>
      <c r="P12" s="1281"/>
      <c r="Q12" s="1281"/>
    </row>
    <row r="13" s="1275" customFormat="true" ht="15" hidden="false" customHeight="true" outlineLevel="0" collapsed="false">
      <c r="A13" s="1" t="s">
        <v>1247</v>
      </c>
      <c r="B13" s="1"/>
      <c r="C13" s="1"/>
      <c r="D13" s="1"/>
      <c r="E13" s="1" t="s">
        <v>0</v>
      </c>
      <c r="F13" s="48" t="s">
        <v>1252</v>
      </c>
      <c r="G13" s="1285" t="n">
        <v>4922</v>
      </c>
      <c r="H13" s="109" t="n">
        <v>144.5</v>
      </c>
      <c r="I13" s="806" t="n">
        <v>711413</v>
      </c>
      <c r="J13" s="806" t="n">
        <v>67</v>
      </c>
      <c r="K13" s="806" t="n">
        <v>17727</v>
      </c>
      <c r="L13" s="806" t="n">
        <v>653317</v>
      </c>
      <c r="M13" s="806" t="n">
        <v>40369</v>
      </c>
      <c r="N13" s="806"/>
      <c r="O13" s="806"/>
      <c r="P13" s="1304"/>
      <c r="Q13" s="1304"/>
    </row>
    <row r="14" s="1275" customFormat="true" ht="15" hidden="false" customHeight="true" outlineLevel="0" collapsed="false">
      <c r="A14" s="45"/>
      <c r="B14" s="1"/>
      <c r="C14" s="1"/>
      <c r="D14" s="1"/>
      <c r="E14" s="1"/>
      <c r="F14" s="48" t="n">
        <v>2003</v>
      </c>
      <c r="G14" s="1285" t="n">
        <v>4868</v>
      </c>
      <c r="H14" s="109" t="n">
        <v>109.6</v>
      </c>
      <c r="I14" s="806" t="n">
        <v>533272</v>
      </c>
      <c r="J14" s="806" t="n">
        <v>77</v>
      </c>
      <c r="K14" s="806" t="n">
        <v>9783</v>
      </c>
      <c r="L14" s="806" t="n">
        <v>497014</v>
      </c>
      <c r="M14" s="806" t="n">
        <v>26474</v>
      </c>
      <c r="N14" s="1281"/>
      <c r="O14" s="1318"/>
      <c r="P14" s="1304"/>
      <c r="Q14" s="1304"/>
    </row>
    <row r="15" s="1275" customFormat="true" ht="15" hidden="false" customHeight="true" outlineLevel="0" collapsed="false">
      <c r="A15" s="45"/>
      <c r="B15" s="1"/>
      <c r="C15" s="1"/>
      <c r="D15" s="1"/>
      <c r="E15" s="1"/>
      <c r="F15" s="48" t="n">
        <v>2004</v>
      </c>
      <c r="G15" s="1285" t="n">
        <v>4815</v>
      </c>
      <c r="H15" s="109" t="n">
        <v>140.3</v>
      </c>
      <c r="I15" s="806" t="n">
        <v>675738</v>
      </c>
      <c r="J15" s="806" t="n">
        <v>70</v>
      </c>
      <c r="K15" s="806" t="n">
        <v>24397</v>
      </c>
      <c r="L15" s="806" t="n">
        <v>634904</v>
      </c>
      <c r="M15" s="806" t="n">
        <v>16438</v>
      </c>
      <c r="N15" s="1281"/>
      <c r="O15" s="1318"/>
      <c r="P15" s="1304"/>
      <c r="Q15" s="1304"/>
    </row>
    <row r="16" s="1275" customFormat="true" ht="13.9" hidden="false" customHeight="true" outlineLevel="0" collapsed="false">
      <c r="A16" s="45"/>
      <c r="B16" s="1"/>
      <c r="C16" s="1"/>
      <c r="D16" s="1"/>
      <c r="E16" s="1"/>
      <c r="F16" s="1"/>
      <c r="G16" s="1285"/>
      <c r="H16" s="113"/>
      <c r="I16" s="972"/>
      <c r="J16" s="112"/>
      <c r="K16" s="972"/>
      <c r="L16" s="972"/>
      <c r="M16" s="972"/>
      <c r="N16" s="1281"/>
      <c r="O16" s="1319"/>
      <c r="P16" s="1304"/>
      <c r="Q16" s="1304"/>
    </row>
    <row r="17" s="1275" customFormat="true" ht="13.9" hidden="false" customHeight="true" outlineLevel="0" collapsed="false">
      <c r="A17" s="45"/>
      <c r="B17" s="1" t="s">
        <v>1198</v>
      </c>
      <c r="C17" s="1"/>
      <c r="D17" s="1"/>
      <c r="E17" s="1" t="s">
        <v>0</v>
      </c>
      <c r="F17" s="48" t="n">
        <v>2003</v>
      </c>
      <c r="G17" s="1285" t="n">
        <v>239</v>
      </c>
      <c r="H17" s="109" t="n">
        <v>62.8</v>
      </c>
      <c r="I17" s="806" t="n">
        <v>15006</v>
      </c>
      <c r="J17" s="806" t="n">
        <v>79</v>
      </c>
      <c r="K17" s="277" t="s">
        <v>887</v>
      </c>
      <c r="L17" s="806" t="n">
        <v>3080</v>
      </c>
      <c r="M17" s="806" t="n">
        <v>11927</v>
      </c>
      <c r="N17" s="0"/>
      <c r="O17" s="1318"/>
      <c r="P17" s="1304"/>
      <c r="Q17" s="1304"/>
    </row>
    <row r="18" s="1275" customFormat="true" ht="13.9" hidden="false" customHeight="true" outlineLevel="0" collapsed="false">
      <c r="A18" s="45"/>
      <c r="B18" s="1"/>
      <c r="C18" s="1"/>
      <c r="D18" s="1"/>
      <c r="E18" s="1"/>
      <c r="F18" s="48" t="n">
        <v>2004</v>
      </c>
      <c r="G18" s="1285" t="n">
        <v>235</v>
      </c>
      <c r="H18" s="109" t="n">
        <v>87.4</v>
      </c>
      <c r="I18" s="806" t="n">
        <v>20543</v>
      </c>
      <c r="J18" s="806" t="n">
        <v>75</v>
      </c>
      <c r="K18" s="277" t="s">
        <v>887</v>
      </c>
      <c r="L18" s="806" t="n">
        <v>8887</v>
      </c>
      <c r="M18" s="806" t="n">
        <v>11656</v>
      </c>
      <c r="N18" s="1281"/>
      <c r="O18" s="1318"/>
      <c r="P18" s="1304"/>
      <c r="Q18" s="1304"/>
    </row>
    <row r="19" s="1275" customFormat="true" ht="13.9" hidden="false" customHeight="true" outlineLevel="0" collapsed="false">
      <c r="A19" s="45"/>
      <c r="B19" s="1" t="s">
        <v>1199</v>
      </c>
      <c r="C19" s="1"/>
      <c r="D19" s="1"/>
      <c r="E19" s="1" t="s">
        <v>0</v>
      </c>
      <c r="F19" s="1"/>
      <c r="G19" s="1285" t="n">
        <v>201</v>
      </c>
      <c r="H19" s="109" t="n">
        <v>85.3</v>
      </c>
      <c r="I19" s="806" t="n">
        <v>17109</v>
      </c>
      <c r="J19" s="806" t="n">
        <v>75</v>
      </c>
      <c r="K19" s="277" t="s">
        <v>887</v>
      </c>
      <c r="L19" s="806" t="n">
        <v>5688</v>
      </c>
      <c r="M19" s="806" t="n">
        <v>11420</v>
      </c>
      <c r="N19" s="1281"/>
      <c r="O19" s="1318"/>
      <c r="P19" s="1304"/>
      <c r="Q19" s="1304"/>
    </row>
    <row r="20" s="1275" customFormat="true" ht="13.9" hidden="false" customHeight="true" outlineLevel="0" collapsed="false">
      <c r="A20" s="45"/>
      <c r="B20" s="1" t="s">
        <v>1200</v>
      </c>
      <c r="C20" s="1"/>
      <c r="D20" s="1"/>
      <c r="E20" s="1" t="s">
        <v>0</v>
      </c>
      <c r="F20" s="1"/>
      <c r="G20" s="1285" t="n">
        <v>34</v>
      </c>
      <c r="H20" s="109" t="n">
        <v>100</v>
      </c>
      <c r="I20" s="806" t="n">
        <v>3434</v>
      </c>
      <c r="J20" s="806" t="n">
        <v>76</v>
      </c>
      <c r="K20" s="277" t="s">
        <v>887</v>
      </c>
      <c r="L20" s="806" t="n">
        <v>3199</v>
      </c>
      <c r="M20" s="806" t="n">
        <v>235</v>
      </c>
      <c r="N20" s="1281"/>
      <c r="O20" s="1318"/>
      <c r="P20" s="1304"/>
      <c r="Q20" s="1304"/>
    </row>
    <row r="21" s="1275" customFormat="true" ht="13.9" hidden="false" customHeight="true" outlineLevel="0" collapsed="false">
      <c r="A21" s="45"/>
      <c r="B21" s="1"/>
      <c r="C21" s="1"/>
      <c r="D21" s="1"/>
      <c r="E21" s="1"/>
      <c r="F21" s="1"/>
      <c r="G21" s="1285"/>
      <c r="H21" s="113"/>
      <c r="I21" s="972"/>
      <c r="J21" s="806"/>
      <c r="K21" s="972"/>
      <c r="L21" s="972"/>
      <c r="M21" s="972"/>
      <c r="N21" s="1281"/>
      <c r="O21" s="1319"/>
      <c r="P21" s="1304"/>
      <c r="Q21" s="1304"/>
    </row>
    <row r="22" s="1275" customFormat="true" ht="13.9" hidden="false" customHeight="true" outlineLevel="0" collapsed="false">
      <c r="A22" s="45"/>
      <c r="B22" s="1" t="s">
        <v>1201</v>
      </c>
      <c r="C22" s="1"/>
      <c r="D22" s="1"/>
      <c r="E22" s="1" t="s">
        <v>0</v>
      </c>
      <c r="F22" s="48" t="n">
        <v>2003</v>
      </c>
      <c r="G22" s="1285" t="n">
        <v>74</v>
      </c>
      <c r="H22" s="109" t="n">
        <v>76.8</v>
      </c>
      <c r="I22" s="806" t="n">
        <v>5644</v>
      </c>
      <c r="J22" s="806" t="n">
        <v>89</v>
      </c>
      <c r="K22" s="806" t="n">
        <v>91</v>
      </c>
      <c r="L22" s="806" t="n">
        <v>3587</v>
      </c>
      <c r="M22" s="806" t="n">
        <v>1966</v>
      </c>
      <c r="N22" s="0"/>
      <c r="O22" s="1318"/>
      <c r="P22" s="1304"/>
      <c r="Q22" s="1304"/>
    </row>
    <row r="23" s="1275" customFormat="true" ht="13.9" hidden="false" customHeight="true" outlineLevel="0" collapsed="false">
      <c r="A23" s="45"/>
      <c r="B23" s="1"/>
      <c r="C23" s="1"/>
      <c r="D23" s="1"/>
      <c r="E23" s="1"/>
      <c r="F23" s="48" t="n">
        <v>2004</v>
      </c>
      <c r="G23" s="1285" t="n">
        <v>75</v>
      </c>
      <c r="H23" s="109" t="n">
        <v>93.6</v>
      </c>
      <c r="I23" s="806" t="n">
        <v>7019</v>
      </c>
      <c r="J23" s="806" t="n">
        <v>80</v>
      </c>
      <c r="K23" s="806" t="n">
        <v>111</v>
      </c>
      <c r="L23" s="806" t="n">
        <v>5932</v>
      </c>
      <c r="M23" s="806" t="n">
        <v>976</v>
      </c>
      <c r="N23" s="1281"/>
      <c r="O23" s="1318"/>
      <c r="P23" s="1304"/>
      <c r="Q23" s="1304"/>
    </row>
    <row r="24" s="1275" customFormat="true" ht="13.9" hidden="false" customHeight="true" outlineLevel="0" collapsed="false">
      <c r="A24" s="45"/>
      <c r="B24" s="1" t="s">
        <v>1202</v>
      </c>
      <c r="C24" s="1"/>
      <c r="D24" s="1"/>
      <c r="E24" s="1" t="s">
        <v>0</v>
      </c>
      <c r="F24" s="1"/>
      <c r="G24" s="1285" t="n">
        <v>75</v>
      </c>
      <c r="H24" s="109" t="n">
        <v>93.6</v>
      </c>
      <c r="I24" s="806" t="n">
        <v>7019</v>
      </c>
      <c r="J24" s="806" t="n">
        <v>80</v>
      </c>
      <c r="K24" s="806" t="n">
        <v>111</v>
      </c>
      <c r="L24" s="806" t="n">
        <v>5932</v>
      </c>
      <c r="M24" s="806" t="n">
        <v>976</v>
      </c>
      <c r="N24" s="1281"/>
      <c r="O24" s="1318"/>
      <c r="P24" s="1304"/>
      <c r="Q24" s="1304"/>
    </row>
    <row r="25" s="1275" customFormat="true" ht="13.9" hidden="false" customHeight="true" outlineLevel="0" collapsed="false">
      <c r="A25" s="45"/>
      <c r="B25" s="1" t="s">
        <v>1203</v>
      </c>
      <c r="C25" s="1"/>
      <c r="D25" s="1"/>
      <c r="E25" s="1" t="s">
        <v>0</v>
      </c>
      <c r="F25" s="114"/>
      <c r="G25" s="282" t="s">
        <v>887</v>
      </c>
      <c r="H25" s="282" t="s">
        <v>887</v>
      </c>
      <c r="I25" s="282" t="s">
        <v>887</v>
      </c>
      <c r="J25" s="282" t="s">
        <v>887</v>
      </c>
      <c r="K25" s="277" t="s">
        <v>887</v>
      </c>
      <c r="L25" s="277" t="s">
        <v>887</v>
      </c>
      <c r="M25" s="277" t="s">
        <v>887</v>
      </c>
      <c r="N25" s="1281"/>
      <c r="O25" s="1318"/>
      <c r="P25" s="1304"/>
      <c r="Q25" s="1304"/>
    </row>
    <row r="26" s="1275" customFormat="true" ht="13.9" hidden="false" customHeight="true" outlineLevel="0" collapsed="false">
      <c r="A26" s="45"/>
      <c r="B26" s="1"/>
      <c r="C26" s="1"/>
      <c r="D26" s="1"/>
      <c r="E26" s="1"/>
      <c r="F26" s="1"/>
      <c r="G26" s="1285"/>
      <c r="H26" s="113"/>
      <c r="I26" s="972"/>
      <c r="J26" s="112"/>
      <c r="K26" s="972"/>
      <c r="L26" s="972"/>
      <c r="M26" s="972"/>
      <c r="N26" s="1281"/>
      <c r="O26" s="1304"/>
      <c r="P26" s="1304"/>
      <c r="Q26" s="1304"/>
    </row>
    <row r="27" s="1275" customFormat="true" ht="13.9" hidden="false" customHeight="true" outlineLevel="0" collapsed="false">
      <c r="A27" s="45"/>
      <c r="B27" s="1" t="s">
        <v>1204</v>
      </c>
      <c r="C27" s="1"/>
      <c r="D27" s="1"/>
      <c r="E27" s="1" t="s">
        <v>0</v>
      </c>
      <c r="F27" s="48" t="n">
        <v>2003</v>
      </c>
      <c r="G27" s="1320" t="s">
        <v>887</v>
      </c>
      <c r="H27" s="282" t="s">
        <v>887</v>
      </c>
      <c r="I27" s="277" t="s">
        <v>887</v>
      </c>
      <c r="J27" s="280" t="s">
        <v>887</v>
      </c>
      <c r="K27" s="277" t="s">
        <v>887</v>
      </c>
      <c r="L27" s="277" t="s">
        <v>887</v>
      </c>
      <c r="M27" s="277" t="s">
        <v>887</v>
      </c>
      <c r="N27" s="1281"/>
      <c r="O27" s="1319"/>
      <c r="P27" s="1304"/>
      <c r="Q27" s="1304"/>
    </row>
    <row r="28" s="1275" customFormat="true" ht="13.9" hidden="false" customHeight="true" outlineLevel="0" collapsed="false">
      <c r="A28" s="45"/>
      <c r="B28" s="1"/>
      <c r="C28" s="1"/>
      <c r="D28" s="1"/>
      <c r="E28" s="1"/>
      <c r="F28" s="48" t="n">
        <v>2004</v>
      </c>
      <c r="G28" s="1321" t="s">
        <v>887</v>
      </c>
      <c r="H28" s="277" t="s">
        <v>887</v>
      </c>
      <c r="I28" s="277" t="s">
        <v>887</v>
      </c>
      <c r="J28" s="277" t="s">
        <v>887</v>
      </c>
      <c r="K28" s="277" t="s">
        <v>887</v>
      </c>
      <c r="L28" s="277" t="s">
        <v>887</v>
      </c>
      <c r="M28" s="277" t="s">
        <v>887</v>
      </c>
      <c r="N28" s="1281"/>
      <c r="O28" s="1319"/>
      <c r="P28" s="1304"/>
      <c r="Q28" s="1304"/>
    </row>
    <row r="29" s="1275" customFormat="true" ht="13.9" hidden="false" customHeight="true" outlineLevel="0" collapsed="false">
      <c r="A29" s="45"/>
      <c r="B29" s="1"/>
      <c r="C29" s="1"/>
      <c r="D29" s="1"/>
      <c r="E29" s="1"/>
      <c r="F29" s="48"/>
      <c r="G29" s="1285"/>
      <c r="H29" s="113"/>
      <c r="I29" s="972"/>
      <c r="J29" s="112"/>
      <c r="K29" s="972"/>
      <c r="L29" s="972"/>
      <c r="M29" s="972"/>
      <c r="N29" s="1281"/>
      <c r="O29" s="1304"/>
      <c r="P29" s="1304"/>
      <c r="Q29" s="1304"/>
    </row>
    <row r="30" s="1275" customFormat="true" ht="13.9" hidden="false" customHeight="true" outlineLevel="0" collapsed="false">
      <c r="A30" s="45"/>
      <c r="B30" s="1" t="s">
        <v>1205</v>
      </c>
      <c r="C30" s="1"/>
      <c r="D30" s="1"/>
      <c r="E30" s="1" t="s">
        <v>0</v>
      </c>
      <c r="F30" s="48" t="n">
        <v>2003</v>
      </c>
      <c r="G30" s="1285" t="n">
        <v>15</v>
      </c>
      <c r="H30" s="109" t="n">
        <v>86.6</v>
      </c>
      <c r="I30" s="806" t="n">
        <v>1295</v>
      </c>
      <c r="J30" s="806" t="n">
        <v>90</v>
      </c>
      <c r="K30" s="277" t="s">
        <v>887</v>
      </c>
      <c r="L30" s="806" t="n">
        <v>143</v>
      </c>
      <c r="M30" s="806" t="n">
        <v>1152</v>
      </c>
      <c r="N30" s="1281"/>
      <c r="O30" s="1318"/>
      <c r="P30" s="1304"/>
      <c r="Q30" s="1304"/>
    </row>
    <row r="31" s="1275" customFormat="true" ht="15" hidden="false" customHeight="true" outlineLevel="0" collapsed="false">
      <c r="A31" s="45"/>
      <c r="B31" s="1"/>
      <c r="C31" s="1"/>
      <c r="D31" s="1"/>
      <c r="E31" s="1"/>
      <c r="F31" s="48" t="n">
        <v>2004</v>
      </c>
      <c r="G31" s="1285" t="n">
        <v>14</v>
      </c>
      <c r="H31" s="109" t="n">
        <v>98.8</v>
      </c>
      <c r="I31" s="806" t="n">
        <v>1424</v>
      </c>
      <c r="J31" s="806" t="n">
        <v>70</v>
      </c>
      <c r="K31" s="277" t="s">
        <v>887</v>
      </c>
      <c r="L31" s="806" t="n">
        <v>1028</v>
      </c>
      <c r="M31" s="806" t="n">
        <v>396</v>
      </c>
      <c r="N31" s="1281"/>
      <c r="O31" s="1318"/>
      <c r="P31" s="1304"/>
      <c r="Q31" s="1304"/>
    </row>
    <row r="32" s="1275" customFormat="true" ht="13.9" hidden="false" customHeight="true" outlineLevel="0" collapsed="false">
      <c r="A32" s="45"/>
      <c r="B32" s="1" t="s">
        <v>1206</v>
      </c>
      <c r="C32" s="1"/>
      <c r="D32" s="1"/>
      <c r="E32" s="1" t="s">
        <v>0</v>
      </c>
      <c r="F32" s="1"/>
      <c r="G32" s="1285" t="n">
        <v>3</v>
      </c>
      <c r="H32" s="109" t="n">
        <v>94.9</v>
      </c>
      <c r="I32" s="806" t="n">
        <v>313</v>
      </c>
      <c r="J32" s="806" t="n">
        <v>74</v>
      </c>
      <c r="K32" s="277" t="s">
        <v>887</v>
      </c>
      <c r="L32" s="806" t="n">
        <v>250</v>
      </c>
      <c r="M32" s="806" t="n">
        <v>63</v>
      </c>
      <c r="N32" s="1281"/>
      <c r="O32" s="1318"/>
      <c r="P32" s="1304"/>
      <c r="Q32" s="1304"/>
    </row>
    <row r="33" s="1275" customFormat="true" ht="13.9" hidden="false" customHeight="true" outlineLevel="0" collapsed="false">
      <c r="A33" s="45"/>
      <c r="B33" s="1" t="s">
        <v>1207</v>
      </c>
      <c r="C33" s="1"/>
      <c r="D33" s="1"/>
      <c r="E33" s="1" t="s">
        <v>0</v>
      </c>
      <c r="F33" s="1"/>
      <c r="G33" s="1285" t="n">
        <v>11</v>
      </c>
      <c r="H33" s="109" t="n">
        <v>100</v>
      </c>
      <c r="I33" s="806" t="n">
        <v>1111</v>
      </c>
      <c r="J33" s="806" t="n">
        <v>68</v>
      </c>
      <c r="K33" s="277" t="s">
        <v>887</v>
      </c>
      <c r="L33" s="806" t="n">
        <v>778</v>
      </c>
      <c r="M33" s="806" t="n">
        <v>333</v>
      </c>
      <c r="N33" s="1281"/>
      <c r="O33" s="1318"/>
      <c r="P33" s="1304"/>
      <c r="Q33" s="1304"/>
    </row>
    <row r="34" s="1275" customFormat="true" ht="13.9" hidden="false" customHeight="true" outlineLevel="0" collapsed="false">
      <c r="A34" s="45"/>
      <c r="B34" s="1"/>
      <c r="C34" s="1"/>
      <c r="D34" s="1"/>
      <c r="E34" s="1" t="s">
        <v>0</v>
      </c>
      <c r="F34" s="1"/>
      <c r="G34" s="1285"/>
      <c r="H34" s="113"/>
      <c r="I34" s="972"/>
      <c r="J34" s="112"/>
      <c r="K34" s="277"/>
      <c r="L34" s="972"/>
      <c r="M34" s="972"/>
      <c r="N34" s="1281"/>
      <c r="O34" s="1318"/>
      <c r="P34" s="1304"/>
      <c r="Q34" s="1304"/>
    </row>
    <row r="35" s="1275" customFormat="true" ht="13.9" hidden="false" customHeight="true" outlineLevel="0" collapsed="false">
      <c r="A35" s="45"/>
      <c r="B35" s="1" t="s">
        <v>1208</v>
      </c>
      <c r="C35" s="1"/>
      <c r="D35" s="1"/>
      <c r="E35" s="1" t="s">
        <v>0</v>
      </c>
      <c r="F35" s="48" t="n">
        <v>2003</v>
      </c>
      <c r="G35" s="1285" t="n">
        <v>1</v>
      </c>
      <c r="H35" s="109" t="n">
        <v>224</v>
      </c>
      <c r="I35" s="806" t="n">
        <v>181</v>
      </c>
      <c r="J35" s="278" t="s">
        <v>1211</v>
      </c>
      <c r="K35" s="277" t="s">
        <v>887</v>
      </c>
      <c r="L35" s="806" t="n">
        <v>181</v>
      </c>
      <c r="M35" s="277" t="s">
        <v>887</v>
      </c>
      <c r="N35" s="0"/>
      <c r="O35" s="1318"/>
      <c r="P35" s="1304"/>
      <c r="Q35" s="1304"/>
    </row>
    <row r="36" s="1275" customFormat="true" ht="13.9" hidden="false" customHeight="true" outlineLevel="0" collapsed="false">
      <c r="A36" s="45"/>
      <c r="B36" s="1"/>
      <c r="C36" s="1"/>
      <c r="D36" s="1"/>
      <c r="E36" s="1" t="s">
        <v>0</v>
      </c>
      <c r="F36" s="48" t="n">
        <v>2004</v>
      </c>
      <c r="G36" s="1285" t="n">
        <v>1</v>
      </c>
      <c r="H36" s="109" t="n">
        <v>168.9</v>
      </c>
      <c r="I36" s="806" t="n">
        <v>137</v>
      </c>
      <c r="J36" s="278" t="s">
        <v>1211</v>
      </c>
      <c r="K36" s="277" t="s">
        <v>887</v>
      </c>
      <c r="L36" s="806" t="n">
        <v>137</v>
      </c>
      <c r="M36" s="277" t="s">
        <v>887</v>
      </c>
      <c r="N36" s="1281"/>
      <c r="O36" s="1318"/>
      <c r="P36" s="1304"/>
      <c r="Q36" s="1304"/>
    </row>
    <row r="37" s="1275" customFormat="true" ht="13.9" hidden="false" customHeight="true" outlineLevel="0" collapsed="false">
      <c r="A37" s="45"/>
      <c r="B37" s="1"/>
      <c r="C37" s="1"/>
      <c r="D37" s="1"/>
      <c r="E37" s="1"/>
      <c r="F37" s="1"/>
      <c r="G37" s="1285"/>
      <c r="H37" s="113"/>
      <c r="I37" s="972"/>
      <c r="J37" s="112"/>
      <c r="K37" s="972"/>
      <c r="L37" s="972"/>
      <c r="M37" s="972"/>
      <c r="N37" s="1281"/>
      <c r="O37" s="1319"/>
      <c r="P37" s="1304"/>
      <c r="Q37" s="1304"/>
    </row>
    <row r="38" s="1275" customFormat="true" ht="13.9" hidden="false" customHeight="true" outlineLevel="0" collapsed="false">
      <c r="A38" s="45"/>
      <c r="B38" s="1" t="s">
        <v>1210</v>
      </c>
      <c r="C38" s="1"/>
      <c r="D38" s="1"/>
      <c r="E38" s="1" t="s">
        <v>0</v>
      </c>
      <c r="F38" s="48" t="n">
        <v>2003</v>
      </c>
      <c r="G38" s="1285" t="n">
        <v>4490</v>
      </c>
      <c r="H38" s="109" t="n">
        <v>113.4</v>
      </c>
      <c r="I38" s="806" t="n">
        <v>509212</v>
      </c>
      <c r="J38" s="806" t="n">
        <v>77</v>
      </c>
      <c r="K38" s="806" t="n">
        <v>9683</v>
      </c>
      <c r="L38" s="806" t="n">
        <v>488156</v>
      </c>
      <c r="M38" s="806" t="n">
        <v>11374</v>
      </c>
      <c r="N38" s="0"/>
      <c r="O38" s="1318"/>
      <c r="P38" s="1304"/>
      <c r="Q38" s="1304"/>
    </row>
    <row r="39" s="1275" customFormat="true" ht="15" hidden="false" customHeight="true" outlineLevel="0" collapsed="false">
      <c r="A39" s="45"/>
      <c r="B39" s="1"/>
      <c r="C39" s="1"/>
      <c r="D39" s="1"/>
      <c r="E39" s="1" t="s">
        <v>0</v>
      </c>
      <c r="F39" s="48" t="s">
        <v>1212</v>
      </c>
      <c r="G39" s="1285" t="n">
        <v>4439</v>
      </c>
      <c r="H39" s="109" t="n">
        <v>144.9</v>
      </c>
      <c r="I39" s="806" t="n">
        <v>643124</v>
      </c>
      <c r="J39" s="806" t="n">
        <v>70</v>
      </c>
      <c r="K39" s="806" t="n">
        <v>24269</v>
      </c>
      <c r="L39" s="806" t="n">
        <v>615526</v>
      </c>
      <c r="M39" s="806" t="n">
        <v>3329</v>
      </c>
      <c r="N39" s="1281"/>
      <c r="O39" s="1318"/>
      <c r="P39" s="1304"/>
      <c r="Q39" s="1304"/>
    </row>
    <row r="40" s="1275" customFormat="true" ht="13.9" hidden="false" customHeight="true" outlineLevel="0" collapsed="false">
      <c r="A40" s="45"/>
      <c r="B40" s="1" t="s">
        <v>1213</v>
      </c>
      <c r="C40" s="1"/>
      <c r="D40" s="1"/>
      <c r="E40" s="1" t="s">
        <v>0</v>
      </c>
      <c r="F40" s="1"/>
      <c r="G40" s="1285" t="n">
        <v>54</v>
      </c>
      <c r="H40" s="109" t="n">
        <v>117.8</v>
      </c>
      <c r="I40" s="806" t="n">
        <v>6401</v>
      </c>
      <c r="J40" s="806" t="n">
        <v>68</v>
      </c>
      <c r="K40" s="806" t="n">
        <v>209</v>
      </c>
      <c r="L40" s="806" t="n">
        <v>6192</v>
      </c>
      <c r="M40" s="277" t="s">
        <v>887</v>
      </c>
      <c r="N40" s="1281"/>
      <c r="O40" s="1318"/>
      <c r="P40" s="1304"/>
      <c r="Q40" s="1304"/>
    </row>
    <row r="41" s="1275" customFormat="true" ht="13.9" hidden="false" customHeight="true" outlineLevel="0" collapsed="false">
      <c r="A41" s="45"/>
      <c r="B41" s="1" t="s">
        <v>1214</v>
      </c>
      <c r="C41" s="1"/>
      <c r="D41" s="1"/>
      <c r="E41" s="1" t="s">
        <v>0</v>
      </c>
      <c r="F41" s="1"/>
      <c r="G41" s="1285" t="n">
        <v>6</v>
      </c>
      <c r="H41" s="278" t="s">
        <v>1211</v>
      </c>
      <c r="I41" s="278" t="s">
        <v>1211</v>
      </c>
      <c r="J41" s="278" t="s">
        <v>1211</v>
      </c>
      <c r="K41" s="278" t="s">
        <v>1211</v>
      </c>
      <c r="L41" s="278" t="s">
        <v>1211</v>
      </c>
      <c r="M41" s="278" t="s">
        <v>1211</v>
      </c>
      <c r="N41" s="1281"/>
      <c r="O41" s="1318"/>
      <c r="P41" s="1304"/>
      <c r="Q41" s="1304"/>
    </row>
    <row r="42" s="1275" customFormat="true" ht="13.9" hidden="false" customHeight="true" outlineLevel="0" collapsed="false">
      <c r="A42" s="45"/>
      <c r="B42" s="1" t="s">
        <v>1215</v>
      </c>
      <c r="C42" s="1"/>
      <c r="D42" s="1"/>
      <c r="E42" s="1" t="s">
        <v>0</v>
      </c>
      <c r="F42" s="1"/>
      <c r="G42" s="1285" t="n">
        <v>3</v>
      </c>
      <c r="H42" s="278" t="s">
        <v>1211</v>
      </c>
      <c r="I42" s="278" t="s">
        <v>1211</v>
      </c>
      <c r="J42" s="278" t="s">
        <v>1211</v>
      </c>
      <c r="K42" s="278" t="s">
        <v>1211</v>
      </c>
      <c r="L42" s="278" t="s">
        <v>1211</v>
      </c>
      <c r="M42" s="278" t="s">
        <v>1211</v>
      </c>
      <c r="N42" s="1281"/>
      <c r="O42" s="1318"/>
      <c r="P42" s="1304"/>
      <c r="Q42" s="1304"/>
    </row>
    <row r="43" s="1275" customFormat="true" ht="13.9" hidden="false" customHeight="true" outlineLevel="0" collapsed="false">
      <c r="A43" s="45"/>
      <c r="B43" s="1" t="s">
        <v>1216</v>
      </c>
      <c r="C43" s="1"/>
      <c r="D43" s="1"/>
      <c r="E43" s="1" t="s">
        <v>0</v>
      </c>
      <c r="F43" s="1"/>
      <c r="G43" s="1285" t="n">
        <v>123</v>
      </c>
      <c r="H43" s="109" t="n">
        <v>125.4</v>
      </c>
      <c r="I43" s="806" t="n">
        <v>15360</v>
      </c>
      <c r="J43" s="806" t="n">
        <v>70</v>
      </c>
      <c r="K43" s="806" t="n">
        <v>178</v>
      </c>
      <c r="L43" s="806" t="n">
        <v>15017</v>
      </c>
      <c r="M43" s="806" t="n">
        <v>165</v>
      </c>
      <c r="N43" s="1281"/>
      <c r="O43" s="1318"/>
      <c r="P43" s="1304"/>
      <c r="Q43" s="1304"/>
    </row>
    <row r="44" s="1275" customFormat="true" ht="13.9" hidden="false" customHeight="true" outlineLevel="0" collapsed="false">
      <c r="A44" s="45"/>
      <c r="B44" s="1" t="s">
        <v>1217</v>
      </c>
      <c r="C44" s="1"/>
      <c r="D44" s="1"/>
      <c r="E44" s="1" t="s">
        <v>0</v>
      </c>
      <c r="F44" s="1"/>
      <c r="G44" s="1285" t="n">
        <v>1801</v>
      </c>
      <c r="H44" s="109" t="n">
        <v>135.9</v>
      </c>
      <c r="I44" s="806" t="n">
        <v>244826</v>
      </c>
      <c r="J44" s="806" t="n">
        <v>72</v>
      </c>
      <c r="K44" s="806" t="n">
        <v>6752</v>
      </c>
      <c r="L44" s="806" t="n">
        <v>236134</v>
      </c>
      <c r="M44" s="806" t="n">
        <v>1940</v>
      </c>
      <c r="N44" s="1281"/>
      <c r="O44" s="1318"/>
      <c r="P44" s="1304"/>
      <c r="Q44" s="1304"/>
    </row>
    <row r="45" s="1275" customFormat="true" ht="13.9" hidden="false" customHeight="true" outlineLevel="0" collapsed="false">
      <c r="A45" s="45"/>
      <c r="B45" s="1" t="s">
        <v>1218</v>
      </c>
      <c r="C45" s="1"/>
      <c r="D45" s="1"/>
      <c r="E45" s="1" t="s">
        <v>0</v>
      </c>
      <c r="F45" s="1"/>
      <c r="G45" s="1285" t="n">
        <v>2452</v>
      </c>
      <c r="H45" s="109" t="n">
        <v>153.1</v>
      </c>
      <c r="I45" s="806" t="n">
        <v>375469</v>
      </c>
      <c r="J45" s="806" t="n">
        <v>68</v>
      </c>
      <c r="K45" s="806" t="n">
        <v>17047</v>
      </c>
      <c r="L45" s="806" t="n">
        <v>357212</v>
      </c>
      <c r="M45" s="806" t="n">
        <v>1210</v>
      </c>
      <c r="N45" s="1281"/>
      <c r="O45" s="1318"/>
      <c r="P45" s="1304"/>
      <c r="Q45" s="1304"/>
    </row>
    <row r="46" s="1275" customFormat="true" ht="13.9" hidden="false" customHeight="true" outlineLevel="0" collapsed="false">
      <c r="A46" s="45"/>
      <c r="B46" s="1"/>
      <c r="C46" s="1"/>
      <c r="D46" s="1"/>
      <c r="E46" s="1"/>
      <c r="F46" s="1"/>
      <c r="G46" s="1285"/>
      <c r="H46" s="113"/>
      <c r="I46" s="972"/>
      <c r="J46" s="112"/>
      <c r="K46" s="972"/>
      <c r="L46" s="972"/>
      <c r="M46" s="972"/>
      <c r="N46" s="1281"/>
      <c r="O46" s="1319"/>
      <c r="P46" s="1304"/>
      <c r="Q46" s="1304"/>
    </row>
    <row r="47" s="1275" customFormat="true" ht="13.9" hidden="false" customHeight="true" outlineLevel="0" collapsed="false">
      <c r="A47" s="45"/>
      <c r="B47" s="1" t="s">
        <v>1219</v>
      </c>
      <c r="C47" s="1"/>
      <c r="D47" s="1"/>
      <c r="E47" s="1" t="s">
        <v>0</v>
      </c>
      <c r="F47" s="48" t="n">
        <v>2003</v>
      </c>
      <c r="G47" s="1320" t="s">
        <v>887</v>
      </c>
      <c r="H47" s="282" t="s">
        <v>887</v>
      </c>
      <c r="I47" s="277" t="s">
        <v>887</v>
      </c>
      <c r="J47" s="280" t="s">
        <v>887</v>
      </c>
      <c r="K47" s="277" t="s">
        <v>887</v>
      </c>
      <c r="L47" s="277" t="s">
        <v>887</v>
      </c>
      <c r="M47" s="277" t="s">
        <v>887</v>
      </c>
      <c r="N47" s="1281"/>
      <c r="O47" s="1318"/>
      <c r="P47" s="1304"/>
      <c r="Q47" s="1304"/>
    </row>
    <row r="48" s="1275" customFormat="true" ht="13.9" hidden="false" customHeight="true" outlineLevel="0" collapsed="false">
      <c r="A48" s="45"/>
      <c r="B48" s="1"/>
      <c r="C48" s="1"/>
      <c r="D48" s="1"/>
      <c r="E48" s="1"/>
      <c r="F48" s="48" t="n">
        <v>2004</v>
      </c>
      <c r="G48" s="1285" t="n">
        <v>0</v>
      </c>
      <c r="H48" s="109" t="n">
        <v>100</v>
      </c>
      <c r="I48" s="806" t="n">
        <v>13</v>
      </c>
      <c r="J48" s="806" t="n">
        <v>84</v>
      </c>
      <c r="K48" s="277" t="s">
        <v>887</v>
      </c>
      <c r="L48" s="806" t="n">
        <v>13</v>
      </c>
      <c r="M48" s="277" t="s">
        <v>887</v>
      </c>
      <c r="N48" s="1281"/>
      <c r="O48" s="1318"/>
      <c r="P48" s="1304"/>
      <c r="Q48" s="1304"/>
    </row>
    <row r="49" s="1275" customFormat="true" ht="13.9" hidden="false" customHeight="true" outlineLevel="0" collapsed="false">
      <c r="A49" s="45"/>
      <c r="B49" s="1"/>
      <c r="C49" s="1"/>
      <c r="D49" s="1"/>
      <c r="E49" s="1"/>
      <c r="F49" s="1"/>
      <c r="G49" s="1285"/>
      <c r="H49" s="113"/>
      <c r="I49" s="972"/>
      <c r="J49" s="112"/>
      <c r="K49" s="972"/>
      <c r="L49" s="972"/>
      <c r="M49" s="972"/>
      <c r="N49" s="1281"/>
      <c r="O49" s="1319"/>
      <c r="P49" s="1304"/>
      <c r="Q49" s="1304"/>
    </row>
    <row r="50" s="1275" customFormat="true" ht="13.9" hidden="false" customHeight="true" outlineLevel="0" collapsed="false">
      <c r="A50" s="45"/>
      <c r="B50" s="1" t="s">
        <v>1220</v>
      </c>
      <c r="C50" s="1"/>
      <c r="D50" s="1"/>
      <c r="E50" s="1" t="s">
        <v>0</v>
      </c>
      <c r="F50" s="48" t="n">
        <v>2003</v>
      </c>
      <c r="G50" s="1285" t="n">
        <v>3</v>
      </c>
      <c r="H50" s="109" t="n">
        <v>26.4</v>
      </c>
      <c r="I50" s="806" t="n">
        <v>80</v>
      </c>
      <c r="J50" s="806" t="n">
        <v>70</v>
      </c>
      <c r="K50" s="277" t="s">
        <v>887</v>
      </c>
      <c r="L50" s="806" t="n">
        <v>76</v>
      </c>
      <c r="M50" s="806" t="n">
        <v>5</v>
      </c>
      <c r="N50" s="1281"/>
      <c r="O50" s="1318"/>
      <c r="P50" s="1304"/>
      <c r="Q50" s="1304"/>
    </row>
    <row r="51" s="1275" customFormat="true" ht="13.9" hidden="false" customHeight="true" outlineLevel="0" collapsed="false">
      <c r="A51" s="45"/>
      <c r="B51" s="1"/>
      <c r="C51" s="1"/>
      <c r="D51" s="1"/>
      <c r="E51" s="1"/>
      <c r="F51" s="48" t="n">
        <v>2004</v>
      </c>
      <c r="G51" s="1285" t="n">
        <v>3</v>
      </c>
      <c r="H51" s="109" t="n">
        <v>27.2</v>
      </c>
      <c r="I51" s="806" t="n">
        <v>83</v>
      </c>
      <c r="J51" s="806" t="n">
        <v>76</v>
      </c>
      <c r="K51" s="806" t="n">
        <v>2</v>
      </c>
      <c r="L51" s="806" t="n">
        <v>77</v>
      </c>
      <c r="M51" s="806" t="n">
        <v>3</v>
      </c>
      <c r="N51" s="1281"/>
      <c r="O51" s="1318"/>
      <c r="P51" s="1304"/>
      <c r="Q51" s="1304"/>
    </row>
    <row r="52" s="1275" customFormat="true" ht="13.9" hidden="false" customHeight="true" outlineLevel="0" collapsed="false">
      <c r="A52" s="45"/>
      <c r="B52" s="1"/>
      <c r="C52" s="1"/>
      <c r="D52" s="1"/>
      <c r="E52" s="1"/>
      <c r="F52" s="1"/>
      <c r="G52" s="1285"/>
      <c r="H52" s="113"/>
      <c r="I52" s="972"/>
      <c r="J52" s="112"/>
      <c r="K52" s="972"/>
      <c r="L52" s="972"/>
      <c r="M52" s="972"/>
      <c r="N52" s="1281"/>
      <c r="O52" s="1319"/>
      <c r="P52" s="1304"/>
      <c r="Q52" s="1304"/>
    </row>
    <row r="53" s="1275" customFormat="true" ht="13.9" hidden="false" customHeight="true" outlineLevel="0" collapsed="false">
      <c r="A53" s="45"/>
      <c r="B53" s="1" t="s">
        <v>1221</v>
      </c>
      <c r="C53" s="1"/>
      <c r="D53" s="1"/>
      <c r="E53" s="1" t="s">
        <v>0</v>
      </c>
      <c r="F53" s="48" t="n">
        <v>2003</v>
      </c>
      <c r="G53" s="1285" t="n">
        <v>46</v>
      </c>
      <c r="H53" s="109" t="n">
        <v>40</v>
      </c>
      <c r="I53" s="806" t="n">
        <v>1853</v>
      </c>
      <c r="J53" s="806" t="n">
        <v>84</v>
      </c>
      <c r="K53" s="806" t="n">
        <v>10</v>
      </c>
      <c r="L53" s="806" t="n">
        <v>1792</v>
      </c>
      <c r="M53" s="806" t="n">
        <v>51</v>
      </c>
      <c r="N53" s="0"/>
      <c r="O53" s="1318"/>
      <c r="P53" s="1304"/>
      <c r="Q53" s="1304"/>
    </row>
    <row r="54" s="1275" customFormat="true" ht="13.9" hidden="false" customHeight="true" outlineLevel="0" collapsed="false">
      <c r="A54" s="45"/>
      <c r="B54" s="1"/>
      <c r="C54" s="1"/>
      <c r="D54" s="1"/>
      <c r="E54" s="1"/>
      <c r="F54" s="48" t="n">
        <v>2004</v>
      </c>
      <c r="G54" s="1285" t="n">
        <v>47</v>
      </c>
      <c r="H54" s="109" t="n">
        <v>72.1</v>
      </c>
      <c r="I54" s="806" t="n">
        <v>3395</v>
      </c>
      <c r="J54" s="806" t="n">
        <v>68</v>
      </c>
      <c r="K54" s="806" t="n">
        <v>14</v>
      </c>
      <c r="L54" s="806" t="n">
        <v>3304</v>
      </c>
      <c r="M54" s="806" t="n">
        <v>78</v>
      </c>
      <c r="N54" s="1281"/>
      <c r="O54" s="1318"/>
      <c r="P54" s="1304"/>
      <c r="Q54" s="1304"/>
    </row>
    <row r="55" s="1275" customFormat="true" ht="13.9" hidden="false" customHeight="true" outlineLevel="0" collapsed="false">
      <c r="A55" s="45" t="s">
        <v>121</v>
      </c>
      <c r="B55" s="1"/>
      <c r="C55" s="1"/>
      <c r="D55" s="1"/>
      <c r="E55" s="1"/>
      <c r="F55" s="48"/>
      <c r="G55" s="806"/>
      <c r="H55" s="113"/>
      <c r="I55" s="972"/>
      <c r="J55" s="112"/>
      <c r="K55" s="972"/>
      <c r="L55" s="972"/>
      <c r="M55" s="277"/>
      <c r="N55" s="1281"/>
      <c r="O55" s="1318"/>
      <c r="P55" s="1304"/>
      <c r="Q55" s="1304"/>
    </row>
    <row r="56" s="271" customFormat="true" ht="13.5" hidden="false" customHeight="true" outlineLevel="0" collapsed="false">
      <c r="A56" s="1" t="s">
        <v>1222</v>
      </c>
      <c r="B56" s="1"/>
      <c r="C56" s="1"/>
      <c r="D56" s="1"/>
      <c r="E56" s="1"/>
      <c r="F56" s="1"/>
      <c r="G56" s="764"/>
      <c r="H56" s="1293"/>
      <c r="I56" s="972"/>
      <c r="J56" s="1294"/>
      <c r="K56" s="1293"/>
      <c r="L56" s="1294"/>
      <c r="M56" s="1293"/>
      <c r="N56" s="1294"/>
      <c r="O56" s="1293"/>
      <c r="P56" s="1294"/>
    </row>
    <row r="57" s="1275" customFormat="true" ht="13.5" hidden="false" customHeight="true" outlineLevel="0" collapsed="false">
      <c r="A57" s="113" t="s">
        <v>1223</v>
      </c>
      <c r="B57" s="1"/>
      <c r="C57" s="1"/>
      <c r="D57" s="1"/>
      <c r="E57" s="1"/>
      <c r="F57" s="1"/>
      <c r="G57" s="764"/>
      <c r="H57" s="113"/>
      <c r="I57" s="972"/>
      <c r="J57" s="112"/>
      <c r="K57" s="972"/>
      <c r="L57" s="972"/>
      <c r="M57" s="972"/>
      <c r="N57" s="1333"/>
      <c r="O57" s="1319"/>
    </row>
    <row r="58" s="271" customFormat="true" ht="13.5" hidden="false" customHeight="true" outlineLevel="0" collapsed="false">
      <c r="A58" s="83" t="s">
        <v>1224</v>
      </c>
      <c r="B58" s="83"/>
      <c r="C58" s="83"/>
      <c r="D58" s="83"/>
      <c r="E58" s="83"/>
      <c r="F58" s="83"/>
      <c r="G58" s="1295"/>
      <c r="H58" s="1296"/>
      <c r="I58" s="1293"/>
      <c r="J58" s="1294"/>
      <c r="K58" s="1293"/>
      <c r="L58" s="1294"/>
      <c r="M58" s="1293"/>
      <c r="N58" s="1294"/>
      <c r="O58" s="1293"/>
      <c r="P58" s="1294"/>
    </row>
    <row r="59" s="1275" customFormat="true" ht="13.5" hidden="false" customHeight="true" outlineLevel="0" collapsed="false">
      <c r="A59" s="45"/>
      <c r="B59" s="45"/>
      <c r="C59" s="45"/>
      <c r="D59" s="45"/>
      <c r="E59" s="45"/>
      <c r="F59" s="45"/>
      <c r="G59" s="1325"/>
      <c r="H59" s="1326"/>
      <c r="I59" s="972"/>
      <c r="J59" s="1323"/>
      <c r="K59" s="1298"/>
      <c r="L59" s="1298"/>
      <c r="M59" s="1298"/>
      <c r="N59" s="1324"/>
    </row>
    <row r="60" s="1275" customFormat="true" ht="13.5" hidden="false" customHeight="true" outlineLevel="0" collapsed="false">
      <c r="A60" s="45"/>
      <c r="B60" s="45"/>
      <c r="C60" s="45"/>
      <c r="D60" s="45"/>
      <c r="E60" s="45"/>
      <c r="F60" s="45"/>
      <c r="G60" s="1325"/>
      <c r="H60" s="1326"/>
      <c r="I60" s="972"/>
      <c r="J60" s="1323"/>
      <c r="K60" s="1298"/>
      <c r="L60" s="1298"/>
      <c r="M60" s="1298"/>
      <c r="N60" s="1324"/>
    </row>
    <row r="61" s="1288" customFormat="true" ht="12.75" hidden="false" customHeight="false" outlineLevel="0" collapsed="false">
      <c r="G61" s="1307"/>
      <c r="H61" s="1308"/>
      <c r="I61" s="1286"/>
      <c r="J61" s="1309"/>
      <c r="K61" s="1286"/>
      <c r="L61" s="1286"/>
      <c r="M61" s="1286"/>
    </row>
    <row r="62" s="1288" customFormat="true" ht="12.75" hidden="false" customHeight="false" outlineLevel="0" collapsed="false">
      <c r="G62" s="1331"/>
      <c r="H62" s="1308"/>
      <c r="I62" s="1286"/>
      <c r="J62" s="1309"/>
      <c r="K62" s="1286"/>
      <c r="L62" s="1286"/>
      <c r="M62" s="1286"/>
    </row>
    <row r="63" s="1288" customFormat="true" ht="12.75" hidden="false" customHeight="false" outlineLevel="0" collapsed="false">
      <c r="G63" s="1331"/>
      <c r="H63" s="1308"/>
      <c r="I63" s="1286"/>
      <c r="J63" s="1309"/>
      <c r="K63" s="1286"/>
      <c r="L63" s="1286"/>
      <c r="M63" s="277"/>
    </row>
    <row r="64" s="1288" customFormat="true" ht="12.75" hidden="false" customHeight="false" outlineLevel="0" collapsed="false">
      <c r="G64" s="1331"/>
      <c r="H64" s="1308"/>
      <c r="I64" s="1286"/>
      <c r="J64" s="1309"/>
      <c r="K64" s="1286"/>
      <c r="L64" s="1286"/>
      <c r="M64" s="1286"/>
    </row>
    <row r="65" s="1288" customFormat="true" ht="12.75" hidden="false" customHeight="false" outlineLevel="0" collapsed="false">
      <c r="G65" s="1307"/>
      <c r="H65" s="1308"/>
      <c r="I65" s="1286"/>
      <c r="J65" s="1309"/>
      <c r="K65" s="1286"/>
      <c r="L65" s="1286"/>
      <c r="M65" s="1286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0.13"/>
    <col collapsed="false" customWidth="true" hidden="false" outlineLevel="0" max="6" min="3" style="1" width="13.56"/>
    <col collapsed="false" customWidth="false" hidden="false" outlineLevel="0" max="7" min="7" style="1" width="11.42"/>
    <col collapsed="false" customWidth="true" hidden="false" outlineLevel="0" max="8" min="8" style="1" width="27.7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207" t="s">
        <v>42</v>
      </c>
      <c r="B1" s="207"/>
      <c r="C1" s="207"/>
      <c r="D1" s="207"/>
      <c r="E1" s="207"/>
      <c r="F1" s="207"/>
    </row>
    <row r="2" customFormat="false" ht="15" hidden="false" customHeight="true" outlineLevel="0" collapsed="false">
      <c r="A2" s="207" t="s">
        <v>47</v>
      </c>
      <c r="B2" s="207"/>
      <c r="C2" s="207"/>
      <c r="D2" s="207"/>
      <c r="E2" s="207"/>
      <c r="F2" s="207"/>
    </row>
    <row r="3" customFormat="false" ht="15" hidden="false" customHeight="true" outlineLevel="0" collapsed="false">
      <c r="A3" s="208" t="s">
        <v>232</v>
      </c>
      <c r="B3" s="208"/>
      <c r="C3" s="208"/>
      <c r="D3" s="208"/>
      <c r="E3" s="208"/>
      <c r="F3" s="20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08" t="s">
        <v>233</v>
      </c>
      <c r="B4" s="208"/>
      <c r="C4" s="208"/>
      <c r="D4" s="208"/>
      <c r="E4" s="208"/>
      <c r="F4" s="208"/>
    </row>
    <row r="5" customFormat="false" ht="9.75" hidden="false" customHeight="true" outlineLevel="0" collapsed="false">
      <c r="A5" s="209"/>
      <c r="B5" s="210"/>
      <c r="C5" s="210"/>
      <c r="D5" s="210"/>
      <c r="E5" s="210"/>
      <c r="F5" s="210"/>
    </row>
    <row r="6" customFormat="false" ht="30" hidden="false" customHeight="true" outlineLevel="0" collapsed="false">
      <c r="A6" s="211" t="s">
        <v>234</v>
      </c>
      <c r="B6" s="211"/>
      <c r="C6" s="212" t="s">
        <v>235</v>
      </c>
      <c r="D6" s="213" t="n">
        <v>1996</v>
      </c>
      <c r="E6" s="213" t="n">
        <v>2000</v>
      </c>
      <c r="F6" s="213" t="n">
        <v>2004</v>
      </c>
    </row>
    <row r="7" customFormat="false" ht="12.75" hidden="false" customHeight="true" outlineLevel="0" collapsed="false">
      <c r="A7" s="214"/>
      <c r="B7" s="215"/>
      <c r="C7" s="216"/>
      <c r="D7" s="217"/>
      <c r="E7" s="217"/>
      <c r="F7" s="217"/>
    </row>
    <row r="8" customFormat="false" ht="14.25" hidden="false" customHeight="false" outlineLevel="0" collapsed="false">
      <c r="A8" s="218" t="s">
        <v>236</v>
      </c>
      <c r="C8" s="219" t="s">
        <v>53</v>
      </c>
      <c r="D8" s="220" t="n">
        <v>4101</v>
      </c>
      <c r="E8" s="220" t="n">
        <v>3779</v>
      </c>
      <c r="F8" s="220" t="n">
        <v>3398</v>
      </c>
      <c r="G8" s="56"/>
      <c r="H8" s="56"/>
    </row>
    <row r="9" customFormat="false" ht="10.5" hidden="false" customHeight="true" outlineLevel="0" collapsed="false">
      <c r="A9" s="221"/>
      <c r="C9" s="219"/>
      <c r="D9" s="222"/>
      <c r="E9" s="223"/>
      <c r="G9" s="56"/>
      <c r="H9" s="224"/>
    </row>
    <row r="10" customFormat="false" ht="12.95" hidden="false" customHeight="true" outlineLevel="0" collapsed="false">
      <c r="A10" s="225" t="s">
        <v>237</v>
      </c>
      <c r="B10" s="225"/>
      <c r="C10" s="219" t="s">
        <v>54</v>
      </c>
      <c r="D10" s="220" t="n">
        <v>27011</v>
      </c>
      <c r="E10" s="220" t="n">
        <v>24690</v>
      </c>
      <c r="F10" s="220" t="n">
        <v>25520</v>
      </c>
      <c r="G10" s="56"/>
      <c r="H10" s="56"/>
    </row>
    <row r="11" customFormat="false" ht="12.95" hidden="false" customHeight="true" outlineLevel="0" collapsed="false">
      <c r="A11" s="221"/>
      <c r="B11" s="226" t="s">
        <v>238</v>
      </c>
      <c r="C11" s="219" t="s">
        <v>54</v>
      </c>
      <c r="D11" s="220" t="n">
        <v>1577</v>
      </c>
      <c r="E11" s="220" t="n">
        <v>1359</v>
      </c>
      <c r="F11" s="220" t="n">
        <v>1049</v>
      </c>
      <c r="G11" s="56"/>
    </row>
    <row r="12" customFormat="false" ht="12.95" hidden="false" customHeight="true" outlineLevel="0" collapsed="false">
      <c r="A12" s="221"/>
      <c r="B12" s="227" t="s">
        <v>239</v>
      </c>
      <c r="C12" s="219" t="s">
        <v>54</v>
      </c>
      <c r="D12" s="228" t="s">
        <v>240</v>
      </c>
      <c r="E12" s="220" t="n">
        <v>237</v>
      </c>
      <c r="F12" s="220" t="n">
        <v>228</v>
      </c>
      <c r="G12" s="56"/>
    </row>
    <row r="13" customFormat="false" ht="14.25" hidden="false" customHeight="false" outlineLevel="0" collapsed="false">
      <c r="A13" s="221"/>
      <c r="B13" s="229" t="s">
        <v>241</v>
      </c>
      <c r="C13" s="219" t="s">
        <v>54</v>
      </c>
      <c r="D13" s="228" t="s">
        <v>240</v>
      </c>
      <c r="E13" s="220" t="n">
        <v>1122</v>
      </c>
      <c r="F13" s="220" t="n">
        <v>681</v>
      </c>
      <c r="G13" s="56"/>
    </row>
    <row r="14" customFormat="false" ht="12.95" hidden="false" customHeight="true" outlineLevel="0" collapsed="false">
      <c r="A14" s="221"/>
      <c r="B14" s="227" t="s">
        <v>242</v>
      </c>
      <c r="C14" s="219" t="s">
        <v>54</v>
      </c>
      <c r="D14" s="228" t="s">
        <v>240</v>
      </c>
      <c r="E14" s="228" t="s">
        <v>240</v>
      </c>
      <c r="F14" s="220" t="n">
        <v>139</v>
      </c>
      <c r="G14" s="56"/>
    </row>
    <row r="15" customFormat="false" ht="12.95" hidden="false" customHeight="true" outlineLevel="0" collapsed="false">
      <c r="A15" s="221"/>
      <c r="B15" s="226" t="s">
        <v>243</v>
      </c>
      <c r="C15" s="219" t="s">
        <v>54</v>
      </c>
      <c r="D15" s="228" t="s">
        <v>240</v>
      </c>
      <c r="E15" s="228" t="s">
        <v>240</v>
      </c>
      <c r="F15" s="220" t="n">
        <v>245</v>
      </c>
      <c r="G15" s="56"/>
    </row>
    <row r="16" customFormat="false" ht="12.95" hidden="false" customHeight="true" outlineLevel="0" collapsed="false">
      <c r="A16" s="221"/>
      <c r="B16" s="226" t="s">
        <v>244</v>
      </c>
      <c r="C16" s="219" t="s">
        <v>54</v>
      </c>
      <c r="D16" s="228" t="s">
        <v>240</v>
      </c>
      <c r="E16" s="228" t="s">
        <v>240</v>
      </c>
      <c r="F16" s="220" t="n">
        <v>325</v>
      </c>
      <c r="G16" s="56"/>
    </row>
    <row r="17" customFormat="false" ht="12.95" hidden="false" customHeight="true" outlineLevel="0" collapsed="false">
      <c r="A17" s="221"/>
      <c r="B17" s="226" t="s">
        <v>245</v>
      </c>
      <c r="C17" s="219" t="s">
        <v>54</v>
      </c>
      <c r="D17" s="220" t="n">
        <v>13990</v>
      </c>
      <c r="E17" s="220" t="n">
        <v>12341</v>
      </c>
      <c r="F17" s="220" t="n">
        <v>11310</v>
      </c>
      <c r="G17" s="56"/>
      <c r="H17" s="56"/>
    </row>
    <row r="18" customFormat="false" ht="12.95" hidden="false" customHeight="true" outlineLevel="0" collapsed="false">
      <c r="A18" s="221"/>
      <c r="B18" s="226" t="s">
        <v>246</v>
      </c>
      <c r="C18" s="219" t="s">
        <v>54</v>
      </c>
      <c r="D18" s="228" t="s">
        <v>240</v>
      </c>
      <c r="E18" s="228" t="s">
        <v>240</v>
      </c>
      <c r="F18" s="220" t="n">
        <v>2537</v>
      </c>
      <c r="G18" s="56"/>
      <c r="H18" s="56"/>
    </row>
    <row r="19" customFormat="false" ht="12.95" hidden="false" customHeight="true" outlineLevel="0" collapsed="false">
      <c r="A19" s="221"/>
      <c r="B19" s="226" t="s">
        <v>247</v>
      </c>
      <c r="C19" s="219" t="s">
        <v>54</v>
      </c>
      <c r="D19" s="220" t="n">
        <v>4073</v>
      </c>
      <c r="E19" s="220" t="n">
        <v>3349</v>
      </c>
      <c r="F19" s="220" t="n">
        <v>2519</v>
      </c>
      <c r="G19" s="56"/>
      <c r="H19" s="56"/>
    </row>
    <row r="20" customFormat="false" ht="12.95" hidden="false" customHeight="true" outlineLevel="0" collapsed="false">
      <c r="A20" s="221"/>
      <c r="B20" s="227" t="s">
        <v>248</v>
      </c>
      <c r="C20" s="219" t="s">
        <v>54</v>
      </c>
      <c r="D20" s="228" t="s">
        <v>240</v>
      </c>
      <c r="E20" s="228" t="s">
        <v>240</v>
      </c>
      <c r="F20" s="220" t="n">
        <v>1017</v>
      </c>
      <c r="G20" s="56"/>
      <c r="H20" s="56"/>
    </row>
    <row r="21" customFormat="false" ht="12.95" hidden="false" customHeight="true" outlineLevel="0" collapsed="false">
      <c r="A21" s="221"/>
      <c r="B21" s="227" t="s">
        <v>249</v>
      </c>
      <c r="C21" s="219" t="s">
        <v>54</v>
      </c>
      <c r="D21" s="228" t="s">
        <v>240</v>
      </c>
      <c r="E21" s="228" t="s">
        <v>240</v>
      </c>
      <c r="F21" s="220" t="n">
        <v>1501</v>
      </c>
      <c r="G21" s="56"/>
      <c r="H21" s="56"/>
    </row>
    <row r="22" customFormat="false" ht="12.95" hidden="false" customHeight="true" outlineLevel="0" collapsed="false">
      <c r="A22" s="221"/>
      <c r="B22" s="226" t="s">
        <v>250</v>
      </c>
      <c r="C22" s="219" t="s">
        <v>54</v>
      </c>
      <c r="D22" s="220" t="n">
        <v>7370</v>
      </c>
      <c r="E22" s="220" t="n">
        <v>7642</v>
      </c>
      <c r="F22" s="220" t="n">
        <v>7535</v>
      </c>
      <c r="G22" s="56"/>
      <c r="H22" s="56"/>
    </row>
    <row r="23" customFormat="false" ht="12.95" hidden="false" customHeight="true" outlineLevel="0" collapsed="false">
      <c r="A23" s="221"/>
      <c r="B23" s="226"/>
      <c r="C23" s="215"/>
      <c r="D23" s="220"/>
      <c r="E23" s="220"/>
      <c r="F23" s="220"/>
      <c r="G23" s="56"/>
      <c r="H23" s="56"/>
    </row>
    <row r="24" customFormat="false" ht="19.5" hidden="false" customHeight="true" outlineLevel="0" collapsed="false"/>
    <row r="25" customFormat="false" ht="15" hidden="false" customHeight="true" outlineLevel="0" collapsed="false">
      <c r="A25" s="208" t="s">
        <v>251</v>
      </c>
      <c r="B25" s="208"/>
      <c r="C25" s="208"/>
      <c r="D25" s="208"/>
      <c r="E25" s="208"/>
      <c r="F25" s="208"/>
    </row>
    <row r="26" customFormat="false" ht="9.75" hidden="false" customHeight="true" outlineLevel="0" collapsed="false">
      <c r="A26" s="209"/>
      <c r="B26" s="210"/>
      <c r="C26" s="210"/>
      <c r="D26" s="210"/>
      <c r="E26" s="210"/>
      <c r="F26" s="210"/>
    </row>
    <row r="27" customFormat="false" ht="12.75" hidden="false" customHeight="true" outlineLevel="0" collapsed="false">
      <c r="A27" s="230" t="s">
        <v>252</v>
      </c>
      <c r="B27" s="230"/>
      <c r="C27" s="231" t="s">
        <v>253</v>
      </c>
      <c r="D27" s="231"/>
      <c r="E27" s="231"/>
      <c r="F27" s="231"/>
    </row>
    <row r="28" customFormat="false" ht="12.75" hidden="false" customHeight="false" outlineLevel="0" collapsed="false">
      <c r="A28" s="230"/>
      <c r="B28" s="230"/>
      <c r="C28" s="232" t="s">
        <v>254</v>
      </c>
      <c r="D28" s="233" t="s">
        <v>255</v>
      </c>
      <c r="E28" s="233"/>
      <c r="F28" s="233"/>
    </row>
    <row r="29" customFormat="false" ht="12.75" hidden="false" customHeight="true" outlineLevel="0" collapsed="false">
      <c r="A29" s="230"/>
      <c r="B29" s="230"/>
      <c r="C29" s="232"/>
      <c r="D29" s="230" t="s">
        <v>256</v>
      </c>
      <c r="E29" s="231" t="s">
        <v>245</v>
      </c>
      <c r="F29" s="234" t="s">
        <v>247</v>
      </c>
    </row>
    <row r="30" customFormat="false" ht="12.75" hidden="false" customHeight="false" outlineLevel="0" collapsed="false">
      <c r="A30" s="230"/>
      <c r="B30" s="230"/>
      <c r="C30" s="232"/>
      <c r="D30" s="230"/>
      <c r="E30" s="231"/>
      <c r="F30" s="234"/>
    </row>
    <row r="31" customFormat="false" ht="12.75" hidden="false" customHeight="false" outlineLevel="0" collapsed="false">
      <c r="A31" s="230"/>
      <c r="B31" s="230"/>
      <c r="C31" s="232"/>
      <c r="D31" s="230"/>
      <c r="E31" s="231"/>
      <c r="F31" s="234"/>
    </row>
    <row r="32" customFormat="false" ht="12.75" hidden="false" customHeight="false" outlineLevel="0" collapsed="false">
      <c r="A32" s="230"/>
      <c r="B32" s="230"/>
      <c r="C32" s="232"/>
      <c r="D32" s="230"/>
      <c r="E32" s="231"/>
      <c r="F32" s="234"/>
    </row>
    <row r="33" customFormat="false" ht="12.75" hidden="false" customHeight="false" outlineLevel="0" collapsed="false">
      <c r="A33" s="230"/>
      <c r="B33" s="230"/>
      <c r="C33" s="232"/>
      <c r="D33" s="230"/>
      <c r="E33" s="231"/>
      <c r="F33" s="234"/>
    </row>
    <row r="34" customFormat="false" ht="12.75" hidden="false" customHeight="false" outlineLevel="0" collapsed="false">
      <c r="A34" s="235"/>
      <c r="B34" s="235"/>
      <c r="C34" s="236"/>
      <c r="D34" s="36"/>
      <c r="E34" s="237"/>
      <c r="F34" s="36"/>
    </row>
    <row r="35" customFormat="false" ht="12.75" hidden="false" customHeight="true" outlineLevel="0" collapsed="false">
      <c r="A35" s="236" t="s">
        <v>51</v>
      </c>
      <c r="B35" s="236"/>
      <c r="C35" s="236"/>
      <c r="D35" s="236"/>
      <c r="E35" s="236"/>
      <c r="F35" s="236"/>
    </row>
    <row r="36" customFormat="false" ht="4.5" hidden="false" customHeight="true" outlineLevel="0" collapsed="false">
      <c r="A36" s="238"/>
      <c r="C36" s="239"/>
      <c r="D36" s="239"/>
      <c r="E36" s="239"/>
      <c r="F36" s="239"/>
    </row>
    <row r="37" customFormat="false" ht="12.75" hidden="false" customHeight="false" outlineLevel="0" collapsed="false">
      <c r="B37" s="240" t="s">
        <v>65</v>
      </c>
      <c r="C37" s="241" t="n">
        <v>3398</v>
      </c>
      <c r="D37" s="242" t="n">
        <v>673</v>
      </c>
      <c r="E37" s="242" t="n">
        <v>2627</v>
      </c>
      <c r="F37" s="242" t="n">
        <v>524</v>
      </c>
    </row>
    <row r="38" customFormat="false" ht="12.75" hidden="false" customHeight="false" outlineLevel="0" collapsed="false">
      <c r="A38" s="238"/>
      <c r="B38" s="243" t="s">
        <v>257</v>
      </c>
      <c r="C38" s="241" t="n">
        <v>424</v>
      </c>
      <c r="D38" s="242" t="n">
        <v>50</v>
      </c>
      <c r="E38" s="242" t="n">
        <v>283</v>
      </c>
      <c r="F38" s="242" t="n">
        <v>45</v>
      </c>
    </row>
    <row r="39" customFormat="false" ht="12.75" hidden="false" customHeight="false" outlineLevel="0" collapsed="false">
      <c r="A39" s="238"/>
      <c r="B39" s="243" t="s">
        <v>258</v>
      </c>
      <c r="C39" s="241" t="n">
        <v>437</v>
      </c>
      <c r="D39" s="242" t="n">
        <v>55</v>
      </c>
      <c r="E39" s="242" t="n">
        <v>311</v>
      </c>
      <c r="F39" s="242" t="n">
        <v>49</v>
      </c>
    </row>
    <row r="40" customFormat="false" ht="12.75" hidden="false" customHeight="false" outlineLevel="0" collapsed="false">
      <c r="A40" s="238"/>
      <c r="B40" s="243" t="s">
        <v>259</v>
      </c>
      <c r="C40" s="241" t="n">
        <v>577</v>
      </c>
      <c r="D40" s="242" t="n">
        <v>84</v>
      </c>
      <c r="E40" s="242" t="n">
        <v>443</v>
      </c>
      <c r="F40" s="242" t="n">
        <v>55</v>
      </c>
    </row>
    <row r="41" customFormat="false" ht="12.75" hidden="false" customHeight="false" outlineLevel="0" collapsed="false">
      <c r="A41" s="238"/>
      <c r="B41" s="243" t="s">
        <v>56</v>
      </c>
      <c r="C41" s="241" t="n">
        <v>893</v>
      </c>
      <c r="D41" s="242" t="n">
        <v>194</v>
      </c>
      <c r="E41" s="242" t="n">
        <v>714</v>
      </c>
      <c r="F41" s="242" t="n">
        <v>127</v>
      </c>
    </row>
    <row r="42" customFormat="false" ht="12.75" hidden="false" customHeight="false" outlineLevel="0" collapsed="false">
      <c r="A42" s="238"/>
      <c r="B42" s="243" t="s">
        <v>57</v>
      </c>
      <c r="C42" s="241" t="n">
        <v>491</v>
      </c>
      <c r="D42" s="242" t="n">
        <v>139</v>
      </c>
      <c r="E42" s="242" t="n">
        <v>415</v>
      </c>
      <c r="F42" s="242" t="n">
        <v>104</v>
      </c>
    </row>
    <row r="43" customFormat="false" ht="12.75" hidden="false" customHeight="false" outlineLevel="0" collapsed="false">
      <c r="A43" s="238"/>
      <c r="B43" s="243" t="s">
        <v>260</v>
      </c>
      <c r="C43" s="241" t="n">
        <v>189</v>
      </c>
      <c r="D43" s="242" t="n">
        <v>52</v>
      </c>
      <c r="E43" s="242" t="n">
        <v>151</v>
      </c>
      <c r="F43" s="242" t="n">
        <v>32</v>
      </c>
    </row>
    <row r="44" customFormat="false" ht="12.75" hidden="false" customHeight="false" outlineLevel="0" collapsed="false">
      <c r="A44" s="238"/>
      <c r="B44" s="243" t="s">
        <v>261</v>
      </c>
      <c r="C44" s="241" t="n">
        <v>114</v>
      </c>
      <c r="D44" s="242" t="n">
        <v>29</v>
      </c>
      <c r="E44" s="242" t="n">
        <v>95</v>
      </c>
      <c r="F44" s="242" t="n">
        <v>28</v>
      </c>
    </row>
    <row r="45" customFormat="false" ht="12.75" hidden="false" customHeight="false" outlineLevel="0" collapsed="false">
      <c r="A45" s="238"/>
      <c r="B45" s="243" t="s">
        <v>262</v>
      </c>
      <c r="C45" s="241" t="n">
        <v>197</v>
      </c>
      <c r="D45" s="242" t="n">
        <v>51</v>
      </c>
      <c r="E45" s="242" t="n">
        <v>156</v>
      </c>
      <c r="F45" s="242" t="n">
        <v>54</v>
      </c>
    </row>
    <row r="46" customFormat="false" ht="12.75" hidden="false" customHeight="false" outlineLevel="0" collapsed="false">
      <c r="A46" s="238"/>
      <c r="B46" s="243" t="s">
        <v>263</v>
      </c>
      <c r="C46" s="241" t="n">
        <v>76</v>
      </c>
      <c r="D46" s="242" t="n">
        <v>19</v>
      </c>
      <c r="E46" s="242" t="n">
        <v>59</v>
      </c>
      <c r="F46" s="242" t="n">
        <v>30</v>
      </c>
    </row>
    <row r="47" customFormat="false" ht="12.75" hidden="false" customHeight="false" outlineLevel="0" collapsed="false">
      <c r="A47" s="238"/>
      <c r="B47" s="244"/>
      <c r="C47" s="242"/>
      <c r="D47" s="242"/>
      <c r="E47" s="242"/>
      <c r="F47" s="242"/>
    </row>
    <row r="48" customFormat="false" ht="12.75" hidden="false" customHeight="false" outlineLevel="0" collapsed="false">
      <c r="A48" s="245" t="s">
        <v>264</v>
      </c>
      <c r="B48" s="245"/>
      <c r="C48" s="245"/>
      <c r="D48" s="245"/>
      <c r="E48" s="245"/>
      <c r="F48" s="245"/>
    </row>
    <row r="49" customFormat="false" ht="4.5" hidden="false" customHeight="true" outlineLevel="0" collapsed="false">
      <c r="A49" s="238"/>
      <c r="C49" s="246"/>
      <c r="D49" s="247"/>
      <c r="E49" s="236"/>
      <c r="F49" s="236"/>
    </row>
    <row r="50" customFormat="false" ht="12.75" hidden="false" customHeight="false" outlineLevel="0" collapsed="false">
      <c r="B50" s="240" t="s">
        <v>65</v>
      </c>
      <c r="C50" s="248" t="n">
        <v>25520</v>
      </c>
      <c r="D50" s="247" t="n">
        <v>1049</v>
      </c>
      <c r="E50" s="247" t="n">
        <v>11310</v>
      </c>
      <c r="F50" s="247" t="n">
        <v>2519</v>
      </c>
    </row>
    <row r="51" customFormat="false" ht="12.75" hidden="false" customHeight="false" outlineLevel="0" collapsed="false">
      <c r="A51" s="238"/>
      <c r="B51" s="243" t="s">
        <v>257</v>
      </c>
      <c r="C51" s="241" t="n">
        <v>120</v>
      </c>
      <c r="D51" s="242" t="n">
        <v>5</v>
      </c>
      <c r="E51" s="242" t="n">
        <v>64</v>
      </c>
      <c r="F51" s="242" t="n">
        <v>6</v>
      </c>
    </row>
    <row r="52" customFormat="false" ht="12.75" hidden="false" customHeight="false" outlineLevel="0" collapsed="false">
      <c r="A52" s="238"/>
      <c r="B52" s="243" t="s">
        <v>258</v>
      </c>
      <c r="C52" s="241" t="n">
        <v>299</v>
      </c>
      <c r="D52" s="242" t="n">
        <v>12</v>
      </c>
      <c r="E52" s="242" t="n">
        <v>152</v>
      </c>
      <c r="F52" s="242" t="n">
        <v>18</v>
      </c>
    </row>
    <row r="53" customFormat="false" ht="12.75" hidden="false" customHeight="false" outlineLevel="0" collapsed="false">
      <c r="A53" s="238"/>
      <c r="B53" s="243" t="s">
        <v>259</v>
      </c>
      <c r="C53" s="241" t="n">
        <v>801</v>
      </c>
      <c r="D53" s="242" t="n">
        <v>35</v>
      </c>
      <c r="E53" s="242" t="n">
        <v>399</v>
      </c>
      <c r="F53" s="242" t="n">
        <v>36</v>
      </c>
    </row>
    <row r="54" customFormat="false" ht="12.75" hidden="false" customHeight="false" outlineLevel="0" collapsed="false">
      <c r="A54" s="238"/>
      <c r="B54" s="243" t="s">
        <v>56</v>
      </c>
      <c r="C54" s="248" t="n">
        <v>2856</v>
      </c>
      <c r="D54" s="242" t="n">
        <v>156</v>
      </c>
      <c r="E54" s="247" t="n">
        <v>1321</v>
      </c>
      <c r="F54" s="242" t="n">
        <v>142</v>
      </c>
    </row>
    <row r="55" customFormat="false" ht="12.75" hidden="false" customHeight="false" outlineLevel="0" collapsed="false">
      <c r="A55" s="238"/>
      <c r="B55" s="243" t="s">
        <v>57</v>
      </c>
      <c r="C55" s="248" t="n">
        <v>3482</v>
      </c>
      <c r="D55" s="242" t="n">
        <v>180</v>
      </c>
      <c r="E55" s="247" t="n">
        <v>1501</v>
      </c>
      <c r="F55" s="242" t="n">
        <v>304</v>
      </c>
    </row>
    <row r="56" customFormat="false" ht="12.75" hidden="false" customHeight="false" outlineLevel="0" collapsed="false">
      <c r="A56" s="238"/>
      <c r="B56" s="243" t="s">
        <v>260</v>
      </c>
      <c r="C56" s="248" t="n">
        <v>2286</v>
      </c>
      <c r="D56" s="242" t="n">
        <v>125</v>
      </c>
      <c r="E56" s="242" t="n">
        <v>948</v>
      </c>
      <c r="F56" s="242" t="n">
        <v>161</v>
      </c>
    </row>
    <row r="57" customFormat="false" ht="12.75" hidden="false" customHeight="false" outlineLevel="0" collapsed="false">
      <c r="A57" s="238"/>
      <c r="B57" s="243" t="s">
        <v>261</v>
      </c>
      <c r="C57" s="248" t="n">
        <v>1972</v>
      </c>
      <c r="D57" s="242" t="n">
        <v>71</v>
      </c>
      <c r="E57" s="242" t="n">
        <v>884</v>
      </c>
      <c r="F57" s="242" t="n">
        <v>228</v>
      </c>
    </row>
    <row r="58" customFormat="false" ht="12.75" hidden="false" customHeight="false" outlineLevel="0" collapsed="false">
      <c r="A58" s="238"/>
      <c r="B58" s="243" t="s">
        <v>262</v>
      </c>
      <c r="C58" s="248" t="n">
        <v>5901</v>
      </c>
      <c r="D58" s="242" t="n">
        <v>361</v>
      </c>
      <c r="E58" s="247" t="n">
        <v>2502</v>
      </c>
      <c r="F58" s="242" t="n">
        <v>723</v>
      </c>
    </row>
    <row r="59" customFormat="false" ht="12.75" hidden="false" customHeight="false" outlineLevel="0" collapsed="false">
      <c r="A59" s="238"/>
      <c r="B59" s="243" t="s">
        <v>263</v>
      </c>
      <c r="C59" s="248" t="n">
        <v>7804</v>
      </c>
      <c r="D59" s="242" t="n">
        <v>101</v>
      </c>
      <c r="E59" s="247" t="n">
        <v>3540</v>
      </c>
      <c r="F59" s="242" t="n">
        <v>901</v>
      </c>
    </row>
    <row r="60" customFormat="false" ht="12.75" hidden="false" customHeight="false" outlineLevel="0" collapsed="false">
      <c r="A60" s="1" t="s">
        <v>121</v>
      </c>
    </row>
    <row r="61" customFormat="false" ht="12.75" hidden="false" customHeight="false" outlineLevel="0" collapsed="false">
      <c r="A61" s="83" t="s">
        <v>265</v>
      </c>
      <c r="B61" s="83"/>
      <c r="C61" s="83"/>
    </row>
    <row r="62" customFormat="false" ht="12.75" hidden="false" customHeight="false" outlineLevel="0" collapsed="false">
      <c r="A62" s="83" t="s">
        <v>266</v>
      </c>
      <c r="B62" s="83"/>
      <c r="C62" s="83"/>
    </row>
  </sheetData>
  <mergeCells count="16">
    <mergeCell ref="A1:F1"/>
    <mergeCell ref="A2:F2"/>
    <mergeCell ref="A3:F3"/>
    <mergeCell ref="A4:F4"/>
    <mergeCell ref="A6:B6"/>
    <mergeCell ref="A10:B10"/>
    <mergeCell ref="A25:F25"/>
    <mergeCell ref="A27:B33"/>
    <mergeCell ref="C27:F27"/>
    <mergeCell ref="C28:C33"/>
    <mergeCell ref="D28:F28"/>
    <mergeCell ref="D29:D33"/>
    <mergeCell ref="E29:E33"/>
    <mergeCell ref="F29:F33"/>
    <mergeCell ref="A35:F35"/>
    <mergeCell ref="A48:F4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271" width="7.7"/>
    <col collapsed="false" customWidth="true" hidden="false" outlineLevel="0" max="7" min="7" style="1272" width="7.7"/>
    <col collapsed="false" customWidth="true" hidden="false" outlineLevel="0" max="8" min="8" style="1273" width="10.28"/>
    <col collapsed="false" customWidth="true" hidden="false" outlineLevel="0" max="9" min="9" style="900" width="7.7"/>
    <col collapsed="false" customWidth="true" hidden="false" outlineLevel="0" max="10" min="10" style="1273" width="9.28"/>
    <col collapsed="false" customWidth="true" hidden="false" outlineLevel="0" max="11" min="11" style="1273" width="9.7"/>
    <col collapsed="false" customWidth="true" hidden="false" outlineLevel="0" max="12" min="12" style="1273" width="11.7"/>
    <col collapsed="false" customWidth="true" hidden="false" outlineLevel="0" max="13" min="13" style="0" width="5.71"/>
    <col collapsed="false" customWidth="true" hidden="false" outlineLevel="0" max="15" min="14" style="0" width="19.7"/>
    <col collapsed="false" customWidth="true" hidden="false" outlineLevel="0" max="16" min="16" style="0" width="5.71"/>
  </cols>
  <sheetData>
    <row r="1" s="1274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1275" customFormat="true" ht="15" hidden="false" customHeight="true" outlineLevel="0" collapsed="false">
      <c r="A2" s="27" t="s">
        <v>125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275" customFormat="true" ht="15" hidden="false" customHeight="true" outlineLevel="0" collapsed="false">
      <c r="A3" s="27" t="s">
        <v>125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7.5" hidden="false" customHeight="true" outlineLevel="0" collapsed="false">
      <c r="A4" s="1"/>
      <c r="B4" s="1"/>
      <c r="C4" s="1"/>
      <c r="D4" s="1"/>
      <c r="E4" s="4"/>
      <c r="F4" s="764"/>
      <c r="G4" s="113"/>
      <c r="H4" s="972"/>
      <c r="I4" s="112"/>
      <c r="J4" s="972"/>
      <c r="K4" s="972"/>
      <c r="L4" s="972"/>
    </row>
    <row r="5" customFormat="false" ht="13.9" hidden="false" customHeight="true" outlineLevel="0" collapsed="false">
      <c r="A5" s="29" t="s">
        <v>1260</v>
      </c>
      <c r="B5" s="29"/>
      <c r="C5" s="29"/>
      <c r="D5" s="29"/>
      <c r="E5" s="53" t="s">
        <v>269</v>
      </c>
      <c r="F5" s="875" t="s">
        <v>1226</v>
      </c>
      <c r="G5" s="1312" t="s">
        <v>132</v>
      </c>
      <c r="H5" s="1312"/>
      <c r="I5" s="1312"/>
      <c r="J5" s="1313" t="s">
        <v>1184</v>
      </c>
      <c r="K5" s="1313"/>
      <c r="L5" s="1313"/>
      <c r="M5" s="1314"/>
      <c r="N5" s="1314"/>
      <c r="O5" s="1314"/>
      <c r="P5" s="287"/>
    </row>
    <row r="6" s="1281" customFormat="true" ht="13.5" hidden="false" customHeight="true" outlineLevel="0" collapsed="false">
      <c r="A6" s="29"/>
      <c r="B6" s="29"/>
      <c r="C6" s="29"/>
      <c r="D6" s="29"/>
      <c r="E6" s="53"/>
      <c r="F6" s="53"/>
      <c r="G6" s="813" t="s">
        <v>1242</v>
      </c>
      <c r="H6" s="1278" t="s">
        <v>254</v>
      </c>
      <c r="I6" s="1279" t="s">
        <v>1255</v>
      </c>
      <c r="J6" s="1279" t="s">
        <v>284</v>
      </c>
      <c r="K6" s="1279" t="s">
        <v>1244</v>
      </c>
      <c r="L6" s="1283" t="s">
        <v>1245</v>
      </c>
    </row>
    <row r="7" s="1288" customFormat="true" ht="13.5" hidden="false" customHeight="true" outlineLevel="0" collapsed="false">
      <c r="A7" s="29"/>
      <c r="B7" s="29"/>
      <c r="C7" s="29"/>
      <c r="D7" s="29"/>
      <c r="E7" s="53"/>
      <c r="F7" s="53"/>
      <c r="G7" s="53"/>
      <c r="H7" s="53"/>
      <c r="I7" s="53"/>
      <c r="J7" s="53"/>
      <c r="K7" s="53"/>
      <c r="L7" s="1283"/>
      <c r="M7" s="1281"/>
      <c r="N7" s="1281"/>
      <c r="O7" s="1281"/>
      <c r="P7" s="1281"/>
    </row>
    <row r="8" s="1288" customFormat="true" ht="13.5" hidden="false" customHeight="true" outlineLevel="0" collapsed="false">
      <c r="A8" s="29"/>
      <c r="B8" s="29"/>
      <c r="C8" s="29"/>
      <c r="D8" s="29"/>
      <c r="E8" s="53"/>
      <c r="F8" s="53"/>
      <c r="G8" s="53"/>
      <c r="H8" s="53"/>
      <c r="I8" s="53"/>
      <c r="J8" s="53"/>
      <c r="K8" s="53"/>
      <c r="L8" s="1283"/>
      <c r="M8" s="1316"/>
      <c r="N8" s="1281"/>
      <c r="O8" s="1316"/>
      <c r="P8" s="1281"/>
    </row>
    <row r="9" s="1288" customFormat="true" ht="27" hidden="false" customHeight="true" outlineLevel="0" collapsed="false">
      <c r="A9" s="29"/>
      <c r="B9" s="29"/>
      <c r="C9" s="29"/>
      <c r="D9" s="29"/>
      <c r="E9" s="53"/>
      <c r="F9" s="875"/>
      <c r="G9" s="875"/>
      <c r="H9" s="875"/>
      <c r="I9" s="875"/>
      <c r="J9" s="875"/>
      <c r="K9" s="875"/>
      <c r="L9" s="1283"/>
      <c r="M9" s="1316"/>
      <c r="N9" s="1281"/>
      <c r="O9" s="1316"/>
      <c r="P9" s="1281"/>
    </row>
    <row r="10" s="1288" customFormat="true" ht="13.15" hidden="false" customHeight="true" outlineLevel="0" collapsed="false">
      <c r="A10" s="29"/>
      <c r="B10" s="29"/>
      <c r="C10" s="29"/>
      <c r="D10" s="29"/>
      <c r="E10" s="53"/>
      <c r="F10" s="875" t="s">
        <v>54</v>
      </c>
      <c r="G10" s="813" t="s">
        <v>281</v>
      </c>
      <c r="H10" s="813"/>
      <c r="I10" s="1279" t="s">
        <v>1246</v>
      </c>
      <c r="J10" s="1280" t="s">
        <v>281</v>
      </c>
      <c r="K10" s="1280"/>
      <c r="L10" s="1280"/>
      <c r="M10" s="1316"/>
      <c r="N10" s="1281"/>
      <c r="O10" s="1316"/>
      <c r="P10" s="1281"/>
    </row>
    <row r="11" s="1288" customFormat="true" ht="13.15" hidden="false" customHeight="true" outlineLevel="0" collapsed="false">
      <c r="A11" s="29"/>
      <c r="B11" s="29"/>
      <c r="C11" s="29"/>
      <c r="D11" s="29"/>
      <c r="E11" s="53"/>
      <c r="F11" s="53"/>
      <c r="G11" s="813"/>
      <c r="H11" s="813"/>
      <c r="I11" s="1279"/>
      <c r="J11" s="1280"/>
      <c r="K11" s="1280"/>
      <c r="L11" s="1280"/>
      <c r="M11" s="1317"/>
      <c r="N11" s="1317"/>
      <c r="O11" s="1317"/>
      <c r="P11" s="1281"/>
    </row>
    <row r="12" s="1288" customFormat="true" ht="13.1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1317"/>
      <c r="N12" s="1317"/>
      <c r="O12" s="1317"/>
      <c r="P12" s="1281"/>
    </row>
    <row r="13" s="1288" customFormat="true" ht="13.1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1317"/>
      <c r="N13" s="1317"/>
      <c r="O13" s="1317"/>
      <c r="P13" s="1281"/>
    </row>
    <row r="14" s="1288" customFormat="true" ht="13.15" hidden="false" customHeight="true" outlineLevel="0" collapsed="false">
      <c r="A14" s="1"/>
      <c r="B14" s="1"/>
      <c r="C14" s="1"/>
      <c r="D14" s="1"/>
      <c r="E14" s="4"/>
      <c r="F14" s="806"/>
      <c r="G14" s="113"/>
      <c r="H14" s="972"/>
      <c r="I14" s="112"/>
      <c r="J14" s="972"/>
      <c r="K14" s="972"/>
      <c r="L14" s="972"/>
      <c r="M14" s="1281"/>
      <c r="N14" s="1281"/>
      <c r="O14" s="1281"/>
      <c r="P14" s="1281"/>
    </row>
    <row r="15" s="1274" customFormat="true" ht="13.9" hidden="false" customHeight="true" outlineLevel="0" collapsed="false">
      <c r="A15" s="27" t="s">
        <v>126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1337"/>
      <c r="N15" s="1337"/>
      <c r="O15" s="1337"/>
      <c r="P15" s="1337"/>
    </row>
    <row r="16" s="1288" customFormat="true" ht="13.15" hidden="false" customHeight="true" outlineLevel="0" collapsed="false">
      <c r="A16" s="1"/>
      <c r="B16" s="1"/>
      <c r="C16" s="1"/>
      <c r="D16" s="1"/>
      <c r="E16" s="1"/>
      <c r="F16" s="806"/>
      <c r="G16" s="113"/>
      <c r="H16" s="972"/>
      <c r="I16" s="112"/>
      <c r="J16" s="972"/>
      <c r="K16" s="972"/>
      <c r="L16" s="972"/>
      <c r="M16" s="1281"/>
      <c r="N16" s="1281"/>
      <c r="O16" s="1281"/>
      <c r="P16" s="1281"/>
    </row>
    <row r="17" s="1275" customFormat="true" ht="12.95" hidden="false" customHeight="true" outlineLevel="0" collapsed="false">
      <c r="A17" s="45"/>
      <c r="B17" s="1" t="s">
        <v>1198</v>
      </c>
      <c r="C17" s="1"/>
      <c r="D17" s="1" t="s">
        <v>0</v>
      </c>
      <c r="E17" s="48" t="n">
        <v>2003</v>
      </c>
      <c r="F17" s="1285" t="n">
        <v>576</v>
      </c>
      <c r="G17" s="109" t="n">
        <v>66.5</v>
      </c>
      <c r="H17" s="806" t="n">
        <v>38255</v>
      </c>
      <c r="I17" s="806" t="n">
        <v>94</v>
      </c>
      <c r="J17" s="279" t="s">
        <v>887</v>
      </c>
      <c r="K17" s="806" t="n">
        <v>171</v>
      </c>
      <c r="L17" s="806" t="n">
        <v>38084</v>
      </c>
      <c r="M17" s="1281"/>
      <c r="N17" s="1319"/>
      <c r="O17" s="1304"/>
      <c r="P17" s="1304"/>
    </row>
    <row r="18" s="1275" customFormat="true" ht="12.95" hidden="false" customHeight="true" outlineLevel="0" collapsed="false">
      <c r="A18" s="45"/>
      <c r="B18" s="1"/>
      <c r="C18" s="1"/>
      <c r="D18" s="1" t="s">
        <v>0</v>
      </c>
      <c r="E18" s="48" t="n">
        <v>2004</v>
      </c>
      <c r="F18" s="1285" t="n">
        <v>535</v>
      </c>
      <c r="G18" s="109" t="n">
        <v>83.8</v>
      </c>
      <c r="H18" s="806" t="n">
        <v>44839</v>
      </c>
      <c r="I18" s="806" t="n">
        <v>87</v>
      </c>
      <c r="J18" s="806" t="n">
        <v>18</v>
      </c>
      <c r="K18" s="806" t="n">
        <v>2199</v>
      </c>
      <c r="L18" s="806" t="n">
        <v>42622</v>
      </c>
      <c r="M18" s="1281"/>
      <c r="N18" s="1319"/>
      <c r="O18" s="1304"/>
      <c r="P18" s="1304"/>
    </row>
    <row r="19" s="1275" customFormat="true" ht="12.95" hidden="false" customHeight="true" outlineLevel="0" collapsed="false">
      <c r="A19" s="45"/>
      <c r="B19" s="1" t="s">
        <v>1199</v>
      </c>
      <c r="C19" s="1"/>
      <c r="D19" s="1" t="s">
        <v>0</v>
      </c>
      <c r="E19" s="1" t="s">
        <v>0</v>
      </c>
      <c r="F19" s="1285" t="n">
        <v>430</v>
      </c>
      <c r="G19" s="109" t="n">
        <v>87.2</v>
      </c>
      <c r="H19" s="806" t="n">
        <v>37516</v>
      </c>
      <c r="I19" s="806" t="n">
        <v>87</v>
      </c>
      <c r="J19" s="806" t="n">
        <v>18</v>
      </c>
      <c r="K19" s="806" t="n">
        <v>928</v>
      </c>
      <c r="L19" s="806" t="n">
        <v>36569</v>
      </c>
      <c r="M19" s="1281"/>
      <c r="N19" s="1319"/>
      <c r="O19" s="1304"/>
      <c r="P19" s="1304"/>
    </row>
    <row r="20" s="1275" customFormat="true" ht="12.95" hidden="false" customHeight="true" outlineLevel="0" collapsed="false">
      <c r="A20" s="45"/>
      <c r="B20" s="1" t="s">
        <v>1200</v>
      </c>
      <c r="C20" s="1"/>
      <c r="D20" s="1" t="s">
        <v>0</v>
      </c>
      <c r="E20" s="1"/>
      <c r="F20" s="1285" t="n">
        <v>104</v>
      </c>
      <c r="G20" s="109" t="n">
        <v>70.1</v>
      </c>
      <c r="H20" s="806" t="n">
        <v>7323</v>
      </c>
      <c r="I20" s="806" t="n">
        <v>87</v>
      </c>
      <c r="J20" s="277" t="s">
        <v>887</v>
      </c>
      <c r="K20" s="806" t="n">
        <v>1271</v>
      </c>
      <c r="L20" s="806" t="n">
        <v>6053</v>
      </c>
      <c r="M20" s="1281"/>
      <c r="N20" s="1319"/>
      <c r="O20" s="1304"/>
      <c r="P20" s="1304"/>
    </row>
    <row r="21" s="1275" customFormat="true" ht="12.95" hidden="false" customHeight="true" outlineLevel="0" collapsed="false">
      <c r="A21" s="45"/>
      <c r="B21" s="1"/>
      <c r="C21" s="1"/>
      <c r="D21" s="1" t="s">
        <v>0</v>
      </c>
      <c r="E21" s="1"/>
      <c r="F21" s="1285"/>
      <c r="G21" s="113"/>
      <c r="H21" s="806"/>
      <c r="I21" s="806"/>
      <c r="J21" s="1306"/>
      <c r="K21" s="806"/>
      <c r="L21" s="806"/>
      <c r="M21" s="1281"/>
      <c r="N21" s="1304"/>
      <c r="O21" s="1304"/>
      <c r="P21" s="1304"/>
    </row>
    <row r="22" s="1275" customFormat="true" ht="12.95" hidden="false" customHeight="true" outlineLevel="0" collapsed="false">
      <c r="A22" s="45"/>
      <c r="B22" s="1"/>
      <c r="C22" s="1"/>
      <c r="D22" s="1" t="s">
        <v>0</v>
      </c>
      <c r="E22" s="1"/>
      <c r="F22" s="1285"/>
      <c r="G22" s="113"/>
      <c r="H22" s="806"/>
      <c r="I22" s="806"/>
      <c r="J22" s="1306"/>
      <c r="K22" s="1306"/>
      <c r="L22" s="1306"/>
      <c r="M22" s="1281"/>
      <c r="N22" s="1304"/>
      <c r="O22" s="1304"/>
      <c r="P22" s="1304"/>
    </row>
    <row r="23" s="1275" customFormat="true" ht="12.95" hidden="false" customHeight="true" outlineLevel="0" collapsed="false">
      <c r="A23" s="45"/>
      <c r="B23" s="1" t="s">
        <v>1262</v>
      </c>
      <c r="C23" s="1"/>
      <c r="D23" s="1" t="s">
        <v>0</v>
      </c>
      <c r="E23" s="48" t="n">
        <v>2003</v>
      </c>
      <c r="F23" s="1285" t="n">
        <v>2</v>
      </c>
      <c r="G23" s="109" t="n">
        <v>72</v>
      </c>
      <c r="H23" s="806" t="n">
        <v>134</v>
      </c>
      <c r="I23" s="806" t="n">
        <v>90</v>
      </c>
      <c r="J23" s="277" t="s">
        <v>887</v>
      </c>
      <c r="K23" s="277" t="s">
        <v>887</v>
      </c>
      <c r="L23" s="806" t="n">
        <v>134</v>
      </c>
      <c r="M23" s="1281"/>
      <c r="N23" s="1304"/>
      <c r="O23" s="1304"/>
      <c r="P23" s="1304"/>
    </row>
    <row r="24" s="1275" customFormat="true" ht="12.95" hidden="false" customHeight="true" outlineLevel="0" collapsed="false">
      <c r="A24" s="45"/>
      <c r="B24" s="1"/>
      <c r="C24" s="1"/>
      <c r="D24" s="1" t="s">
        <v>0</v>
      </c>
      <c r="E24" s="48" t="n">
        <v>2004</v>
      </c>
      <c r="F24" s="1285" t="n">
        <v>2</v>
      </c>
      <c r="G24" s="109" t="n">
        <v>25.3</v>
      </c>
      <c r="H24" s="806" t="n">
        <v>47</v>
      </c>
      <c r="I24" s="806" t="n">
        <v>86</v>
      </c>
      <c r="J24" s="277" t="s">
        <v>887</v>
      </c>
      <c r="K24" s="277" t="s">
        <v>887</v>
      </c>
      <c r="L24" s="806" t="n">
        <v>47</v>
      </c>
      <c r="M24" s="1281"/>
      <c r="N24" s="1304"/>
      <c r="O24" s="1304"/>
      <c r="P24" s="1304"/>
    </row>
    <row r="25" s="1275" customFormat="true" ht="12.95" hidden="false" customHeight="true" outlineLevel="0" collapsed="false">
      <c r="A25" s="45"/>
      <c r="B25" s="1"/>
      <c r="C25" s="1"/>
      <c r="D25" s="1" t="s">
        <v>0</v>
      </c>
      <c r="E25" s="48"/>
      <c r="F25" s="1285"/>
      <c r="G25" s="113"/>
      <c r="H25" s="806"/>
      <c r="I25" s="1300"/>
      <c r="J25" s="277"/>
      <c r="K25" s="277"/>
      <c r="L25" s="806"/>
      <c r="M25" s="1281"/>
      <c r="N25" s="1304"/>
      <c r="O25" s="1304"/>
      <c r="P25" s="1304"/>
    </row>
    <row r="26" s="1275" customFormat="true" ht="12.95" hidden="false" customHeight="true" outlineLevel="0" collapsed="false">
      <c r="A26" s="45"/>
      <c r="B26" s="1"/>
      <c r="C26" s="1"/>
      <c r="D26" s="1" t="s">
        <v>0</v>
      </c>
      <c r="E26" s="1"/>
      <c r="F26" s="1285"/>
      <c r="G26" s="113"/>
      <c r="H26" s="806"/>
      <c r="I26" s="806"/>
      <c r="J26" s="1306"/>
      <c r="K26" s="1306"/>
      <c r="L26" s="1306"/>
      <c r="M26" s="1281"/>
      <c r="N26" s="1304"/>
      <c r="O26" s="1304"/>
      <c r="P26" s="1304"/>
    </row>
    <row r="27" s="1275" customFormat="true" ht="12.95" hidden="false" customHeight="true" outlineLevel="0" collapsed="false">
      <c r="A27" s="45"/>
      <c r="B27" s="1" t="s">
        <v>1210</v>
      </c>
      <c r="C27" s="1"/>
      <c r="D27" s="1" t="s">
        <v>0</v>
      </c>
      <c r="E27" s="48" t="n">
        <v>2003</v>
      </c>
      <c r="F27" s="1285" t="n">
        <v>4065</v>
      </c>
      <c r="G27" s="109" t="n">
        <v>87.9</v>
      </c>
      <c r="H27" s="806" t="n">
        <v>357349</v>
      </c>
      <c r="I27" s="806" t="n">
        <v>94</v>
      </c>
      <c r="J27" s="806" t="n">
        <v>16427</v>
      </c>
      <c r="K27" s="806" t="n">
        <v>36546</v>
      </c>
      <c r="L27" s="806" t="n">
        <v>304376</v>
      </c>
      <c r="M27" s="1281"/>
      <c r="N27" s="1319"/>
      <c r="O27" s="1304"/>
      <c r="P27" s="1304"/>
    </row>
    <row r="28" s="1275" customFormat="true" ht="16.5" hidden="false" customHeight="true" outlineLevel="0" collapsed="false">
      <c r="A28" s="45"/>
      <c r="B28" s="1"/>
      <c r="C28" s="1"/>
      <c r="D28" s="1" t="s">
        <v>0</v>
      </c>
      <c r="E28" s="48" t="s">
        <v>1263</v>
      </c>
      <c r="F28" s="1285" t="n">
        <v>3689</v>
      </c>
      <c r="G28" s="109" t="n">
        <v>82.3</v>
      </c>
      <c r="H28" s="806" t="n">
        <v>303541</v>
      </c>
      <c r="I28" s="806" t="n">
        <v>84</v>
      </c>
      <c r="J28" s="806" t="n">
        <v>26384</v>
      </c>
      <c r="K28" s="806" t="n">
        <v>97622</v>
      </c>
      <c r="L28" s="806" t="n">
        <v>179535</v>
      </c>
      <c r="M28" s="1281"/>
      <c r="N28" s="1319"/>
      <c r="O28" s="1304"/>
      <c r="P28" s="1304"/>
    </row>
    <row r="29" s="1275" customFormat="true" ht="12.95" hidden="false" customHeight="true" outlineLevel="0" collapsed="false">
      <c r="A29" s="45"/>
      <c r="B29" s="1" t="s">
        <v>1264</v>
      </c>
      <c r="C29" s="1"/>
      <c r="D29" s="1" t="s">
        <v>0</v>
      </c>
      <c r="E29" s="48"/>
      <c r="F29" s="1285" t="n">
        <v>3</v>
      </c>
      <c r="G29" s="278" t="s">
        <v>1211</v>
      </c>
      <c r="H29" s="278" t="s">
        <v>1211</v>
      </c>
      <c r="I29" s="278" t="s">
        <v>1211</v>
      </c>
      <c r="J29" s="278" t="s">
        <v>1211</v>
      </c>
      <c r="K29" s="278" t="s">
        <v>1211</v>
      </c>
      <c r="L29" s="278" t="s">
        <v>1211</v>
      </c>
      <c r="M29" s="1281"/>
      <c r="N29" s="1319"/>
      <c r="O29" s="1304"/>
      <c r="P29" s="1304"/>
    </row>
    <row r="30" s="1275" customFormat="true" ht="12.95" hidden="false" customHeight="true" outlineLevel="0" collapsed="false">
      <c r="A30" s="45"/>
      <c r="B30" s="1" t="s">
        <v>1265</v>
      </c>
      <c r="C30" s="1"/>
      <c r="D30" s="1" t="s">
        <v>0</v>
      </c>
      <c r="E30" s="48"/>
      <c r="F30" s="1285" t="n">
        <v>16</v>
      </c>
      <c r="G30" s="109" t="n">
        <v>64</v>
      </c>
      <c r="H30" s="806" t="n">
        <v>1012</v>
      </c>
      <c r="I30" s="806" t="n">
        <v>86</v>
      </c>
      <c r="J30" s="806" t="n">
        <v>28</v>
      </c>
      <c r="K30" s="806" t="n">
        <v>366</v>
      </c>
      <c r="L30" s="806" t="n">
        <v>618</v>
      </c>
      <c r="M30" s="1281"/>
      <c r="N30" s="1319"/>
      <c r="O30" s="1304"/>
      <c r="P30" s="1304"/>
    </row>
    <row r="31" s="1275" customFormat="true" ht="12.95" hidden="false" customHeight="true" outlineLevel="0" collapsed="false">
      <c r="A31" s="45"/>
      <c r="B31" s="1" t="s">
        <v>1266</v>
      </c>
      <c r="C31" s="1"/>
      <c r="D31" s="1" t="s">
        <v>0</v>
      </c>
      <c r="E31" s="1"/>
      <c r="F31" s="1285" t="n">
        <v>487</v>
      </c>
      <c r="G31" s="109" t="n">
        <v>89.5</v>
      </c>
      <c r="H31" s="806" t="n">
        <v>43623</v>
      </c>
      <c r="I31" s="806" t="n">
        <v>78</v>
      </c>
      <c r="J31" s="806" t="n">
        <v>295</v>
      </c>
      <c r="K31" s="806" t="n">
        <v>30268</v>
      </c>
      <c r="L31" s="806" t="n">
        <v>13059</v>
      </c>
      <c r="M31" s="1281"/>
      <c r="N31" s="1319"/>
      <c r="O31" s="1304"/>
      <c r="P31" s="1304"/>
    </row>
    <row r="32" s="1275" customFormat="true" ht="12.95" hidden="false" customHeight="true" outlineLevel="0" collapsed="false">
      <c r="A32" s="45"/>
      <c r="B32" s="1" t="s">
        <v>1267</v>
      </c>
      <c r="C32" s="1"/>
      <c r="D32" s="1" t="s">
        <v>0</v>
      </c>
      <c r="E32" s="1"/>
      <c r="F32" s="1285" t="n">
        <v>238</v>
      </c>
      <c r="G32" s="109" t="n">
        <v>86.5</v>
      </c>
      <c r="H32" s="806" t="n">
        <v>20609</v>
      </c>
      <c r="I32" s="806" t="n">
        <v>83</v>
      </c>
      <c r="J32" s="806" t="n">
        <v>446</v>
      </c>
      <c r="K32" s="806" t="n">
        <v>3846</v>
      </c>
      <c r="L32" s="806" t="n">
        <v>16317</v>
      </c>
      <c r="M32" s="1281"/>
      <c r="N32" s="1319"/>
      <c r="O32" s="1304"/>
      <c r="P32" s="1304"/>
    </row>
    <row r="33" s="1275" customFormat="true" ht="12.95" hidden="false" customHeight="true" outlineLevel="0" collapsed="false">
      <c r="A33" s="45"/>
      <c r="B33" s="1" t="s">
        <v>1268</v>
      </c>
      <c r="C33" s="1"/>
      <c r="D33" s="1" t="s">
        <v>0</v>
      </c>
      <c r="E33" s="1"/>
      <c r="F33" s="1285" t="n">
        <v>1563</v>
      </c>
      <c r="G33" s="109" t="n">
        <v>83.7</v>
      </c>
      <c r="H33" s="806" t="n">
        <v>130735</v>
      </c>
      <c r="I33" s="806" t="n">
        <v>87</v>
      </c>
      <c r="J33" s="806" t="n">
        <v>10429</v>
      </c>
      <c r="K33" s="806" t="n">
        <v>17326</v>
      </c>
      <c r="L33" s="806" t="n">
        <v>102980</v>
      </c>
      <c r="M33" s="1281"/>
      <c r="N33" s="1304"/>
      <c r="O33" s="1304"/>
      <c r="P33" s="1304"/>
    </row>
    <row r="34" s="1275" customFormat="true" ht="12.95" hidden="false" customHeight="true" outlineLevel="0" collapsed="false">
      <c r="A34" s="45"/>
      <c r="B34" s="1" t="s">
        <v>1269</v>
      </c>
      <c r="C34" s="1"/>
      <c r="D34" s="1" t="s">
        <v>0</v>
      </c>
      <c r="E34" s="1"/>
      <c r="F34" s="1285" t="n">
        <v>1382</v>
      </c>
      <c r="G34" s="109" t="n">
        <v>77.6</v>
      </c>
      <c r="H34" s="806" t="n">
        <v>107319</v>
      </c>
      <c r="I34" s="806" t="n">
        <v>82</v>
      </c>
      <c r="J34" s="806" t="n">
        <v>15185</v>
      </c>
      <c r="K34" s="806" t="n">
        <v>45605</v>
      </c>
      <c r="L34" s="806" t="n">
        <v>46529</v>
      </c>
      <c r="M34" s="1281"/>
      <c r="N34" s="1304"/>
      <c r="O34" s="1304"/>
      <c r="P34" s="1304"/>
    </row>
    <row r="35" s="1275" customFormat="true" ht="12.95" hidden="false" customHeight="true" outlineLevel="0" collapsed="false">
      <c r="A35" s="45"/>
      <c r="B35" s="1"/>
      <c r="C35" s="1"/>
      <c r="D35" s="1"/>
      <c r="E35" s="1"/>
      <c r="F35" s="1285"/>
      <c r="G35" s="113"/>
      <c r="H35" s="806"/>
      <c r="I35" s="806"/>
      <c r="J35" s="277"/>
      <c r="K35" s="806"/>
      <c r="L35" s="806"/>
      <c r="M35" s="1281"/>
      <c r="N35" s="1304"/>
      <c r="O35" s="1304"/>
      <c r="P35" s="1304"/>
    </row>
    <row r="36" s="1275" customFormat="true" ht="12.95" hidden="false" customHeight="true" outlineLevel="0" collapsed="false">
      <c r="A36" s="45"/>
      <c r="B36" s="1"/>
      <c r="C36" s="1"/>
      <c r="D36" s="1" t="s">
        <v>0</v>
      </c>
      <c r="E36" s="1"/>
      <c r="F36" s="1285"/>
      <c r="G36" s="113"/>
      <c r="H36" s="806"/>
      <c r="I36" s="806"/>
      <c r="J36" s="1306"/>
      <c r="K36" s="806"/>
      <c r="L36" s="806"/>
      <c r="M36" s="1281"/>
      <c r="N36" s="1304"/>
      <c r="O36" s="1304"/>
      <c r="P36" s="1304"/>
    </row>
    <row r="37" s="1275" customFormat="true" ht="12.95" hidden="false" customHeight="true" outlineLevel="0" collapsed="false">
      <c r="A37" s="45"/>
      <c r="B37" s="1" t="s">
        <v>1270</v>
      </c>
      <c r="C37" s="1"/>
      <c r="D37" s="39" t="s">
        <v>0</v>
      </c>
      <c r="E37" s="48" t="n">
        <v>2003</v>
      </c>
      <c r="F37" s="1285" t="n">
        <v>25</v>
      </c>
      <c r="G37" s="109" t="n">
        <v>43.4</v>
      </c>
      <c r="H37" s="806" t="n">
        <v>1096</v>
      </c>
      <c r="I37" s="806" t="n">
        <v>87</v>
      </c>
      <c r="J37" s="806" t="n">
        <v>4</v>
      </c>
      <c r="K37" s="806" t="n">
        <v>126</v>
      </c>
      <c r="L37" s="806" t="n">
        <v>966</v>
      </c>
      <c r="M37" s="1281"/>
      <c r="N37" s="1319"/>
      <c r="O37" s="1304"/>
      <c r="P37" s="1304"/>
    </row>
    <row r="38" s="1275" customFormat="true" ht="12.95" hidden="false" customHeight="true" outlineLevel="0" collapsed="false">
      <c r="A38" s="45"/>
      <c r="B38" s="1"/>
      <c r="C38" s="1"/>
      <c r="D38" s="1"/>
      <c r="E38" s="48" t="n">
        <v>2004</v>
      </c>
      <c r="F38" s="1285" t="n">
        <v>23</v>
      </c>
      <c r="G38" s="109" t="n">
        <v>44.9</v>
      </c>
      <c r="H38" s="806" t="n">
        <v>1027</v>
      </c>
      <c r="I38" s="806" t="n">
        <v>94</v>
      </c>
      <c r="J38" s="806" t="n">
        <v>3</v>
      </c>
      <c r="K38" s="806" t="n">
        <v>67</v>
      </c>
      <c r="L38" s="806" t="n">
        <v>957</v>
      </c>
      <c r="M38" s="1281"/>
      <c r="N38" s="1319"/>
      <c r="O38" s="1304"/>
      <c r="P38" s="1304"/>
    </row>
    <row r="39" s="1275" customFormat="true" ht="12.95" hidden="false" customHeight="true" outlineLevel="0" collapsed="false">
      <c r="A39" s="45"/>
      <c r="B39" s="1"/>
      <c r="C39" s="1"/>
      <c r="D39" s="1"/>
      <c r="E39" s="48"/>
      <c r="F39" s="806"/>
      <c r="G39" s="113"/>
      <c r="H39" s="806"/>
      <c r="I39" s="806"/>
      <c r="J39" s="1306"/>
      <c r="K39" s="806"/>
      <c r="L39" s="806"/>
      <c r="M39" s="1281"/>
      <c r="N39" s="1319"/>
      <c r="O39" s="1304"/>
      <c r="P39" s="1304"/>
    </row>
    <row r="40" s="1275" customFormat="true" ht="12.95" hidden="false" customHeight="true" outlineLevel="0" collapsed="false">
      <c r="A40" s="45"/>
      <c r="B40" s="1"/>
      <c r="C40" s="1"/>
      <c r="D40" s="1"/>
      <c r="E40" s="48"/>
      <c r="F40" s="806"/>
      <c r="G40" s="113"/>
      <c r="H40" s="806"/>
      <c r="I40" s="806"/>
      <c r="J40" s="1306"/>
      <c r="K40" s="806"/>
      <c r="L40" s="806"/>
      <c r="M40" s="1281"/>
      <c r="N40" s="1319"/>
      <c r="O40" s="1304"/>
      <c r="P40" s="1304"/>
    </row>
    <row r="41" s="1275" customFormat="true" ht="12.95" hidden="false" customHeight="true" outlineLevel="0" collapsed="false">
      <c r="A41" s="45"/>
      <c r="B41" s="1"/>
      <c r="C41" s="1"/>
      <c r="D41" s="1"/>
      <c r="E41" s="48"/>
      <c r="F41" s="806"/>
      <c r="G41" s="113"/>
      <c r="H41" s="806"/>
      <c r="I41" s="806"/>
      <c r="J41" s="1306"/>
      <c r="K41" s="806"/>
      <c r="L41" s="806"/>
      <c r="M41" s="1281"/>
      <c r="N41" s="1319"/>
      <c r="O41" s="1304"/>
      <c r="P41" s="1304"/>
    </row>
    <row r="42" s="1275" customFormat="true" ht="13.9" hidden="false" customHeight="true" outlineLevel="0" collapsed="false">
      <c r="A42" s="50" t="s">
        <v>127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1281"/>
      <c r="N42" s="1319"/>
      <c r="O42" s="1304"/>
      <c r="P42" s="1304"/>
    </row>
    <row r="43" s="1275" customFormat="true" ht="13.9" hidden="false" customHeight="true" outlineLevel="0" collapsed="false">
      <c r="A43" s="1338"/>
      <c r="B43" s="51"/>
      <c r="C43" s="51"/>
      <c r="D43" s="51"/>
      <c r="E43" s="1339"/>
      <c r="F43" s="1340"/>
      <c r="G43" s="1341"/>
      <c r="H43" s="1342"/>
      <c r="I43" s="1340"/>
      <c r="J43" s="1341"/>
      <c r="K43" s="1341"/>
      <c r="L43" s="1343"/>
      <c r="M43" s="1281"/>
      <c r="N43" s="1319"/>
      <c r="O43" s="1304"/>
      <c r="P43" s="1304"/>
    </row>
    <row r="44" s="1275" customFormat="true" ht="12.95" hidden="false" customHeight="true" outlineLevel="0" collapsed="false">
      <c r="A44" s="45"/>
      <c r="B44" s="1" t="s">
        <v>1198</v>
      </c>
      <c r="C44" s="1"/>
      <c r="D44" s="39" t="s">
        <v>0</v>
      </c>
      <c r="E44" s="48" t="n">
        <v>2003</v>
      </c>
      <c r="F44" s="1285" t="n">
        <v>1521</v>
      </c>
      <c r="G44" s="109" t="n">
        <v>59.1</v>
      </c>
      <c r="H44" s="806" t="n">
        <v>89880</v>
      </c>
      <c r="I44" s="806" t="n">
        <v>103</v>
      </c>
      <c r="J44" s="277" t="s">
        <v>887</v>
      </c>
      <c r="K44" s="806" t="n">
        <v>296</v>
      </c>
      <c r="L44" s="806" t="n">
        <v>89584</v>
      </c>
      <c r="M44" s="1281"/>
      <c r="N44" s="1319"/>
      <c r="O44" s="1304"/>
      <c r="P44" s="1304"/>
    </row>
    <row r="45" s="1275" customFormat="true" ht="12.95" hidden="false" customHeight="true" outlineLevel="0" collapsed="false">
      <c r="A45" s="45"/>
      <c r="B45" s="1"/>
      <c r="C45" s="1"/>
      <c r="D45" s="1" t="s">
        <v>0</v>
      </c>
      <c r="E45" s="48" t="n">
        <v>2004</v>
      </c>
      <c r="F45" s="1285" t="n">
        <v>1580</v>
      </c>
      <c r="G45" s="109" t="n">
        <v>69.4</v>
      </c>
      <c r="H45" s="806" t="n">
        <v>109677</v>
      </c>
      <c r="I45" s="806" t="n">
        <v>91</v>
      </c>
      <c r="J45" s="806" t="n">
        <v>100</v>
      </c>
      <c r="K45" s="806" t="n">
        <v>15765</v>
      </c>
      <c r="L45" s="806" t="n">
        <v>93813</v>
      </c>
      <c r="M45" s="1281"/>
      <c r="N45" s="1319"/>
      <c r="O45" s="1304"/>
      <c r="P45" s="1304"/>
    </row>
    <row r="46" s="1275" customFormat="true" ht="12.95" hidden="false" customHeight="true" outlineLevel="0" collapsed="false">
      <c r="A46" s="45"/>
      <c r="B46" s="1" t="s">
        <v>1199</v>
      </c>
      <c r="C46" s="1"/>
      <c r="D46" s="39" t="s">
        <v>0</v>
      </c>
      <c r="E46" s="48"/>
      <c r="F46" s="1285" t="n">
        <v>85</v>
      </c>
      <c r="G46" s="109" t="n">
        <v>58.9</v>
      </c>
      <c r="H46" s="806" t="n">
        <v>5007</v>
      </c>
      <c r="I46" s="806" t="n">
        <v>88</v>
      </c>
      <c r="J46" s="806" t="n">
        <v>33</v>
      </c>
      <c r="K46" s="806" t="n">
        <v>267</v>
      </c>
      <c r="L46" s="806" t="n">
        <v>4707</v>
      </c>
      <c r="M46" s="1281"/>
      <c r="N46" s="1319"/>
      <c r="O46" s="1304"/>
      <c r="P46" s="1304"/>
    </row>
    <row r="47" s="1275" customFormat="true" ht="12.95" hidden="false" customHeight="true" outlineLevel="0" collapsed="false">
      <c r="A47" s="45"/>
      <c r="B47" s="1" t="s">
        <v>1272</v>
      </c>
      <c r="C47" s="1"/>
      <c r="D47" s="39" t="s">
        <v>0</v>
      </c>
      <c r="E47" s="1"/>
      <c r="F47" s="1285" t="n">
        <v>1495</v>
      </c>
      <c r="G47" s="109" t="n">
        <v>70</v>
      </c>
      <c r="H47" s="806" t="n">
        <v>104670</v>
      </c>
      <c r="I47" s="806" t="n">
        <v>91</v>
      </c>
      <c r="J47" s="806" t="n">
        <v>67</v>
      </c>
      <c r="K47" s="806" t="n">
        <v>15498</v>
      </c>
      <c r="L47" s="806" t="n">
        <v>89105</v>
      </c>
      <c r="M47" s="1281"/>
      <c r="N47" s="1319"/>
      <c r="O47" s="1344"/>
      <c r="P47" s="1304"/>
    </row>
    <row r="48" s="1275" customFormat="true" ht="12.95" hidden="false" customHeight="true" outlineLevel="0" collapsed="false">
      <c r="A48" s="45"/>
      <c r="B48" s="1"/>
      <c r="C48" s="51"/>
      <c r="D48" s="1" t="s">
        <v>0</v>
      </c>
      <c r="E48" s="1"/>
      <c r="F48" s="1285"/>
      <c r="G48" s="113"/>
      <c r="H48" s="806"/>
      <c r="I48" s="806"/>
      <c r="J48" s="1306"/>
      <c r="K48" s="806"/>
      <c r="L48" s="806"/>
      <c r="M48" s="1281"/>
      <c r="N48" s="1319"/>
      <c r="O48" s="1304"/>
      <c r="P48" s="1304"/>
    </row>
    <row r="49" s="1275" customFormat="true" ht="12.95" hidden="false" customHeight="true" outlineLevel="0" collapsed="false">
      <c r="A49" s="45"/>
      <c r="B49" s="1345"/>
      <c r="C49" s="1345"/>
      <c r="D49" s="1345"/>
      <c r="E49" s="1345"/>
      <c r="F49" s="1346"/>
      <c r="G49" s="1345"/>
      <c r="H49" s="1345"/>
      <c r="I49" s="1345"/>
      <c r="J49" s="1345"/>
      <c r="K49" s="1345"/>
      <c r="L49" s="1345"/>
      <c r="M49" s="1281"/>
      <c r="N49" s="1319"/>
      <c r="O49" s="1304"/>
      <c r="P49" s="1304"/>
    </row>
    <row r="50" s="1275" customFormat="true" ht="12.95" hidden="false" customHeight="true" outlineLevel="0" collapsed="false">
      <c r="A50" s="45"/>
      <c r="B50" s="1" t="s">
        <v>1270</v>
      </c>
      <c r="C50" s="1"/>
      <c r="D50" s="39" t="s">
        <v>0</v>
      </c>
      <c r="E50" s="48" t="n">
        <v>2003</v>
      </c>
      <c r="F50" s="1285" t="n">
        <v>37</v>
      </c>
      <c r="G50" s="109" t="n">
        <v>32.5</v>
      </c>
      <c r="H50" s="806" t="n">
        <v>1215</v>
      </c>
      <c r="I50" s="806" t="n">
        <v>98</v>
      </c>
      <c r="J50" s="806" t="n">
        <v>13</v>
      </c>
      <c r="K50" s="806" t="n">
        <v>84</v>
      </c>
      <c r="L50" s="806" t="n">
        <v>1118</v>
      </c>
      <c r="M50" s="1281"/>
      <c r="N50" s="1319"/>
      <c r="O50" s="1304"/>
      <c r="P50" s="1304"/>
    </row>
    <row r="51" s="1275" customFormat="true" ht="12.95" hidden="false" customHeight="true" outlineLevel="0" collapsed="false">
      <c r="A51" s="45"/>
      <c r="B51" s="1"/>
      <c r="C51" s="1"/>
      <c r="D51" s="1"/>
      <c r="E51" s="48" t="n">
        <v>2004</v>
      </c>
      <c r="F51" s="1285" t="n">
        <v>36</v>
      </c>
      <c r="G51" s="109" t="n">
        <v>32.7</v>
      </c>
      <c r="H51" s="806" t="n">
        <v>1165</v>
      </c>
      <c r="I51" s="806" t="n">
        <v>96</v>
      </c>
      <c r="J51" s="806" t="n">
        <v>11</v>
      </c>
      <c r="K51" s="806" t="n">
        <v>28</v>
      </c>
      <c r="L51" s="806" t="n">
        <v>1126</v>
      </c>
      <c r="M51" s="1281"/>
      <c r="N51" s="1319"/>
      <c r="O51" s="1304"/>
      <c r="P51" s="1304"/>
    </row>
    <row r="52" s="1275" customFormat="true" ht="12.95" hidden="false" customHeight="true" outlineLevel="0" collapsed="false">
      <c r="A52" s="45"/>
      <c r="B52" s="1"/>
      <c r="C52" s="1"/>
      <c r="D52" s="1"/>
      <c r="E52" s="1"/>
      <c r="F52" s="109"/>
      <c r="G52" s="277"/>
      <c r="H52" s="277"/>
      <c r="I52" s="282"/>
      <c r="J52" s="277"/>
      <c r="K52" s="806"/>
      <c r="L52" s="1347"/>
      <c r="M52" s="1281"/>
      <c r="N52" s="1319"/>
      <c r="O52" s="1304"/>
      <c r="P52" s="1304"/>
    </row>
    <row r="53" s="1275" customFormat="true" ht="13.9" hidden="false" customHeight="true" outlineLevel="0" collapsed="false">
      <c r="A53" s="1338"/>
      <c r="B53" s="51"/>
      <c r="C53" s="51"/>
      <c r="D53" s="51"/>
      <c r="E53" s="1339"/>
      <c r="F53" s="1340"/>
      <c r="G53" s="1341"/>
      <c r="H53" s="1341"/>
      <c r="I53" s="1340"/>
      <c r="J53" s="1341"/>
      <c r="K53" s="1341"/>
      <c r="L53" s="1343"/>
      <c r="M53" s="1281"/>
      <c r="N53" s="1319"/>
      <c r="O53" s="1304"/>
      <c r="P53" s="1304"/>
    </row>
    <row r="54" s="1275" customFormat="true" ht="12.95" hidden="false" customHeight="true" outlineLevel="0" collapsed="false">
      <c r="A54" s="45"/>
      <c r="B54" s="1"/>
      <c r="C54" s="1"/>
      <c r="D54" s="1"/>
      <c r="E54" s="1306"/>
      <c r="F54" s="109"/>
      <c r="G54" s="279"/>
      <c r="H54" s="279"/>
      <c r="I54" s="851"/>
      <c r="J54" s="279"/>
      <c r="K54" s="279"/>
      <c r="L54" s="1347"/>
      <c r="M54" s="1281"/>
      <c r="N54" s="1319"/>
      <c r="O54" s="1304"/>
      <c r="P54" s="1304"/>
    </row>
    <row r="55" s="1275" customFormat="true" ht="12.95" hidden="false" customHeight="true" outlineLevel="0" collapsed="false">
      <c r="A55" s="50" t="s">
        <v>127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1281"/>
      <c r="N55" s="1319"/>
      <c r="O55" s="1304"/>
      <c r="P55" s="1304"/>
    </row>
    <row r="56" s="1275" customFormat="true" ht="12.95" hidden="false" customHeight="true" outlineLevel="0" collapsed="false">
      <c r="A56" s="1338"/>
      <c r="B56" s="51"/>
      <c r="C56" s="51"/>
      <c r="D56" s="51"/>
      <c r="E56" s="1339"/>
      <c r="F56" s="1340"/>
      <c r="G56" s="1341"/>
      <c r="H56" s="1341"/>
      <c r="I56" s="1340"/>
      <c r="J56" s="1341"/>
      <c r="K56" s="1341"/>
      <c r="L56" s="1343"/>
      <c r="M56" s="1281"/>
      <c r="N56" s="1319"/>
      <c r="O56" s="1304"/>
      <c r="P56" s="1304"/>
    </row>
    <row r="57" s="1275" customFormat="true" ht="12.95" hidden="false" customHeight="true" outlineLevel="0" collapsed="false">
      <c r="A57" s="45"/>
      <c r="B57" s="1" t="s">
        <v>1198</v>
      </c>
      <c r="C57" s="1"/>
      <c r="D57" s="1" t="s">
        <v>0</v>
      </c>
      <c r="E57" s="48" t="n">
        <v>2003</v>
      </c>
      <c r="F57" s="1285" t="n">
        <v>1058</v>
      </c>
      <c r="G57" s="109" t="n">
        <v>81</v>
      </c>
      <c r="H57" s="806" t="n">
        <v>85709</v>
      </c>
      <c r="I57" s="806" t="n">
        <v>79</v>
      </c>
      <c r="J57" s="277" t="s">
        <v>887</v>
      </c>
      <c r="K57" s="806" t="n">
        <v>20805</v>
      </c>
      <c r="L57" s="806" t="n">
        <v>64904</v>
      </c>
      <c r="M57" s="1281"/>
      <c r="N57" s="1319"/>
      <c r="O57" s="1304"/>
      <c r="P57" s="1304"/>
    </row>
    <row r="58" s="1275" customFormat="true" ht="12.95" hidden="false" customHeight="true" outlineLevel="0" collapsed="false">
      <c r="A58" s="45"/>
      <c r="B58" s="1"/>
      <c r="C58" s="48"/>
      <c r="D58" s="38" t="s">
        <v>0</v>
      </c>
      <c r="E58" s="48" t="n">
        <v>2004</v>
      </c>
      <c r="F58" s="1285" t="n">
        <v>1032</v>
      </c>
      <c r="G58" s="109" t="n">
        <v>100.8</v>
      </c>
      <c r="H58" s="806" t="n">
        <v>104070</v>
      </c>
      <c r="I58" s="806" t="n">
        <v>73</v>
      </c>
      <c r="J58" s="806" t="n">
        <v>1034</v>
      </c>
      <c r="K58" s="806" t="n">
        <v>84409</v>
      </c>
      <c r="L58" s="806" t="n">
        <v>18627</v>
      </c>
      <c r="M58" s="1281"/>
      <c r="N58" s="1319"/>
      <c r="O58" s="1304"/>
      <c r="P58" s="1304"/>
    </row>
    <row r="59" s="1275" customFormat="true" ht="12.95" hidden="false" customHeight="true" outlineLevel="0" collapsed="false">
      <c r="A59" s="45"/>
      <c r="B59" s="1" t="s">
        <v>1199</v>
      </c>
      <c r="C59" s="1"/>
      <c r="D59" s="38" t="s">
        <v>0</v>
      </c>
      <c r="E59" s="48"/>
      <c r="F59" s="1285" t="n">
        <v>0</v>
      </c>
      <c r="G59" s="109" t="n">
        <v>39.5</v>
      </c>
      <c r="H59" s="806" t="n">
        <v>5</v>
      </c>
      <c r="I59" s="806" t="n">
        <v>88</v>
      </c>
      <c r="J59" s="277" t="s">
        <v>887</v>
      </c>
      <c r="K59" s="277" t="s">
        <v>887</v>
      </c>
      <c r="L59" s="806" t="n">
        <v>5</v>
      </c>
      <c r="M59" s="1281"/>
      <c r="N59" s="1319"/>
      <c r="O59" s="1304"/>
      <c r="P59" s="1304"/>
    </row>
    <row r="60" s="1275" customFormat="true" ht="12.95" hidden="false" customHeight="true" outlineLevel="0" collapsed="false">
      <c r="A60" s="45"/>
      <c r="B60" s="1" t="s">
        <v>1200</v>
      </c>
      <c r="C60" s="1"/>
      <c r="D60" s="1" t="s">
        <v>0</v>
      </c>
      <c r="E60" s="4"/>
      <c r="F60" s="1285" t="n">
        <v>1032</v>
      </c>
      <c r="G60" s="109" t="n">
        <v>100.8</v>
      </c>
      <c r="H60" s="806" t="n">
        <v>104065</v>
      </c>
      <c r="I60" s="806" t="n">
        <v>73</v>
      </c>
      <c r="J60" s="806" t="n">
        <v>1034</v>
      </c>
      <c r="K60" s="806" t="n">
        <v>84409</v>
      </c>
      <c r="L60" s="806" t="n">
        <v>18622</v>
      </c>
      <c r="M60" s="1281"/>
      <c r="N60" s="1319"/>
      <c r="O60" s="1304"/>
      <c r="P60" s="1304"/>
    </row>
    <row r="61" s="1275" customFormat="true" ht="12.95" hidden="false" customHeight="true" outlineLevel="0" collapsed="false">
      <c r="A61" s="45"/>
      <c r="B61" s="1"/>
      <c r="C61" s="1"/>
      <c r="D61" s="1"/>
      <c r="E61" s="4"/>
      <c r="F61" s="1285"/>
      <c r="G61" s="113"/>
      <c r="H61" s="806"/>
      <c r="I61" s="806"/>
      <c r="J61" s="277"/>
      <c r="K61" s="806"/>
      <c r="L61" s="806"/>
      <c r="M61" s="1281"/>
      <c r="N61" s="1319"/>
      <c r="O61" s="1304"/>
      <c r="P61" s="1304"/>
    </row>
    <row r="62" s="1275" customFormat="true" ht="12.95" hidden="false" customHeight="true" outlineLevel="0" collapsed="false">
      <c r="A62" s="45"/>
      <c r="B62" s="1"/>
      <c r="C62" s="1"/>
      <c r="D62" s="1"/>
      <c r="E62" s="4"/>
      <c r="F62" s="1285"/>
      <c r="G62" s="113"/>
      <c r="H62" s="806"/>
      <c r="I62" s="806"/>
      <c r="J62" s="1306"/>
      <c r="K62" s="806"/>
      <c r="L62" s="806"/>
      <c r="M62" s="1281"/>
      <c r="N62" s="1319"/>
      <c r="O62" s="1304"/>
      <c r="P62" s="1304"/>
    </row>
    <row r="63" s="1275" customFormat="true" ht="12.95" hidden="false" customHeight="true" outlineLevel="0" collapsed="false">
      <c r="A63" s="45"/>
      <c r="B63" s="1" t="s">
        <v>1274</v>
      </c>
      <c r="C63" s="1"/>
      <c r="D63" s="1" t="s">
        <v>0</v>
      </c>
      <c r="E63" s="48" t="n">
        <v>2003</v>
      </c>
      <c r="F63" s="1285" t="n">
        <v>21</v>
      </c>
      <c r="G63" s="109" t="n">
        <v>52.3</v>
      </c>
      <c r="H63" s="806" t="n">
        <v>1077</v>
      </c>
      <c r="I63" s="806" t="n">
        <v>76</v>
      </c>
      <c r="J63" s="806" t="n">
        <v>2</v>
      </c>
      <c r="K63" s="806" t="n">
        <v>902</v>
      </c>
      <c r="L63" s="806" t="n">
        <v>173</v>
      </c>
      <c r="M63" s="1281"/>
      <c r="N63" s="1319"/>
      <c r="O63" s="1304"/>
      <c r="P63" s="1304"/>
    </row>
    <row r="64" s="1275" customFormat="true" ht="12.75" hidden="false" customHeight="true" outlineLevel="0" collapsed="false">
      <c r="A64" s="45"/>
      <c r="B64" s="1"/>
      <c r="C64" s="1"/>
      <c r="D64" s="1"/>
      <c r="E64" s="48" t="n">
        <v>2004</v>
      </c>
      <c r="F64" s="1285" t="n">
        <v>21</v>
      </c>
      <c r="G64" s="109" t="n">
        <v>48.8</v>
      </c>
      <c r="H64" s="806" t="n">
        <v>1004</v>
      </c>
      <c r="I64" s="806" t="n">
        <v>70</v>
      </c>
      <c r="J64" s="806" t="n">
        <v>2</v>
      </c>
      <c r="K64" s="806" t="n">
        <v>997</v>
      </c>
      <c r="L64" s="806" t="n">
        <v>4</v>
      </c>
      <c r="M64" s="1281"/>
      <c r="N64" s="1319"/>
      <c r="O64" s="1304"/>
      <c r="P64" s="1304"/>
    </row>
    <row r="65" s="1275" customFormat="true" ht="12.75" hidden="false" customHeight="true" outlineLevel="0" collapsed="false">
      <c r="A65" s="45" t="s">
        <v>121</v>
      </c>
      <c r="B65" s="45"/>
      <c r="C65" s="45"/>
      <c r="D65" s="45"/>
      <c r="E65" s="1348"/>
      <c r="F65" s="1349"/>
      <c r="G65" s="1350"/>
      <c r="H65" s="1350"/>
      <c r="I65" s="1349"/>
      <c r="J65" s="1350"/>
      <c r="K65" s="1350"/>
      <c r="L65" s="1347"/>
      <c r="M65" s="1281"/>
      <c r="N65" s="1319"/>
      <c r="O65" s="1304"/>
      <c r="P65" s="1304"/>
    </row>
    <row r="66" s="271" customFormat="true" ht="12.75" hidden="false" customHeight="true" outlineLevel="0" collapsed="false">
      <c r="A66" s="83" t="s">
        <v>1275</v>
      </c>
      <c r="B66" s="83"/>
      <c r="C66" s="83"/>
      <c r="D66" s="83"/>
      <c r="E66" s="83"/>
      <c r="F66" s="83"/>
      <c r="G66" s="1295"/>
      <c r="H66" s="1296"/>
      <c r="I66" s="1293"/>
      <c r="J66" s="1294"/>
      <c r="K66" s="1293"/>
      <c r="L66" s="1294"/>
      <c r="M66" s="1293"/>
      <c r="N66" s="1294"/>
      <c r="O66" s="1293"/>
      <c r="P66" s="1294"/>
    </row>
    <row r="67" s="1275" customFormat="true" ht="12.95" hidden="false" customHeight="true" outlineLevel="0" collapsed="false">
      <c r="A67" s="45"/>
      <c r="B67" s="1"/>
      <c r="C67" s="1"/>
      <c r="D67" s="1"/>
      <c r="E67" s="38"/>
      <c r="F67" s="806"/>
      <c r="G67" s="109"/>
      <c r="H67" s="806"/>
      <c r="I67" s="806"/>
      <c r="J67" s="1306"/>
      <c r="K67" s="806"/>
      <c r="L67" s="806"/>
      <c r="M67" s="1281"/>
      <c r="N67" s="1319"/>
      <c r="O67" s="1304"/>
      <c r="P67" s="1304"/>
    </row>
    <row r="68" s="1275" customFormat="true" ht="12.95" hidden="false" customHeight="true" outlineLevel="0" collapsed="false">
      <c r="A68" s="45"/>
      <c r="B68" s="1"/>
      <c r="C68" s="1"/>
      <c r="D68" s="1"/>
      <c r="E68" s="4"/>
      <c r="F68" s="806"/>
      <c r="G68" s="109"/>
      <c r="H68" s="806"/>
      <c r="I68" s="806"/>
      <c r="J68" s="1306"/>
      <c r="K68" s="806"/>
      <c r="L68" s="806"/>
      <c r="M68" s="1281"/>
      <c r="N68" s="1319"/>
      <c r="O68" s="1304"/>
      <c r="P68" s="1304"/>
    </row>
    <row r="69" s="1275" customFormat="true" ht="12.95" hidden="false" customHeight="true" outlineLevel="0" collapsed="false">
      <c r="A69" s="45"/>
      <c r="B69" s="1"/>
      <c r="C69" s="1"/>
      <c r="D69" s="1"/>
      <c r="E69" s="4"/>
      <c r="F69" s="806"/>
      <c r="G69" s="109"/>
      <c r="H69" s="806"/>
      <c r="I69" s="806"/>
      <c r="J69" s="1306"/>
      <c r="K69" s="806"/>
      <c r="L69" s="1306"/>
      <c r="M69" s="1281"/>
      <c r="N69" s="1304"/>
      <c r="O69" s="1304"/>
      <c r="P69" s="1304"/>
    </row>
    <row r="70" s="1275" customFormat="true" ht="13.35" hidden="false" customHeight="true" outlineLevel="0" collapsed="false">
      <c r="A70" s="45"/>
      <c r="B70" s="45"/>
      <c r="C70" s="45"/>
      <c r="D70" s="45"/>
      <c r="E70" s="1348"/>
      <c r="F70" s="1351"/>
      <c r="G70" s="1352"/>
      <c r="H70" s="1352"/>
      <c r="I70" s="1351"/>
      <c r="J70" s="1352"/>
      <c r="K70" s="1352"/>
      <c r="L70" s="972"/>
      <c r="M70" s="1281"/>
      <c r="N70" s="1304"/>
      <c r="O70" s="1304"/>
      <c r="P70" s="1304"/>
    </row>
    <row r="71" s="1275" customFormat="true" ht="13.9" hidden="false" customHeight="true" outlineLevel="0" collapsed="false">
      <c r="A71" s="45"/>
      <c r="B71" s="45"/>
      <c r="C71" s="45"/>
      <c r="D71" s="45"/>
      <c r="E71" s="1348"/>
      <c r="F71" s="1351"/>
      <c r="G71" s="1352"/>
      <c r="H71" s="1352"/>
      <c r="I71" s="1351"/>
      <c r="J71" s="1352"/>
      <c r="K71" s="1352"/>
      <c r="L71" s="277"/>
      <c r="M71" s="1281"/>
      <c r="N71" s="1319"/>
      <c r="O71" s="1304"/>
      <c r="P71" s="1304"/>
    </row>
    <row r="72" s="1275" customFormat="true" ht="15" hidden="false" customHeight="false" outlineLevel="0" collapsed="false">
      <c r="A72" s="45"/>
      <c r="B72" s="972"/>
      <c r="C72" s="1"/>
      <c r="D72" s="1"/>
      <c r="E72" s="1"/>
      <c r="F72" s="806"/>
      <c r="G72" s="113"/>
      <c r="H72" s="972"/>
      <c r="I72" s="112"/>
      <c r="J72" s="972"/>
      <c r="K72" s="972"/>
      <c r="L72" s="972"/>
      <c r="M72" s="1281"/>
      <c r="N72" s="1304"/>
      <c r="O72" s="1304"/>
      <c r="P72" s="1304"/>
    </row>
    <row r="73" s="1275" customFormat="true" ht="14.25" hidden="false" customHeight="false" outlineLevel="0" collapsed="false">
      <c r="B73" s="1286"/>
      <c r="C73" s="1288"/>
      <c r="D73" s="1288"/>
      <c r="E73" s="1288"/>
      <c r="F73" s="1353"/>
      <c r="G73" s="1308"/>
      <c r="H73" s="1286"/>
      <c r="I73" s="1309"/>
      <c r="J73" s="1286"/>
      <c r="K73" s="1286"/>
      <c r="L73" s="1286"/>
      <c r="M73" s="1281"/>
      <c r="N73" s="1304"/>
      <c r="O73" s="1304"/>
      <c r="P73" s="1304"/>
    </row>
    <row r="74" s="1275" customFormat="true" ht="14.25" hidden="false" customHeight="false" outlineLevel="0" collapsed="false">
      <c r="B74" s="1286"/>
      <c r="C74" s="1288"/>
      <c r="D74" s="1288"/>
      <c r="E74" s="1288"/>
      <c r="F74" s="1353"/>
      <c r="G74" s="1308"/>
      <c r="H74" s="1286"/>
      <c r="I74" s="1309"/>
      <c r="J74" s="1286"/>
      <c r="K74" s="1286"/>
      <c r="L74" s="1286"/>
      <c r="M74" s="1281"/>
      <c r="N74" s="1304"/>
      <c r="O74" s="1304"/>
      <c r="P74" s="1304"/>
    </row>
    <row r="75" s="1275" customFormat="true" ht="14.25" hidden="false" customHeight="false" outlineLevel="0" collapsed="false">
      <c r="B75" s="1286"/>
      <c r="C75" s="1288"/>
      <c r="D75" s="1288"/>
      <c r="E75" s="1288"/>
      <c r="F75" s="1353"/>
      <c r="G75" s="1308"/>
      <c r="H75" s="1286"/>
      <c r="I75" s="1309"/>
      <c r="J75" s="1286"/>
      <c r="K75" s="1286"/>
      <c r="L75" s="1286"/>
      <c r="M75" s="1281"/>
      <c r="N75" s="1304"/>
      <c r="O75" s="1304"/>
      <c r="P75" s="1304"/>
    </row>
    <row r="76" s="1275" customFormat="true" ht="14.25" hidden="false" customHeight="false" outlineLevel="0" collapsed="false">
      <c r="B76" s="1286"/>
      <c r="C76" s="1288"/>
      <c r="D76" s="1288"/>
      <c r="E76" s="1288"/>
      <c r="F76" s="1353"/>
      <c r="G76" s="1308"/>
      <c r="H76" s="1286"/>
      <c r="I76" s="1309"/>
      <c r="J76" s="1286"/>
      <c r="K76" s="1286"/>
      <c r="L76" s="1286"/>
      <c r="M76" s="1281"/>
      <c r="N76" s="1304"/>
      <c r="O76" s="1304"/>
      <c r="P76" s="1304"/>
    </row>
    <row r="77" s="1275" customFormat="true" ht="14.25" hidden="false" customHeight="false" outlineLevel="0" collapsed="false">
      <c r="B77" s="1286"/>
      <c r="C77" s="1288"/>
      <c r="D77" s="1288"/>
      <c r="E77" s="1288"/>
      <c r="F77" s="1353"/>
      <c r="G77" s="1308"/>
      <c r="H77" s="1286"/>
      <c r="I77" s="1309"/>
      <c r="J77" s="1286"/>
      <c r="K77" s="1286"/>
      <c r="L77" s="1286"/>
      <c r="M77" s="1281"/>
      <c r="N77" s="1304"/>
      <c r="O77" s="1304"/>
      <c r="P77" s="1304"/>
    </row>
    <row r="78" s="1275" customFormat="true" ht="14.25" hidden="false" customHeight="false" outlineLevel="0" collapsed="false">
      <c r="A78" s="1304"/>
      <c r="B78" s="0"/>
      <c r="F78" s="1354"/>
      <c r="G78" s="1355"/>
      <c r="H78" s="1287"/>
      <c r="I78" s="1356"/>
      <c r="J78" s="1287"/>
      <c r="K78" s="1287"/>
      <c r="L78" s="1287"/>
    </row>
    <row r="79" s="1275" customFormat="true" ht="12" hidden="false" customHeight="true" outlineLevel="0" collapsed="false">
      <c r="F79" s="1354"/>
      <c r="G79" s="1355"/>
      <c r="H79" s="1287"/>
      <c r="I79" s="1356"/>
      <c r="J79" s="1287"/>
      <c r="K79" s="1287"/>
      <c r="L79" s="1287"/>
      <c r="M79" s="1324"/>
    </row>
    <row r="80" s="1275" customFormat="true" ht="14.25" hidden="false" customHeight="false" outlineLevel="0" collapsed="false">
      <c r="F80" s="1354"/>
      <c r="G80" s="1355"/>
      <c r="H80" s="1287"/>
      <c r="I80" s="1356"/>
      <c r="J80" s="1287"/>
      <c r="K80" s="1287"/>
      <c r="L80" s="1287"/>
      <c r="M80" s="1324"/>
    </row>
    <row r="81" s="1288" customFormat="true" ht="12.75" hidden="false" customHeight="false" outlineLevel="0" collapsed="false">
      <c r="F81" s="1307"/>
      <c r="G81" s="1308"/>
      <c r="H81" s="1286"/>
      <c r="I81" s="1309"/>
      <c r="J81" s="1286"/>
      <c r="K81" s="1286"/>
      <c r="L81" s="1286"/>
    </row>
    <row r="82" s="1288" customFormat="true" ht="12.75" hidden="false" customHeight="false" outlineLevel="0" collapsed="false">
      <c r="F82" s="1307"/>
      <c r="G82" s="1308"/>
      <c r="H82" s="1286"/>
      <c r="I82" s="1309"/>
      <c r="J82" s="1286"/>
      <c r="K82" s="1286"/>
      <c r="L82" s="1286"/>
    </row>
    <row r="83" s="1288" customFormat="true" ht="12.75" hidden="false" customHeight="false" outlineLevel="0" collapsed="false">
      <c r="F83" s="1307"/>
      <c r="G83" s="1308"/>
      <c r="H83" s="1286"/>
      <c r="I83" s="1309"/>
      <c r="J83" s="1286"/>
      <c r="K83" s="1286"/>
      <c r="L83" s="1286"/>
    </row>
    <row r="84" s="1288" customFormat="true" ht="12.75" hidden="false" customHeight="false" outlineLevel="0" collapsed="false">
      <c r="F84" s="1307"/>
      <c r="G84" s="1308"/>
      <c r="H84" s="1286"/>
      <c r="I84" s="1309"/>
      <c r="J84" s="1286"/>
      <c r="K84" s="1286"/>
      <c r="L84" s="1286"/>
    </row>
    <row r="85" s="1288" customFormat="true" ht="12.75" hidden="false" customHeight="false" outlineLevel="0" collapsed="false">
      <c r="F85" s="1307"/>
      <c r="G85" s="1308"/>
      <c r="H85" s="1286"/>
      <c r="I85" s="1309"/>
      <c r="J85" s="1286"/>
      <c r="K85" s="1286"/>
      <c r="L85" s="1286"/>
    </row>
    <row r="86" s="1288" customFormat="true" ht="12.75" hidden="false" customHeight="false" outlineLevel="0" collapsed="false">
      <c r="F86" s="1307"/>
      <c r="G86" s="1308"/>
      <c r="H86" s="1286"/>
      <c r="I86" s="1309"/>
      <c r="J86" s="1286"/>
      <c r="K86" s="1286"/>
      <c r="L86" s="1286"/>
    </row>
    <row r="87" s="1288" customFormat="true" ht="12.75" hidden="false" customHeight="false" outlineLevel="0" collapsed="false">
      <c r="F87" s="1307"/>
      <c r="G87" s="1308"/>
      <c r="H87" s="1286"/>
      <c r="I87" s="1309"/>
      <c r="J87" s="1286"/>
      <c r="K87" s="1286"/>
      <c r="L87" s="1286"/>
    </row>
    <row r="88" s="1288" customFormat="true" ht="12.75" hidden="false" customHeight="false" outlineLevel="0" collapsed="false">
      <c r="F88" s="1307"/>
      <c r="G88" s="1308"/>
      <c r="H88" s="1286"/>
      <c r="I88" s="1309"/>
      <c r="J88" s="1286"/>
      <c r="K88" s="1286"/>
      <c r="L88" s="1286"/>
    </row>
    <row r="89" s="1288" customFormat="true" ht="12.75" hidden="false" customHeight="false" outlineLevel="0" collapsed="false">
      <c r="F89" s="1307"/>
      <c r="G89" s="1308"/>
      <c r="H89" s="1286"/>
      <c r="I89" s="1309"/>
      <c r="J89" s="1286"/>
      <c r="K89" s="1286"/>
      <c r="L89" s="1286"/>
    </row>
    <row r="90" s="1288" customFormat="true" ht="12.75" hidden="false" customHeight="false" outlineLevel="0" collapsed="false">
      <c r="F90" s="1307"/>
      <c r="G90" s="1308"/>
      <c r="H90" s="1286"/>
      <c r="I90" s="1309"/>
      <c r="J90" s="1286"/>
      <c r="K90" s="1286"/>
      <c r="L90" s="1286"/>
    </row>
    <row r="91" s="1288" customFormat="true" ht="12.75" hidden="false" customHeight="false" outlineLevel="0" collapsed="false">
      <c r="F91" s="1307"/>
      <c r="G91" s="1308"/>
      <c r="H91" s="1286"/>
      <c r="I91" s="1309"/>
      <c r="J91" s="1286"/>
      <c r="K91" s="1286"/>
      <c r="L91" s="1286"/>
    </row>
  </sheetData>
  <mergeCells count="21">
    <mergeCell ref="A1:L1"/>
    <mergeCell ref="A2:L2"/>
    <mergeCell ref="A3:L3"/>
    <mergeCell ref="A5:D11"/>
    <mergeCell ref="E5:E11"/>
    <mergeCell ref="F5:F9"/>
    <mergeCell ref="G5:I5"/>
    <mergeCell ref="J5:L5"/>
    <mergeCell ref="G6:G9"/>
    <mergeCell ref="H6:H9"/>
    <mergeCell ref="I6:I9"/>
    <mergeCell ref="J6:J9"/>
    <mergeCell ref="K6:K9"/>
    <mergeCell ref="L6:L9"/>
    <mergeCell ref="F10:F11"/>
    <mergeCell ref="G10:H11"/>
    <mergeCell ref="I10:I11"/>
    <mergeCell ref="J10:L11"/>
    <mergeCell ref="A15:L15"/>
    <mergeCell ref="A42:L42"/>
    <mergeCell ref="A55:L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271" width="7.7"/>
    <col collapsed="false" customWidth="true" hidden="false" outlineLevel="0" max="7" min="7" style="1272" width="7.7"/>
    <col collapsed="false" customWidth="true" hidden="false" outlineLevel="0" max="8" min="8" style="1273" width="10.28"/>
    <col collapsed="false" customWidth="true" hidden="false" outlineLevel="0" max="9" min="9" style="900" width="7.7"/>
    <col collapsed="false" customWidth="true" hidden="false" outlineLevel="0" max="10" min="10" style="1273" width="9.28"/>
    <col collapsed="false" customWidth="true" hidden="false" outlineLevel="0" max="11" min="11" style="1273" width="9.7"/>
    <col collapsed="false" customWidth="true" hidden="false" outlineLevel="0" max="12" min="12" style="1273" width="11.7"/>
    <col collapsed="false" customWidth="true" hidden="false" outlineLevel="0" max="13" min="13" style="0" width="5.71"/>
  </cols>
  <sheetData>
    <row r="1" s="1274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1275" customFormat="true" ht="15" hidden="false" customHeight="true" outlineLevel="0" collapsed="false">
      <c r="A2" s="27" t="s">
        <v>125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275" customFormat="true" ht="15" hidden="false" customHeight="true" outlineLevel="0" collapsed="false">
      <c r="A3" s="27" t="s">
        <v>127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7.5" hidden="false" customHeight="true" outlineLevel="0" collapsed="false">
      <c r="A4" s="1"/>
      <c r="B4" s="1"/>
      <c r="C4" s="1"/>
      <c r="D4" s="1"/>
      <c r="E4" s="4"/>
      <c r="F4" s="764"/>
      <c r="G4" s="113"/>
      <c r="H4" s="972"/>
      <c r="I4" s="112"/>
      <c r="J4" s="972"/>
      <c r="K4" s="972"/>
      <c r="L4" s="972"/>
    </row>
    <row r="5" customFormat="false" ht="13.9" hidden="false" customHeight="true" outlineLevel="0" collapsed="false">
      <c r="A5" s="29" t="s">
        <v>1260</v>
      </c>
      <c r="B5" s="29"/>
      <c r="C5" s="29"/>
      <c r="D5" s="29"/>
      <c r="E5" s="53" t="s">
        <v>269</v>
      </c>
      <c r="F5" s="875" t="s">
        <v>1226</v>
      </c>
      <c r="G5" s="1312" t="s">
        <v>132</v>
      </c>
      <c r="H5" s="1312"/>
      <c r="I5" s="1312"/>
      <c r="J5" s="1313" t="s">
        <v>1184</v>
      </c>
      <c r="K5" s="1313"/>
      <c r="L5" s="1313"/>
      <c r="M5" s="287"/>
    </row>
    <row r="6" s="1281" customFormat="true" ht="13.5" hidden="false" customHeight="true" outlineLevel="0" collapsed="false">
      <c r="A6" s="29"/>
      <c r="B6" s="29"/>
      <c r="C6" s="29"/>
      <c r="D6" s="29"/>
      <c r="E6" s="53"/>
      <c r="F6" s="53"/>
      <c r="G6" s="813" t="s">
        <v>1242</v>
      </c>
      <c r="H6" s="1278" t="s">
        <v>254</v>
      </c>
      <c r="I6" s="1279" t="s">
        <v>1255</v>
      </c>
      <c r="J6" s="1279" t="s">
        <v>284</v>
      </c>
      <c r="K6" s="1279" t="s">
        <v>1244</v>
      </c>
      <c r="L6" s="1283" t="s">
        <v>1245</v>
      </c>
    </row>
    <row r="7" s="1288" customFormat="true" ht="13.5" hidden="false" customHeight="true" outlineLevel="0" collapsed="false">
      <c r="A7" s="29"/>
      <c r="B7" s="29"/>
      <c r="C7" s="29"/>
      <c r="D7" s="29"/>
      <c r="E7" s="53"/>
      <c r="F7" s="53"/>
      <c r="G7" s="53"/>
      <c r="H7" s="53"/>
      <c r="I7" s="53"/>
      <c r="J7" s="53"/>
      <c r="K7" s="53"/>
      <c r="L7" s="1283"/>
      <c r="M7" s="1281"/>
    </row>
    <row r="8" s="1288" customFormat="true" ht="13.5" hidden="false" customHeight="true" outlineLevel="0" collapsed="false">
      <c r="A8" s="29"/>
      <c r="B8" s="29"/>
      <c r="C8" s="29"/>
      <c r="D8" s="29"/>
      <c r="E8" s="53"/>
      <c r="F8" s="53"/>
      <c r="G8" s="53"/>
      <c r="H8" s="53"/>
      <c r="I8" s="53"/>
      <c r="J8" s="53"/>
      <c r="K8" s="53"/>
      <c r="L8" s="1283"/>
      <c r="M8" s="1281"/>
    </row>
    <row r="9" s="1288" customFormat="true" ht="27" hidden="false" customHeight="true" outlineLevel="0" collapsed="false">
      <c r="A9" s="29"/>
      <c r="B9" s="29"/>
      <c r="C9" s="29"/>
      <c r="D9" s="29"/>
      <c r="E9" s="53"/>
      <c r="F9" s="875"/>
      <c r="G9" s="875"/>
      <c r="H9" s="875"/>
      <c r="I9" s="875"/>
      <c r="J9" s="875"/>
      <c r="K9" s="875"/>
      <c r="L9" s="1283"/>
      <c r="M9" s="1281"/>
    </row>
    <row r="10" s="1288" customFormat="true" ht="13.15" hidden="false" customHeight="true" outlineLevel="0" collapsed="false">
      <c r="A10" s="29"/>
      <c r="B10" s="29"/>
      <c r="C10" s="29"/>
      <c r="D10" s="29"/>
      <c r="E10" s="53"/>
      <c r="F10" s="875" t="s">
        <v>54</v>
      </c>
      <c r="G10" s="813" t="s">
        <v>281</v>
      </c>
      <c r="H10" s="813"/>
      <c r="I10" s="1279" t="s">
        <v>1246</v>
      </c>
      <c r="J10" s="1280" t="s">
        <v>281</v>
      </c>
      <c r="K10" s="1280"/>
      <c r="L10" s="1280"/>
      <c r="M10" s="1281"/>
    </row>
    <row r="11" s="1288" customFormat="true" ht="13.15" hidden="false" customHeight="true" outlineLevel="0" collapsed="false">
      <c r="A11" s="29"/>
      <c r="B11" s="29"/>
      <c r="C11" s="29"/>
      <c r="D11" s="29"/>
      <c r="E11" s="53"/>
      <c r="F11" s="53"/>
      <c r="G11" s="813"/>
      <c r="H11" s="813"/>
      <c r="I11" s="1279"/>
      <c r="J11" s="1280"/>
      <c r="K11" s="1280"/>
      <c r="L11" s="1280"/>
      <c r="M11" s="1281"/>
    </row>
    <row r="12" s="1288" customFormat="true" ht="13.1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1281"/>
    </row>
    <row r="13" s="1288" customFormat="true" ht="13.1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1281"/>
    </row>
    <row r="14" s="1288" customFormat="true" ht="13.1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1281"/>
    </row>
    <row r="15" s="1275" customFormat="true" ht="13.9" hidden="false" customHeight="true" outlineLevel="0" collapsed="false">
      <c r="A15" s="50" t="s">
        <v>1277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1304"/>
    </row>
    <row r="16" s="1275" customFormat="true" ht="13.9" hidden="false" customHeight="true" outlineLevel="0" collapsed="false">
      <c r="A16" s="1338"/>
      <c r="B16" s="51"/>
      <c r="C16" s="1357"/>
      <c r="D16" s="1357"/>
      <c r="E16" s="1358"/>
      <c r="F16" s="1359"/>
      <c r="G16" s="1360"/>
      <c r="H16" s="1360"/>
      <c r="I16" s="1359"/>
      <c r="J16" s="1360"/>
      <c r="K16" s="1360"/>
      <c r="L16" s="1343"/>
      <c r="M16" s="1304"/>
    </row>
    <row r="17" s="1275" customFormat="true" ht="12.95" hidden="false" customHeight="true" outlineLevel="0" collapsed="false">
      <c r="A17" s="45"/>
      <c r="B17" s="1" t="s">
        <v>1198</v>
      </c>
      <c r="C17" s="1"/>
      <c r="D17" s="1" t="s">
        <v>0</v>
      </c>
      <c r="E17" s="48" t="n">
        <v>2003</v>
      </c>
      <c r="F17" s="1285" t="n">
        <v>2551</v>
      </c>
      <c r="G17" s="113" t="n">
        <v>90.4</v>
      </c>
      <c r="H17" s="806" t="n">
        <v>230660</v>
      </c>
      <c r="I17" s="806" t="n">
        <v>82</v>
      </c>
      <c r="J17" s="277" t="s">
        <v>887</v>
      </c>
      <c r="K17" s="806" t="n">
        <v>7552</v>
      </c>
      <c r="L17" s="806" t="n">
        <v>223108</v>
      </c>
      <c r="M17" s="1304"/>
    </row>
    <row r="18" s="1275" customFormat="true" ht="12.95" hidden="false" customHeight="true" outlineLevel="0" collapsed="false">
      <c r="A18" s="45"/>
      <c r="B18" s="1"/>
      <c r="C18" s="1"/>
      <c r="D18" s="1" t="s">
        <v>0</v>
      </c>
      <c r="E18" s="48" t="n">
        <v>2004</v>
      </c>
      <c r="F18" s="1285" t="n">
        <v>2533</v>
      </c>
      <c r="G18" s="113" t="n">
        <v>159.9</v>
      </c>
      <c r="H18" s="806" t="n">
        <v>405119</v>
      </c>
      <c r="I18" s="806" t="n">
        <v>69</v>
      </c>
      <c r="J18" s="806" t="n">
        <v>168</v>
      </c>
      <c r="K18" s="806" t="n">
        <v>362463</v>
      </c>
      <c r="L18" s="806" t="n">
        <v>42487</v>
      </c>
      <c r="M18" s="1304"/>
    </row>
    <row r="19" s="1275" customFormat="true" ht="12.95" hidden="false" customHeight="true" outlineLevel="0" collapsed="false">
      <c r="A19" s="45"/>
      <c r="B19" s="1" t="s">
        <v>1199</v>
      </c>
      <c r="C19" s="1"/>
      <c r="D19" s="1" t="s">
        <v>0</v>
      </c>
      <c r="E19" s="4"/>
      <c r="F19" s="1285" t="n">
        <v>2516</v>
      </c>
      <c r="G19" s="113" t="n">
        <v>160.3</v>
      </c>
      <c r="H19" s="806" t="n">
        <v>403284</v>
      </c>
      <c r="I19" s="806" t="n">
        <v>69</v>
      </c>
      <c r="J19" s="277" t="s">
        <v>887</v>
      </c>
      <c r="K19" s="806" t="n">
        <v>360796</v>
      </c>
      <c r="L19" s="806" t="n">
        <v>42487</v>
      </c>
      <c r="M19" s="1304"/>
    </row>
    <row r="20" s="1275" customFormat="true" ht="12.95" hidden="false" customHeight="true" outlineLevel="0" collapsed="false">
      <c r="A20" s="45"/>
      <c r="B20" s="1" t="s">
        <v>1200</v>
      </c>
      <c r="C20" s="1"/>
      <c r="D20" s="1" t="s">
        <v>0</v>
      </c>
      <c r="E20" s="4"/>
      <c r="F20" s="1285" t="n">
        <v>18</v>
      </c>
      <c r="G20" s="113" t="n">
        <v>104</v>
      </c>
      <c r="H20" s="806" t="n">
        <v>1835</v>
      </c>
      <c r="I20" s="806" t="n">
        <v>72</v>
      </c>
      <c r="J20" s="806" t="n">
        <v>168</v>
      </c>
      <c r="K20" s="806" t="n">
        <v>1667</v>
      </c>
      <c r="L20" s="277" t="s">
        <v>887</v>
      </c>
      <c r="M20" s="1304"/>
    </row>
    <row r="21" s="1275" customFormat="true" ht="12.75" hidden="false" customHeight="true" outlineLevel="0" collapsed="false">
      <c r="A21" s="45"/>
      <c r="B21" s="1"/>
      <c r="C21" s="1"/>
      <c r="D21" s="45"/>
      <c r="E21" s="806"/>
      <c r="F21" s="113"/>
      <c r="G21" s="972"/>
      <c r="H21" s="972"/>
      <c r="I21" s="113"/>
      <c r="J21" s="972"/>
      <c r="K21" s="277"/>
      <c r="L21" s="972"/>
      <c r="M21" s="1304"/>
    </row>
    <row r="22" s="1275" customFormat="true" ht="13.35" hidden="false" customHeight="true" outlineLevel="0" collapsed="false">
      <c r="A22" s="1"/>
      <c r="B22" s="1"/>
      <c r="C22" s="1"/>
      <c r="D22" s="1"/>
      <c r="E22" s="4"/>
      <c r="F22" s="806"/>
      <c r="G22" s="109"/>
      <c r="H22" s="970"/>
      <c r="I22" s="570"/>
      <c r="J22" s="970"/>
      <c r="K22" s="970"/>
      <c r="L22" s="970"/>
      <c r="M22" s="1304"/>
    </row>
    <row r="23" s="1275" customFormat="true" ht="13.9" hidden="false" customHeight="true" outlineLevel="0" collapsed="false">
      <c r="A23" s="50" t="s">
        <v>127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1304"/>
    </row>
    <row r="24" s="1275" customFormat="true" ht="13.9" hidden="false" customHeight="true" outlineLevel="0" collapsed="false">
      <c r="A24" s="1338"/>
      <c r="B24" s="1361"/>
      <c r="C24" s="1361"/>
      <c r="D24" s="1362"/>
      <c r="E24" s="1363"/>
      <c r="F24" s="1364"/>
      <c r="G24" s="1365"/>
      <c r="H24" s="1365"/>
      <c r="I24" s="1364"/>
      <c r="J24" s="1364"/>
      <c r="K24" s="1364"/>
      <c r="L24" s="1364"/>
      <c r="M24" s="1304"/>
    </row>
    <row r="25" s="1275" customFormat="true" ht="14.25" hidden="false" customHeight="false" outlineLevel="0" collapsed="false">
      <c r="A25" s="1"/>
      <c r="B25" s="1" t="s">
        <v>1198</v>
      </c>
      <c r="C25" s="1"/>
      <c r="D25" s="806" t="s">
        <v>0</v>
      </c>
      <c r="E25" s="48" t="n">
        <v>2003</v>
      </c>
      <c r="F25" s="1285" t="n">
        <v>1118</v>
      </c>
      <c r="G25" s="113" t="n">
        <v>67.9</v>
      </c>
      <c r="H25" s="806" t="n">
        <v>75848</v>
      </c>
      <c r="I25" s="806" t="n">
        <v>100</v>
      </c>
      <c r="J25" s="277" t="s">
        <v>887</v>
      </c>
      <c r="K25" s="806" t="n">
        <v>287</v>
      </c>
      <c r="L25" s="806" t="n">
        <v>75561</v>
      </c>
      <c r="M25" s="1304"/>
    </row>
    <row r="26" s="1275" customFormat="true" ht="14.25" hidden="false" customHeight="false" outlineLevel="0" collapsed="false">
      <c r="A26" s="1"/>
      <c r="B26" s="1"/>
      <c r="C26" s="1"/>
      <c r="D26" s="1"/>
      <c r="E26" s="48" t="n">
        <v>2004</v>
      </c>
      <c r="F26" s="1285" t="n">
        <v>1141</v>
      </c>
      <c r="G26" s="113" t="n">
        <v>84.6</v>
      </c>
      <c r="H26" s="806" t="n">
        <v>96549</v>
      </c>
      <c r="I26" s="806" t="n">
        <v>88</v>
      </c>
      <c r="J26" s="806" t="n">
        <v>71</v>
      </c>
      <c r="K26" s="806" t="n">
        <v>14755</v>
      </c>
      <c r="L26" s="806" t="n">
        <v>81723</v>
      </c>
      <c r="M26" s="1304"/>
    </row>
    <row r="27" s="1275" customFormat="true" ht="14.25" hidden="false" customHeight="false" outlineLevel="0" collapsed="false">
      <c r="A27" s="1" t="s">
        <v>1279</v>
      </c>
      <c r="B27" s="1" t="s">
        <v>1199</v>
      </c>
      <c r="C27" s="1"/>
      <c r="D27" s="1" t="s">
        <v>0</v>
      </c>
      <c r="E27" s="1"/>
      <c r="F27" s="1285" t="n">
        <v>54</v>
      </c>
      <c r="G27" s="113" t="n">
        <v>58.2</v>
      </c>
      <c r="H27" s="806" t="n">
        <v>3150</v>
      </c>
      <c r="I27" s="806" t="n">
        <v>87</v>
      </c>
      <c r="J27" s="277" t="s">
        <v>887</v>
      </c>
      <c r="K27" s="806" t="n">
        <v>30</v>
      </c>
      <c r="L27" s="806" t="n">
        <v>3120</v>
      </c>
      <c r="M27" s="1304"/>
    </row>
    <row r="28" s="1275" customFormat="true" ht="14.25" hidden="false" customHeight="false" outlineLevel="0" collapsed="false">
      <c r="A28" s="1" t="s">
        <v>1280</v>
      </c>
      <c r="B28" s="1" t="s">
        <v>1200</v>
      </c>
      <c r="C28" s="1"/>
      <c r="D28" s="1" t="s">
        <v>0</v>
      </c>
      <c r="E28" s="1"/>
      <c r="F28" s="1285" t="n">
        <v>1087</v>
      </c>
      <c r="G28" s="113" t="n">
        <v>85.9</v>
      </c>
      <c r="H28" s="806" t="n">
        <v>93398</v>
      </c>
      <c r="I28" s="806" t="n">
        <v>88</v>
      </c>
      <c r="J28" s="806" t="n">
        <v>71</v>
      </c>
      <c r="K28" s="806" t="n">
        <v>14725</v>
      </c>
      <c r="L28" s="806" t="n">
        <v>78602</v>
      </c>
      <c r="M28" s="1304"/>
    </row>
    <row r="29" s="1275" customFormat="true" ht="14.25" hidden="false" customHeight="false" outlineLevel="0" collapsed="false">
      <c r="A29" s="1"/>
      <c r="B29" s="1"/>
      <c r="C29" s="1"/>
      <c r="D29" s="1"/>
      <c r="E29" s="1"/>
      <c r="F29" s="1285"/>
      <c r="G29" s="113"/>
      <c r="H29" s="806"/>
      <c r="I29" s="806"/>
      <c r="J29" s="277"/>
      <c r="K29" s="806"/>
      <c r="L29" s="806"/>
      <c r="M29" s="1304"/>
    </row>
    <row r="30" s="1275" customFormat="true" ht="14.25" hidden="false" customHeight="false" outlineLevel="0" collapsed="false">
      <c r="A30" s="1"/>
      <c r="B30" s="1"/>
      <c r="C30" s="1"/>
      <c r="D30" s="1" t="s">
        <v>0</v>
      </c>
      <c r="E30" s="1"/>
      <c r="F30" s="1285"/>
      <c r="G30" s="109"/>
      <c r="H30" s="806"/>
      <c r="I30" s="806"/>
      <c r="J30" s="1306"/>
      <c r="K30" s="806"/>
      <c r="L30" s="806"/>
      <c r="M30" s="1304"/>
    </row>
    <row r="31" s="1275" customFormat="true" ht="14.25" hidden="false" customHeight="false" outlineLevel="0" collapsed="false">
      <c r="A31" s="1"/>
      <c r="B31" s="1" t="s">
        <v>1270</v>
      </c>
      <c r="C31" s="1"/>
      <c r="D31" s="1" t="s">
        <v>0</v>
      </c>
      <c r="E31" s="48" t="n">
        <v>2003</v>
      </c>
      <c r="F31" s="1285" t="n">
        <v>52</v>
      </c>
      <c r="G31" s="113" t="n">
        <v>38.2</v>
      </c>
      <c r="H31" s="806" t="n">
        <v>1966</v>
      </c>
      <c r="I31" s="806" t="n">
        <v>95</v>
      </c>
      <c r="J31" s="806" t="n">
        <v>10</v>
      </c>
      <c r="K31" s="806" t="n">
        <v>96</v>
      </c>
      <c r="L31" s="806" t="n">
        <v>1860</v>
      </c>
    </row>
    <row r="32" s="1275" customFormat="true" ht="12" hidden="false" customHeight="true" outlineLevel="0" collapsed="false">
      <c r="A32" s="1"/>
      <c r="B32" s="1"/>
      <c r="C32" s="1"/>
      <c r="D32" s="1" t="s">
        <v>0</v>
      </c>
      <c r="E32" s="48" t="n">
        <v>2004</v>
      </c>
      <c r="F32" s="1285" t="n">
        <v>49</v>
      </c>
      <c r="G32" s="113" t="n">
        <v>37.3</v>
      </c>
      <c r="H32" s="806" t="n">
        <v>1822</v>
      </c>
      <c r="I32" s="806" t="n">
        <v>93</v>
      </c>
      <c r="J32" s="806" t="n">
        <v>5</v>
      </c>
      <c r="K32" s="806" t="n">
        <v>618</v>
      </c>
      <c r="L32" s="806" t="n">
        <v>1199</v>
      </c>
    </row>
    <row r="33" s="1275" customFormat="true" ht="12" hidden="false" customHeight="true" outlineLevel="0" collapsed="false">
      <c r="A33" s="1"/>
      <c r="B33" s="1"/>
      <c r="C33" s="1"/>
      <c r="D33" s="1"/>
      <c r="E33" s="48"/>
      <c r="F33" s="1285"/>
      <c r="G33" s="113"/>
      <c r="H33" s="806"/>
      <c r="I33" s="806"/>
      <c r="J33" s="277"/>
      <c r="K33" s="806"/>
      <c r="L33" s="806"/>
    </row>
    <row r="34" s="1275" customFormat="true" ht="14.25" hidden="false" customHeight="false" outlineLevel="0" collapsed="false">
      <c r="A34" s="1"/>
      <c r="B34" s="1"/>
      <c r="C34" s="1"/>
      <c r="D34" s="1" t="s">
        <v>0</v>
      </c>
      <c r="E34" s="1"/>
      <c r="F34" s="1285"/>
      <c r="G34" s="113"/>
      <c r="H34" s="806"/>
      <c r="I34" s="806"/>
      <c r="J34" s="277"/>
      <c r="K34" s="806"/>
      <c r="L34" s="806"/>
    </row>
    <row r="35" s="1288" customFormat="true" ht="12.75" hidden="false" customHeight="false" outlineLevel="0" collapsed="false">
      <c r="A35" s="1"/>
      <c r="B35" s="1" t="s">
        <v>1274</v>
      </c>
      <c r="C35" s="1"/>
      <c r="D35" s="1" t="s">
        <v>0</v>
      </c>
      <c r="E35" s="48" t="n">
        <v>2003</v>
      </c>
      <c r="F35" s="1285" t="n">
        <v>77</v>
      </c>
      <c r="G35" s="113" t="n">
        <v>31</v>
      </c>
      <c r="H35" s="806" t="n">
        <v>2380</v>
      </c>
      <c r="I35" s="806" t="n">
        <v>98</v>
      </c>
      <c r="J35" s="806" t="n">
        <v>5</v>
      </c>
      <c r="K35" s="806" t="n">
        <v>237</v>
      </c>
      <c r="L35" s="806" t="n">
        <v>2138</v>
      </c>
    </row>
    <row r="36" s="1288" customFormat="true" ht="12.75" hidden="false" customHeight="false" outlineLevel="0" collapsed="false">
      <c r="A36" s="1"/>
      <c r="B36" s="1"/>
      <c r="C36" s="1"/>
      <c r="D36" s="1" t="s">
        <v>0</v>
      </c>
      <c r="E36" s="48" t="n">
        <v>2004</v>
      </c>
      <c r="F36" s="1285" t="n">
        <v>76</v>
      </c>
      <c r="G36" s="113" t="n">
        <v>46.5</v>
      </c>
      <c r="H36" s="806" t="n">
        <v>3549</v>
      </c>
      <c r="I36" s="806" t="n">
        <v>85</v>
      </c>
      <c r="J36" s="806" t="n">
        <v>3</v>
      </c>
      <c r="K36" s="806" t="n">
        <v>1786</v>
      </c>
      <c r="L36" s="806" t="n">
        <v>1760</v>
      </c>
    </row>
    <row r="37" s="1288" customFormat="true" ht="12.75" hidden="false" customHeight="false" outlineLevel="0" collapsed="false">
      <c r="A37" s="1"/>
      <c r="B37" s="1"/>
      <c r="C37" s="1"/>
      <c r="D37" s="1" t="s">
        <v>0</v>
      </c>
      <c r="E37" s="48"/>
      <c r="F37" s="806"/>
      <c r="G37" s="109"/>
      <c r="H37" s="806"/>
      <c r="I37" s="806"/>
      <c r="J37" s="1306"/>
      <c r="K37" s="806"/>
      <c r="L37" s="806"/>
    </row>
    <row r="38" s="1288" customFormat="true" ht="12.75" hidden="false" customHeight="false" outlineLevel="0" collapsed="false">
      <c r="A38" s="1"/>
      <c r="B38" s="1"/>
      <c r="C38" s="1"/>
      <c r="D38" s="1" t="s">
        <v>0</v>
      </c>
      <c r="E38" s="1306"/>
      <c r="F38" s="113"/>
      <c r="G38" s="277"/>
      <c r="H38" s="280"/>
      <c r="I38" s="282"/>
      <c r="J38" s="277"/>
      <c r="K38" s="277"/>
      <c r="L38" s="277"/>
    </row>
    <row r="39" s="1288" customFormat="true" ht="15" hidden="false" customHeight="true" outlineLevel="0" collapsed="false">
      <c r="A39" s="50" t="s">
        <v>128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s="1288" customFormat="true" ht="15" hidden="false" customHeight="false" outlineLevel="0" collapsed="false">
      <c r="A40" s="1338"/>
      <c r="B40" s="1357"/>
      <c r="C40" s="1357"/>
      <c r="D40" s="1" t="s">
        <v>0</v>
      </c>
      <c r="E40" s="1366"/>
      <c r="F40" s="1367"/>
      <c r="G40" s="1368"/>
      <c r="H40" s="1366"/>
      <c r="I40" s="1367"/>
      <c r="J40" s="1367"/>
      <c r="K40" s="1341"/>
      <c r="L40" s="1341"/>
    </row>
    <row r="41" s="1288" customFormat="true" ht="12.75" hidden="false" customHeight="false" outlineLevel="0" collapsed="false">
      <c r="A41" s="1"/>
      <c r="B41" s="1" t="s">
        <v>1210</v>
      </c>
      <c r="C41" s="1"/>
      <c r="D41" s="1" t="s">
        <v>0</v>
      </c>
      <c r="E41" s="48" t="n">
        <v>2003</v>
      </c>
      <c r="F41" s="1285" t="n">
        <v>1981</v>
      </c>
      <c r="G41" s="113" t="n">
        <v>86.3</v>
      </c>
      <c r="H41" s="806" t="n">
        <v>170925</v>
      </c>
      <c r="I41" s="806" t="n">
        <v>91</v>
      </c>
      <c r="J41" s="806" t="n">
        <v>13910</v>
      </c>
      <c r="K41" s="806" t="n">
        <v>27025</v>
      </c>
      <c r="L41" s="806" t="n">
        <v>129990</v>
      </c>
    </row>
    <row r="42" s="1288" customFormat="true" ht="15" hidden="false" customHeight="true" outlineLevel="0" collapsed="false">
      <c r="A42" s="1"/>
      <c r="B42" s="1"/>
      <c r="C42" s="1"/>
      <c r="D42" s="1" t="s">
        <v>0</v>
      </c>
      <c r="E42" s="48" t="s">
        <v>1263</v>
      </c>
      <c r="F42" s="1285" t="n">
        <v>1802</v>
      </c>
      <c r="G42" s="113" t="n">
        <v>78.6</v>
      </c>
      <c r="H42" s="806" t="n">
        <v>141602</v>
      </c>
      <c r="I42" s="806" t="n">
        <v>79</v>
      </c>
      <c r="J42" s="806" t="n">
        <v>27084</v>
      </c>
      <c r="K42" s="806" t="n">
        <v>49301</v>
      </c>
      <c r="L42" s="806" t="n">
        <v>65217</v>
      </c>
    </row>
    <row r="43" s="1288" customFormat="true" ht="12.75" hidden="false" customHeight="false" outlineLevel="0" collapsed="false">
      <c r="A43" s="1"/>
      <c r="B43" s="1" t="s">
        <v>1282</v>
      </c>
      <c r="C43" s="1"/>
      <c r="D43" s="1" t="s">
        <v>0</v>
      </c>
      <c r="E43" s="48"/>
      <c r="F43" s="1285" t="n">
        <v>4</v>
      </c>
      <c r="G43" s="278" t="s">
        <v>1211</v>
      </c>
      <c r="H43" s="278" t="s">
        <v>1211</v>
      </c>
      <c r="I43" s="278" t="s">
        <v>1211</v>
      </c>
      <c r="J43" s="278" t="s">
        <v>1211</v>
      </c>
      <c r="K43" s="278" t="s">
        <v>1211</v>
      </c>
      <c r="L43" s="278" t="s">
        <v>1211</v>
      </c>
    </row>
    <row r="44" s="1288" customFormat="true" ht="12.75" hidden="false" customHeight="false" outlineLevel="0" collapsed="false">
      <c r="A44" s="1"/>
      <c r="B44" s="1" t="s">
        <v>1283</v>
      </c>
      <c r="C44" s="1"/>
      <c r="D44" s="1" t="s">
        <v>0</v>
      </c>
      <c r="E44" s="48"/>
      <c r="F44" s="1285" t="n">
        <v>5</v>
      </c>
      <c r="G44" s="278" t="s">
        <v>1211</v>
      </c>
      <c r="H44" s="278" t="s">
        <v>1211</v>
      </c>
      <c r="I44" s="278" t="s">
        <v>1211</v>
      </c>
      <c r="J44" s="278" t="s">
        <v>1211</v>
      </c>
      <c r="K44" s="278" t="s">
        <v>1211</v>
      </c>
      <c r="L44" s="278" t="s">
        <v>1211</v>
      </c>
    </row>
    <row r="45" s="1288" customFormat="true" ht="12.75" hidden="false" customHeight="false" outlineLevel="0" collapsed="false">
      <c r="A45" s="1" t="s">
        <v>1284</v>
      </c>
      <c r="B45" s="1" t="s">
        <v>1267</v>
      </c>
      <c r="C45" s="1"/>
      <c r="D45" s="1" t="s">
        <v>0</v>
      </c>
      <c r="E45" s="1"/>
      <c r="F45" s="1285" t="n">
        <v>152</v>
      </c>
      <c r="G45" s="113" t="n">
        <v>82.4</v>
      </c>
      <c r="H45" s="806" t="n">
        <v>12556</v>
      </c>
      <c r="I45" s="806" t="n">
        <v>81</v>
      </c>
      <c r="J45" s="806" t="n">
        <v>1063</v>
      </c>
      <c r="K45" s="806" t="n">
        <v>5208</v>
      </c>
      <c r="L45" s="806" t="n">
        <v>6285</v>
      </c>
    </row>
    <row r="46" s="1288" customFormat="true" ht="12.75" hidden="false" customHeight="false" outlineLevel="0" collapsed="false">
      <c r="A46" s="1" t="s">
        <v>1285</v>
      </c>
      <c r="B46" s="1" t="s">
        <v>1268</v>
      </c>
      <c r="C46" s="1"/>
      <c r="D46" s="1" t="s">
        <v>0</v>
      </c>
      <c r="E46" s="1"/>
      <c r="F46" s="1285" t="n">
        <v>1146</v>
      </c>
      <c r="G46" s="113" t="n">
        <v>85.2</v>
      </c>
      <c r="H46" s="806" t="n">
        <v>97618</v>
      </c>
      <c r="I46" s="806" t="n">
        <v>79</v>
      </c>
      <c r="J46" s="806" t="n">
        <v>20607</v>
      </c>
      <c r="K46" s="806" t="n">
        <v>31961</v>
      </c>
      <c r="L46" s="806" t="n">
        <v>45050</v>
      </c>
    </row>
    <row r="47" s="1288" customFormat="true" ht="12.75" hidden="false" customHeight="false" outlineLevel="0" collapsed="false">
      <c r="A47" s="1" t="s">
        <v>1286</v>
      </c>
      <c r="B47" s="1" t="s">
        <v>1269</v>
      </c>
      <c r="C47" s="1"/>
      <c r="D47" s="1" t="s">
        <v>0</v>
      </c>
      <c r="E47" s="1"/>
      <c r="F47" s="1285" t="n">
        <v>495</v>
      </c>
      <c r="G47" s="113" t="n">
        <v>62.2</v>
      </c>
      <c r="H47" s="806" t="n">
        <v>30803</v>
      </c>
      <c r="I47" s="806" t="n">
        <v>78</v>
      </c>
      <c r="J47" s="806" t="n">
        <v>5367</v>
      </c>
      <c r="K47" s="806" t="n">
        <v>11877</v>
      </c>
      <c r="L47" s="806" t="n">
        <v>13559</v>
      </c>
    </row>
    <row r="48" s="1288" customFormat="true" ht="12.75" hidden="false" customHeight="false" outlineLevel="0" collapsed="false">
      <c r="A48" s="1"/>
      <c r="B48" s="1"/>
      <c r="C48" s="1"/>
      <c r="D48" s="1"/>
      <c r="E48" s="1"/>
      <c r="F48" s="1285"/>
      <c r="G48" s="113"/>
      <c r="H48" s="806"/>
      <c r="I48" s="806"/>
      <c r="J48" s="277"/>
      <c r="K48" s="806"/>
      <c r="L48" s="806"/>
    </row>
    <row r="49" customFormat="false" ht="12.75" hidden="false" customHeight="false" outlineLevel="0" collapsed="false">
      <c r="A49" s="1"/>
      <c r="B49" s="1"/>
      <c r="C49" s="1"/>
      <c r="D49" s="1" t="s">
        <v>0</v>
      </c>
      <c r="E49" s="1"/>
      <c r="F49" s="1285"/>
      <c r="G49" s="113"/>
      <c r="H49" s="806"/>
      <c r="I49" s="806"/>
      <c r="J49" s="283"/>
      <c r="K49" s="283"/>
      <c r="L49" s="283"/>
    </row>
    <row r="50" customFormat="false" ht="12.75" hidden="false" customHeight="false" outlineLevel="0" collapsed="false">
      <c r="A50" s="1"/>
      <c r="B50" s="1" t="s">
        <v>1270</v>
      </c>
      <c r="C50" s="1"/>
      <c r="D50" s="1" t="s">
        <v>0</v>
      </c>
      <c r="E50" s="48" t="n">
        <v>2003</v>
      </c>
      <c r="F50" s="1285" t="n">
        <v>8</v>
      </c>
      <c r="G50" s="113" t="n">
        <v>49.5</v>
      </c>
      <c r="H50" s="806" t="n">
        <v>414</v>
      </c>
      <c r="I50" s="806" t="n">
        <v>88</v>
      </c>
      <c r="J50" s="277" t="s">
        <v>887</v>
      </c>
      <c r="K50" s="806" t="n">
        <v>147</v>
      </c>
      <c r="L50" s="806" t="n">
        <v>267</v>
      </c>
    </row>
    <row r="51" customFormat="false" ht="12.75" hidden="false" customHeight="false" outlineLevel="0" collapsed="false">
      <c r="A51" s="1"/>
      <c r="B51" s="1"/>
      <c r="C51" s="1"/>
      <c r="D51" s="1"/>
      <c r="E51" s="48" t="n">
        <v>2004</v>
      </c>
      <c r="F51" s="1285" t="n">
        <v>8</v>
      </c>
      <c r="G51" s="113" t="n">
        <v>67.4</v>
      </c>
      <c r="H51" s="806" t="n">
        <v>506</v>
      </c>
      <c r="I51" s="806" t="n">
        <v>90</v>
      </c>
      <c r="J51" s="277" t="s">
        <v>887</v>
      </c>
      <c r="K51" s="806" t="n">
        <v>232</v>
      </c>
      <c r="L51" s="806" t="n">
        <v>274</v>
      </c>
    </row>
    <row r="52" customFormat="false" ht="12.75" hidden="false" customHeight="true" outlineLevel="0" collapsed="false">
      <c r="A52" s="45" t="s">
        <v>121</v>
      </c>
      <c r="D52" s="1"/>
    </row>
    <row r="53" s="271" customFormat="true" ht="12.75" hidden="false" customHeight="true" outlineLevel="0" collapsed="false">
      <c r="A53" s="83" t="s">
        <v>1275</v>
      </c>
      <c r="B53" s="83"/>
      <c r="C53" s="83"/>
      <c r="D53" s="83"/>
      <c r="E53" s="83"/>
      <c r="F53" s="83"/>
      <c r="G53" s="1295"/>
      <c r="H53" s="1296"/>
      <c r="I53" s="1293"/>
      <c r="J53" s="1294"/>
      <c r="K53" s="1293"/>
      <c r="L53" s="1294"/>
      <c r="M53" s="1293"/>
      <c r="N53" s="1294"/>
      <c r="O53" s="1293"/>
      <c r="P53" s="1294"/>
    </row>
  </sheetData>
  <mergeCells count="21">
    <mergeCell ref="A1:L1"/>
    <mergeCell ref="A2:L2"/>
    <mergeCell ref="A3:L3"/>
    <mergeCell ref="A5:D11"/>
    <mergeCell ref="E5:E11"/>
    <mergeCell ref="F5:F9"/>
    <mergeCell ref="G5:I5"/>
    <mergeCell ref="J5:L5"/>
    <mergeCell ref="G6:G9"/>
    <mergeCell ref="H6:H9"/>
    <mergeCell ref="I6:I9"/>
    <mergeCell ref="J6:J9"/>
    <mergeCell ref="K6:K9"/>
    <mergeCell ref="L6:L9"/>
    <mergeCell ref="F10:F11"/>
    <mergeCell ref="G10:H11"/>
    <mergeCell ref="I10:I11"/>
    <mergeCell ref="J10:L11"/>
    <mergeCell ref="A15:L15"/>
    <mergeCell ref="A23:L23"/>
    <mergeCell ref="A39:L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271" width="7.7"/>
    <col collapsed="false" customWidth="true" hidden="false" outlineLevel="0" max="7" min="7" style="1272" width="7.7"/>
    <col collapsed="false" customWidth="true" hidden="false" outlineLevel="0" max="8" min="8" style="1273" width="10.28"/>
    <col collapsed="false" customWidth="true" hidden="false" outlineLevel="0" max="9" min="9" style="900" width="7.7"/>
    <col collapsed="false" customWidth="true" hidden="false" outlineLevel="0" max="10" min="10" style="1273" width="9.28"/>
    <col collapsed="false" customWidth="true" hidden="false" outlineLevel="0" max="11" min="11" style="1273" width="9.7"/>
    <col collapsed="false" customWidth="true" hidden="false" outlineLevel="0" max="12" min="12" style="1273" width="11.7"/>
    <col collapsed="false" customWidth="true" hidden="false" outlineLevel="0" max="13" min="13" style="0" width="5.71"/>
    <col collapsed="false" customWidth="true" hidden="false" outlineLevel="0" max="15" min="14" style="0" width="19.7"/>
    <col collapsed="false" customWidth="true" hidden="false" outlineLevel="0" max="16" min="16" style="0" width="5.71"/>
  </cols>
  <sheetData>
    <row r="1" s="1274" customFormat="true" ht="15" hidden="false" customHeight="true" outlineLevel="0" collapsed="false">
      <c r="A1" s="25" t="s">
        <v>11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1275" customFormat="true" ht="15" hidden="false" customHeight="true" outlineLevel="0" collapsed="false">
      <c r="A2" s="27" t="s">
        <v>125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275" customFormat="true" ht="15" hidden="false" customHeight="true" outlineLevel="0" collapsed="false">
      <c r="A3" s="27" t="s">
        <v>127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7.5" hidden="false" customHeight="true" outlineLevel="0" collapsed="false">
      <c r="A4" s="1"/>
      <c r="B4" s="1"/>
      <c r="C4" s="1"/>
      <c r="D4" s="1"/>
      <c r="E4" s="4"/>
      <c r="F4" s="764"/>
      <c r="G4" s="113"/>
      <c r="H4" s="972"/>
      <c r="I4" s="112"/>
      <c r="J4" s="972"/>
      <c r="K4" s="972"/>
      <c r="L4" s="972"/>
    </row>
    <row r="5" customFormat="false" ht="13.9" hidden="false" customHeight="true" outlineLevel="0" collapsed="false">
      <c r="A5" s="29" t="s">
        <v>1260</v>
      </c>
      <c r="B5" s="29"/>
      <c r="C5" s="29"/>
      <c r="D5" s="29"/>
      <c r="E5" s="53" t="s">
        <v>269</v>
      </c>
      <c r="F5" s="875" t="s">
        <v>1226</v>
      </c>
      <c r="G5" s="1312" t="s">
        <v>132</v>
      </c>
      <c r="H5" s="1312"/>
      <c r="I5" s="1312"/>
      <c r="J5" s="1313" t="s">
        <v>1184</v>
      </c>
      <c r="K5" s="1313"/>
      <c r="L5" s="1313"/>
      <c r="M5" s="1314"/>
      <c r="N5" s="1314"/>
      <c r="O5" s="1314"/>
      <c r="P5" s="287"/>
    </row>
    <row r="6" s="1281" customFormat="true" ht="13.5" hidden="false" customHeight="true" outlineLevel="0" collapsed="false">
      <c r="A6" s="29"/>
      <c r="B6" s="29"/>
      <c r="C6" s="29"/>
      <c r="D6" s="29"/>
      <c r="E6" s="53"/>
      <c r="F6" s="53"/>
      <c r="G6" s="813" t="s">
        <v>1242</v>
      </c>
      <c r="H6" s="1278" t="s">
        <v>254</v>
      </c>
      <c r="I6" s="1279" t="s">
        <v>1255</v>
      </c>
      <c r="J6" s="1279" t="s">
        <v>284</v>
      </c>
      <c r="K6" s="1279" t="s">
        <v>1244</v>
      </c>
      <c r="L6" s="1283" t="s">
        <v>1245</v>
      </c>
    </row>
    <row r="7" s="1288" customFormat="true" ht="13.5" hidden="false" customHeight="true" outlineLevel="0" collapsed="false">
      <c r="A7" s="29"/>
      <c r="B7" s="29"/>
      <c r="C7" s="29"/>
      <c r="D7" s="29"/>
      <c r="E7" s="53"/>
      <c r="F7" s="53"/>
      <c r="G7" s="53"/>
      <c r="H7" s="53"/>
      <c r="I7" s="53"/>
      <c r="J7" s="53"/>
      <c r="K7" s="53"/>
      <c r="L7" s="1283"/>
      <c r="M7" s="1281"/>
      <c r="N7" s="1281"/>
      <c r="O7" s="1281"/>
      <c r="P7" s="1281"/>
    </row>
    <row r="8" s="1288" customFormat="true" ht="13.5" hidden="false" customHeight="true" outlineLevel="0" collapsed="false">
      <c r="A8" s="29"/>
      <c r="B8" s="29"/>
      <c r="C8" s="29"/>
      <c r="D8" s="29"/>
      <c r="E8" s="53"/>
      <c r="F8" s="53"/>
      <c r="G8" s="53"/>
      <c r="H8" s="53"/>
      <c r="I8" s="53"/>
      <c r="J8" s="53"/>
      <c r="K8" s="53"/>
      <c r="L8" s="1283"/>
      <c r="M8" s="1316"/>
      <c r="N8" s="1281"/>
      <c r="O8" s="1316"/>
      <c r="P8" s="1281"/>
    </row>
    <row r="9" s="1288" customFormat="true" ht="27" hidden="false" customHeight="true" outlineLevel="0" collapsed="false">
      <c r="A9" s="29"/>
      <c r="B9" s="29"/>
      <c r="C9" s="29"/>
      <c r="D9" s="29"/>
      <c r="E9" s="53"/>
      <c r="F9" s="875"/>
      <c r="G9" s="875"/>
      <c r="H9" s="875"/>
      <c r="I9" s="875"/>
      <c r="J9" s="875"/>
      <c r="K9" s="875"/>
      <c r="L9" s="1283"/>
      <c r="M9" s="1316"/>
      <c r="N9" s="1281"/>
      <c r="O9" s="1316"/>
      <c r="P9" s="1281"/>
    </row>
    <row r="10" s="1288" customFormat="true" ht="13.15" hidden="false" customHeight="true" outlineLevel="0" collapsed="false">
      <c r="A10" s="29"/>
      <c r="B10" s="29"/>
      <c r="C10" s="29"/>
      <c r="D10" s="29"/>
      <c r="E10" s="53"/>
      <c r="F10" s="875" t="s">
        <v>54</v>
      </c>
      <c r="G10" s="813" t="s">
        <v>281</v>
      </c>
      <c r="H10" s="813"/>
      <c r="I10" s="1279" t="s">
        <v>1246</v>
      </c>
      <c r="J10" s="1280" t="s">
        <v>281</v>
      </c>
      <c r="K10" s="1280"/>
      <c r="L10" s="1280"/>
      <c r="M10" s="1316"/>
      <c r="N10" s="1281"/>
      <c r="O10" s="1316"/>
      <c r="P10" s="1281"/>
    </row>
    <row r="11" s="1288" customFormat="true" ht="13.15" hidden="false" customHeight="true" outlineLevel="0" collapsed="false">
      <c r="A11" s="29"/>
      <c r="B11" s="29"/>
      <c r="C11" s="29"/>
      <c r="D11" s="29"/>
      <c r="E11" s="53"/>
      <c r="F11" s="53"/>
      <c r="G11" s="813"/>
      <c r="H11" s="813"/>
      <c r="I11" s="1279"/>
      <c r="J11" s="1280"/>
      <c r="K11" s="1280"/>
      <c r="L11" s="1280"/>
      <c r="M11" s="1317"/>
      <c r="N11" s="1317"/>
      <c r="O11" s="1317"/>
      <c r="P11" s="1281"/>
    </row>
    <row r="12" s="1288" customFormat="true" ht="13.1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1317"/>
      <c r="N12" s="1317"/>
      <c r="O12" s="1317"/>
      <c r="P12" s="1281"/>
    </row>
    <row r="13" s="1288" customFormat="true" ht="13.1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1317"/>
      <c r="N13" s="1317"/>
      <c r="O13" s="1317"/>
      <c r="P13" s="1281"/>
    </row>
    <row r="14" s="1288" customFormat="true" ht="13.1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1317"/>
      <c r="N14" s="1317"/>
      <c r="O14" s="1317"/>
      <c r="P14" s="1281"/>
    </row>
    <row r="15" s="1274" customFormat="true" ht="13.9" hidden="false" customHeight="true" outlineLevel="0" collapsed="false">
      <c r="A15" s="50" t="s">
        <v>1287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1281"/>
      <c r="N15" s="1304"/>
      <c r="O15" s="1337"/>
      <c r="P15" s="1337"/>
    </row>
    <row r="16" s="1288" customFormat="true" ht="13.15" hidden="false" customHeight="true" outlineLevel="0" collapsed="false">
      <c r="A16" s="45"/>
      <c r="B16" s="45"/>
      <c r="C16" s="45"/>
      <c r="D16" s="1325"/>
      <c r="E16" s="1326"/>
      <c r="F16" s="1298"/>
      <c r="G16" s="1323"/>
      <c r="H16" s="1323"/>
      <c r="I16" s="1298"/>
      <c r="J16" s="1298"/>
      <c r="K16" s="764"/>
      <c r="L16" s="764"/>
      <c r="M16" s="0"/>
      <c r="N16" s="1319"/>
      <c r="O16" s="1281"/>
      <c r="P16" s="1281"/>
    </row>
    <row r="17" s="1275" customFormat="true" ht="12.95" hidden="false" customHeight="true" outlineLevel="0" collapsed="false">
      <c r="A17" s="1"/>
      <c r="B17" s="1"/>
      <c r="C17" s="1" t="s">
        <v>0</v>
      </c>
      <c r="D17" s="806"/>
      <c r="E17" s="113"/>
      <c r="F17" s="806"/>
      <c r="G17" s="113"/>
      <c r="H17" s="806"/>
      <c r="I17" s="806"/>
      <c r="J17" s="277"/>
      <c r="K17" s="972"/>
      <c r="L17" s="277"/>
      <c r="M17" s="1369"/>
      <c r="N17" s="1369"/>
      <c r="O17" s="1304"/>
      <c r="P17" s="1304"/>
    </row>
    <row r="18" s="1275" customFormat="true" ht="12.95" hidden="false" customHeight="true" outlineLevel="0" collapsed="false">
      <c r="A18" s="1"/>
      <c r="B18" s="1" t="s">
        <v>1210</v>
      </c>
      <c r="C18" s="1"/>
      <c r="D18" s="806" t="s">
        <v>0</v>
      </c>
      <c r="E18" s="48" t="n">
        <v>2003</v>
      </c>
      <c r="F18" s="1285" t="n">
        <v>1664</v>
      </c>
      <c r="G18" s="109" t="n">
        <v>96.1</v>
      </c>
      <c r="H18" s="806" t="n">
        <v>160012</v>
      </c>
      <c r="I18" s="806" t="n">
        <v>88</v>
      </c>
      <c r="J18" s="806" t="n">
        <v>16149</v>
      </c>
      <c r="K18" s="806" t="n">
        <v>50917</v>
      </c>
      <c r="L18" s="806" t="n">
        <v>92946</v>
      </c>
      <c r="M18" s="1369"/>
      <c r="N18" s="1319"/>
      <c r="O18" s="1304"/>
      <c r="P18" s="1304"/>
    </row>
    <row r="19" s="1275" customFormat="true" ht="15" hidden="false" customHeight="true" outlineLevel="0" collapsed="false">
      <c r="A19" s="1"/>
      <c r="B19" s="1"/>
      <c r="C19" s="1"/>
      <c r="D19" s="806" t="s">
        <v>0</v>
      </c>
      <c r="E19" s="48" t="s">
        <v>1263</v>
      </c>
      <c r="F19" s="1285" t="n">
        <v>1473</v>
      </c>
      <c r="G19" s="109" t="n">
        <v>108.2</v>
      </c>
      <c r="H19" s="806" t="n">
        <v>159366</v>
      </c>
      <c r="I19" s="806" t="n">
        <v>77</v>
      </c>
      <c r="J19" s="806" t="n">
        <v>35458</v>
      </c>
      <c r="K19" s="806" t="n">
        <v>77544</v>
      </c>
      <c r="L19" s="806" t="n">
        <v>46364</v>
      </c>
      <c r="M19" s="1286"/>
      <c r="N19" s="1319"/>
      <c r="O19" s="1304"/>
      <c r="P19" s="1304"/>
    </row>
    <row r="20" s="1275" customFormat="true" ht="12.95" hidden="false" customHeight="true" outlineLevel="0" collapsed="false">
      <c r="A20" s="1"/>
      <c r="B20" s="1" t="s">
        <v>1264</v>
      </c>
      <c r="C20" s="1"/>
      <c r="D20" s="806" t="s">
        <v>0</v>
      </c>
      <c r="E20" s="48"/>
      <c r="F20" s="1285" t="n">
        <v>0</v>
      </c>
      <c r="G20" s="851" t="s">
        <v>1211</v>
      </c>
      <c r="H20" s="851" t="s">
        <v>1211</v>
      </c>
      <c r="I20" s="851" t="s">
        <v>1211</v>
      </c>
      <c r="J20" s="851" t="s">
        <v>1211</v>
      </c>
      <c r="K20" s="851" t="s">
        <v>1211</v>
      </c>
      <c r="L20" s="851" t="s">
        <v>1211</v>
      </c>
      <c r="M20" s="1286"/>
      <c r="N20" s="1319"/>
      <c r="O20" s="1304"/>
      <c r="P20" s="1304"/>
    </row>
    <row r="21" s="1275" customFormat="true" ht="12.95" hidden="false" customHeight="true" outlineLevel="0" collapsed="false">
      <c r="A21" s="1"/>
      <c r="B21" s="1" t="s">
        <v>1265</v>
      </c>
      <c r="C21" s="1"/>
      <c r="D21" s="806" t="s">
        <v>0</v>
      </c>
      <c r="E21" s="48"/>
      <c r="F21" s="1285" t="n">
        <v>2</v>
      </c>
      <c r="G21" s="851" t="s">
        <v>1211</v>
      </c>
      <c r="H21" s="851" t="s">
        <v>1211</v>
      </c>
      <c r="I21" s="851" t="s">
        <v>1211</v>
      </c>
      <c r="J21" s="851" t="s">
        <v>1211</v>
      </c>
      <c r="K21" s="851" t="s">
        <v>1211</v>
      </c>
      <c r="L21" s="851" t="s">
        <v>1211</v>
      </c>
      <c r="M21" s="1286"/>
      <c r="N21" s="1319"/>
      <c r="O21" s="1304"/>
      <c r="P21" s="1304"/>
    </row>
    <row r="22" s="1275" customFormat="true" ht="12.95" hidden="false" customHeight="true" outlineLevel="0" collapsed="false">
      <c r="A22" s="1" t="s">
        <v>1288</v>
      </c>
      <c r="B22" s="1" t="s">
        <v>1266</v>
      </c>
      <c r="C22" s="1"/>
      <c r="D22" s="806" t="s">
        <v>0</v>
      </c>
      <c r="E22" s="113"/>
      <c r="F22" s="1285" t="n">
        <v>99</v>
      </c>
      <c r="G22" s="109" t="n">
        <v>114.2</v>
      </c>
      <c r="H22" s="806" t="n">
        <v>11299</v>
      </c>
      <c r="I22" s="806" t="n">
        <v>75</v>
      </c>
      <c r="J22" s="806" t="n">
        <v>704</v>
      </c>
      <c r="K22" s="806" t="n">
        <v>10020</v>
      </c>
      <c r="L22" s="806" t="n">
        <v>575</v>
      </c>
      <c r="M22" s="1286"/>
      <c r="N22" s="1286"/>
      <c r="O22" s="1304"/>
      <c r="P22" s="1304"/>
    </row>
    <row r="23" s="1275" customFormat="true" ht="12.95" hidden="false" customHeight="true" outlineLevel="0" collapsed="false">
      <c r="A23" s="1" t="s">
        <v>1284</v>
      </c>
      <c r="B23" s="1" t="s">
        <v>1267</v>
      </c>
      <c r="C23" s="1"/>
      <c r="D23" s="806" t="s">
        <v>0</v>
      </c>
      <c r="E23" s="113"/>
      <c r="F23" s="1285" t="n">
        <v>171</v>
      </c>
      <c r="G23" s="109" t="n">
        <v>105</v>
      </c>
      <c r="H23" s="806" t="n">
        <v>17938</v>
      </c>
      <c r="I23" s="806" t="n">
        <v>76</v>
      </c>
      <c r="J23" s="806" t="n">
        <v>642</v>
      </c>
      <c r="K23" s="806" t="n">
        <v>9446</v>
      </c>
      <c r="L23" s="806" t="n">
        <v>7850</v>
      </c>
      <c r="M23" s="1286"/>
      <c r="N23" s="1286"/>
      <c r="O23" s="1304"/>
      <c r="P23" s="1304"/>
    </row>
    <row r="24" s="1275" customFormat="true" ht="12.95" hidden="false" customHeight="true" outlineLevel="0" collapsed="false">
      <c r="A24" s="1" t="s">
        <v>1285</v>
      </c>
      <c r="B24" s="1" t="s">
        <v>1268</v>
      </c>
      <c r="C24" s="1"/>
      <c r="D24" s="806" t="s">
        <v>0</v>
      </c>
      <c r="E24" s="113"/>
      <c r="F24" s="1285" t="n">
        <v>1010</v>
      </c>
      <c r="G24" s="109" t="n">
        <v>109.6</v>
      </c>
      <c r="H24" s="806" t="n">
        <v>110656</v>
      </c>
      <c r="I24" s="806" t="n">
        <v>78</v>
      </c>
      <c r="J24" s="806" t="n">
        <v>26436</v>
      </c>
      <c r="K24" s="806" t="n">
        <v>48636</v>
      </c>
      <c r="L24" s="806" t="n">
        <v>35583</v>
      </c>
      <c r="M24" s="1286"/>
      <c r="N24" s="1286"/>
      <c r="O24" s="1304"/>
      <c r="P24" s="1304"/>
    </row>
    <row r="25" s="1275" customFormat="true" ht="12.95" hidden="false" customHeight="true" outlineLevel="0" collapsed="false">
      <c r="A25" s="1" t="s">
        <v>1286</v>
      </c>
      <c r="B25" s="1" t="s">
        <v>1269</v>
      </c>
      <c r="C25" s="1"/>
      <c r="D25" s="806" t="s">
        <v>0</v>
      </c>
      <c r="E25" s="113"/>
      <c r="F25" s="1285" t="n">
        <v>191</v>
      </c>
      <c r="G25" s="109" t="n">
        <v>100.9</v>
      </c>
      <c r="H25" s="806" t="n">
        <v>19314</v>
      </c>
      <c r="I25" s="806" t="n">
        <v>75</v>
      </c>
      <c r="J25" s="806" t="n">
        <v>7676</v>
      </c>
      <c r="K25" s="806" t="n">
        <v>9308</v>
      </c>
      <c r="L25" s="806" t="n">
        <v>2330</v>
      </c>
      <c r="M25" s="1286"/>
      <c r="N25" s="1286"/>
      <c r="O25" s="1304"/>
      <c r="P25" s="1304"/>
    </row>
    <row r="26" s="1275" customFormat="true" ht="12.95" hidden="false" customHeight="true" outlineLevel="0" collapsed="false">
      <c r="A26" s="1"/>
      <c r="B26" s="1"/>
      <c r="C26" s="1"/>
      <c r="D26" s="806"/>
      <c r="E26" s="113"/>
      <c r="F26" s="1285"/>
      <c r="G26" s="113"/>
      <c r="H26" s="806"/>
      <c r="I26" s="806"/>
      <c r="J26" s="1306"/>
      <c r="K26" s="806"/>
      <c r="L26" s="806"/>
      <c r="M26" s="1286"/>
      <c r="N26" s="1286"/>
      <c r="O26" s="1304"/>
      <c r="P26" s="1304"/>
    </row>
    <row r="27" s="1275" customFormat="true" ht="12.95" hidden="false" customHeight="true" outlineLevel="0" collapsed="false">
      <c r="A27" s="1"/>
      <c r="B27" s="1"/>
      <c r="C27" s="1"/>
      <c r="D27" s="806" t="s">
        <v>0</v>
      </c>
      <c r="E27" s="113"/>
      <c r="F27" s="1285"/>
      <c r="G27" s="113"/>
      <c r="H27" s="806"/>
      <c r="I27" s="806"/>
      <c r="J27" s="282"/>
      <c r="K27" s="282"/>
      <c r="L27" s="282"/>
      <c r="M27" s="1286"/>
      <c r="N27" s="1286"/>
      <c r="O27" s="1304"/>
      <c r="P27" s="1304"/>
    </row>
    <row r="28" s="1275" customFormat="true" ht="12.95" hidden="false" customHeight="true" outlineLevel="0" collapsed="false">
      <c r="A28" s="45"/>
      <c r="B28" s="1" t="s">
        <v>1289</v>
      </c>
      <c r="C28" s="45"/>
      <c r="D28" s="806" t="s">
        <v>0</v>
      </c>
      <c r="E28" s="48" t="n">
        <v>2003</v>
      </c>
      <c r="F28" s="1285" t="n">
        <v>8</v>
      </c>
      <c r="G28" s="109" t="n">
        <v>45.9</v>
      </c>
      <c r="H28" s="806" t="n">
        <v>361</v>
      </c>
      <c r="I28" s="806" t="n">
        <v>86</v>
      </c>
      <c r="J28" s="277" t="s">
        <v>887</v>
      </c>
      <c r="K28" s="806" t="n">
        <v>167</v>
      </c>
      <c r="L28" s="806" t="n">
        <v>194</v>
      </c>
      <c r="M28" s="1281"/>
      <c r="N28" s="1319"/>
      <c r="O28" s="1304"/>
      <c r="P28" s="1304"/>
    </row>
    <row r="29" s="1275" customFormat="true" ht="12.95" hidden="false" customHeight="true" outlineLevel="0" collapsed="false">
      <c r="A29" s="45"/>
      <c r="B29" s="1"/>
      <c r="C29" s="45"/>
      <c r="D29" s="1370"/>
      <c r="E29" s="48" t="n">
        <v>2004</v>
      </c>
      <c r="F29" s="1285" t="n">
        <v>8</v>
      </c>
      <c r="G29" s="109" t="n">
        <v>50</v>
      </c>
      <c r="H29" s="806" t="n">
        <v>376</v>
      </c>
      <c r="I29" s="806" t="n">
        <v>77</v>
      </c>
      <c r="J29" s="277" t="s">
        <v>887</v>
      </c>
      <c r="K29" s="806" t="n">
        <v>185</v>
      </c>
      <c r="L29" s="806" t="n">
        <v>191</v>
      </c>
      <c r="M29" s="1281"/>
      <c r="N29" s="1319"/>
      <c r="O29" s="1304"/>
      <c r="P29" s="1304"/>
    </row>
    <row r="30" s="1275" customFormat="true" ht="12.95" hidden="false" customHeight="true" outlineLevel="0" collapsed="false">
      <c r="A30" s="45"/>
      <c r="B30" s="1"/>
      <c r="C30" s="45"/>
      <c r="D30" s="1370"/>
      <c r="E30" s="48"/>
      <c r="F30" s="1371"/>
      <c r="G30" s="1372"/>
      <c r="H30" s="1372"/>
      <c r="I30" s="1372"/>
      <c r="J30" s="1306"/>
      <c r="K30" s="972"/>
      <c r="L30" s="972"/>
      <c r="M30" s="1281"/>
      <c r="N30" s="1319"/>
      <c r="O30" s="1304"/>
      <c r="P30" s="1304"/>
    </row>
    <row r="31" s="1275" customFormat="true" ht="12.95" hidden="false" customHeight="true" outlineLevel="0" collapsed="false">
      <c r="A31" s="45"/>
      <c r="B31" s="1"/>
      <c r="C31" s="45"/>
      <c r="D31" s="1370"/>
      <c r="E31" s="48"/>
      <c r="F31" s="1371"/>
      <c r="G31" s="1372"/>
      <c r="H31" s="1372"/>
      <c r="I31" s="1372"/>
      <c r="J31" s="1306"/>
      <c r="K31" s="972"/>
      <c r="L31" s="972"/>
      <c r="M31" s="1281"/>
      <c r="N31" s="1319"/>
      <c r="O31" s="1304"/>
      <c r="P31" s="1304"/>
    </row>
    <row r="32" s="1275" customFormat="true" ht="12.95" hidden="false" customHeight="true" outlineLevel="0" collapsed="false">
      <c r="A32" s="50" t="s">
        <v>1290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1304"/>
      <c r="N32" s="1319"/>
      <c r="O32" s="1304"/>
      <c r="P32" s="1304"/>
    </row>
    <row r="33" s="1275" customFormat="true" ht="12.95" hidden="false" customHeight="true" outlineLevel="0" collapsed="false">
      <c r="A33" s="45"/>
      <c r="B33" s="45"/>
      <c r="C33" s="45"/>
      <c r="D33" s="1370"/>
      <c r="E33" s="1326"/>
      <c r="F33" s="1373"/>
      <c r="G33" s="1372"/>
      <c r="H33" s="1372"/>
      <c r="I33" s="1372"/>
      <c r="J33" s="1372"/>
      <c r="K33" s="972"/>
      <c r="L33" s="972"/>
      <c r="M33" s="1281"/>
      <c r="N33" s="1319"/>
      <c r="O33" s="1304"/>
      <c r="P33" s="1304"/>
    </row>
    <row r="34" s="1275" customFormat="true" ht="12.95" hidden="false" customHeight="true" outlineLevel="0" collapsed="false">
      <c r="A34" s="1"/>
      <c r="B34" s="1" t="s">
        <v>1210</v>
      </c>
      <c r="C34" s="1"/>
      <c r="D34" s="1" t="s">
        <v>0</v>
      </c>
      <c r="E34" s="48" t="n">
        <v>2003</v>
      </c>
      <c r="F34" s="1285" t="n">
        <v>651</v>
      </c>
      <c r="G34" s="109" t="n">
        <v>117.1</v>
      </c>
      <c r="H34" s="806" t="n">
        <v>76149</v>
      </c>
      <c r="I34" s="806" t="n">
        <v>76</v>
      </c>
      <c r="J34" s="806" t="n">
        <v>1957</v>
      </c>
      <c r="K34" s="806" t="n">
        <v>72559</v>
      </c>
      <c r="L34" s="806" t="n">
        <v>1633</v>
      </c>
      <c r="M34" s="1286"/>
      <c r="N34" s="1286"/>
      <c r="O34" s="1304"/>
      <c r="P34" s="1304"/>
    </row>
    <row r="35" s="1275" customFormat="true" ht="15" hidden="false" customHeight="true" outlineLevel="0" collapsed="false">
      <c r="A35" s="1"/>
      <c r="B35" s="1"/>
      <c r="C35" s="1"/>
      <c r="D35" s="1" t="s">
        <v>0</v>
      </c>
      <c r="E35" s="48" t="s">
        <v>1263</v>
      </c>
      <c r="F35" s="1285" t="n">
        <v>601</v>
      </c>
      <c r="G35" s="109" t="n">
        <v>134</v>
      </c>
      <c r="H35" s="806" t="n">
        <v>80522</v>
      </c>
      <c r="I35" s="806" t="n">
        <v>63</v>
      </c>
      <c r="J35" s="806" t="n">
        <v>527</v>
      </c>
      <c r="K35" s="806" t="n">
        <v>79936</v>
      </c>
      <c r="L35" s="806" t="n">
        <v>59</v>
      </c>
      <c r="M35" s="1286"/>
      <c r="N35" s="1286"/>
      <c r="O35" s="1304"/>
      <c r="P35" s="1304"/>
    </row>
    <row r="36" s="1275" customFormat="true" ht="12.95" hidden="false" customHeight="true" outlineLevel="0" collapsed="false">
      <c r="A36" s="1" t="s">
        <v>1288</v>
      </c>
      <c r="B36" s="1" t="s">
        <v>1291</v>
      </c>
      <c r="C36" s="1"/>
      <c r="D36" s="1" t="s">
        <v>0</v>
      </c>
      <c r="E36" s="1"/>
      <c r="F36" s="1285" t="n">
        <v>601</v>
      </c>
      <c r="G36" s="109" t="n">
        <v>134</v>
      </c>
      <c r="H36" s="806" t="n">
        <v>80512</v>
      </c>
      <c r="I36" s="806" t="n">
        <v>63</v>
      </c>
      <c r="J36" s="806" t="n">
        <v>527</v>
      </c>
      <c r="K36" s="806" t="n">
        <v>79926</v>
      </c>
      <c r="L36" s="806" t="n">
        <v>59</v>
      </c>
      <c r="M36" s="1286"/>
      <c r="N36" s="1286"/>
      <c r="O36" s="1304"/>
      <c r="P36" s="1304"/>
    </row>
    <row r="37" s="1275" customFormat="true" ht="12.95" hidden="false" customHeight="true" outlineLevel="0" collapsed="false">
      <c r="A37" s="1"/>
      <c r="B37" s="1" t="s">
        <v>1267</v>
      </c>
      <c r="C37" s="1"/>
      <c r="D37" s="1" t="s">
        <v>0</v>
      </c>
      <c r="E37" s="1"/>
      <c r="F37" s="1285" t="n">
        <v>0</v>
      </c>
      <c r="G37" s="1300" t="s">
        <v>1211</v>
      </c>
      <c r="H37" s="1300" t="s">
        <v>1211</v>
      </c>
      <c r="I37" s="1300" t="s">
        <v>1211</v>
      </c>
      <c r="J37" s="277" t="s">
        <v>887</v>
      </c>
      <c r="K37" s="1300" t="s">
        <v>1211</v>
      </c>
      <c r="L37" s="277" t="s">
        <v>887</v>
      </c>
      <c r="M37" s="1286"/>
      <c r="N37" s="1286"/>
      <c r="O37" s="1304"/>
      <c r="P37" s="1304"/>
    </row>
    <row r="38" s="1275" customFormat="true" ht="12.95" hidden="false" customHeight="true" outlineLevel="0" collapsed="false">
      <c r="A38" s="1"/>
      <c r="B38" s="1"/>
      <c r="C38" s="1"/>
      <c r="D38" s="1"/>
      <c r="E38" s="1"/>
      <c r="F38" s="1285"/>
      <c r="G38" s="113"/>
      <c r="H38" s="806"/>
      <c r="I38" s="806"/>
      <c r="J38" s="277"/>
      <c r="K38" s="806"/>
      <c r="L38" s="806"/>
      <c r="M38" s="1286"/>
      <c r="N38" s="1286"/>
      <c r="O38" s="1304"/>
      <c r="P38" s="1304"/>
    </row>
    <row r="39" s="1275" customFormat="true" ht="12.95" hidden="false" customHeight="true" outlineLevel="0" collapsed="false">
      <c r="A39" s="1"/>
      <c r="B39" s="1"/>
      <c r="C39" s="1" t="s">
        <v>0</v>
      </c>
      <c r="D39" s="1" t="s">
        <v>0</v>
      </c>
      <c r="E39" s="1"/>
      <c r="F39" s="1285"/>
      <c r="G39" s="109"/>
      <c r="H39" s="806"/>
      <c r="I39" s="806"/>
      <c r="J39" s="1306"/>
      <c r="K39" s="972"/>
      <c r="L39" s="972"/>
      <c r="M39" s="1374"/>
      <c r="N39" s="1374"/>
      <c r="O39" s="1304"/>
      <c r="P39" s="1304"/>
    </row>
    <row r="40" s="1275" customFormat="true" ht="13.9" hidden="false" customHeight="true" outlineLevel="0" collapsed="false">
      <c r="A40" s="1"/>
      <c r="B40" s="1" t="s">
        <v>1292</v>
      </c>
      <c r="C40" s="1"/>
      <c r="D40" s="1" t="s">
        <v>0</v>
      </c>
      <c r="E40" s="48" t="n">
        <v>2003</v>
      </c>
      <c r="F40" s="1285" t="n">
        <v>41</v>
      </c>
      <c r="G40" s="109" t="n">
        <v>59.7</v>
      </c>
      <c r="H40" s="806" t="n">
        <v>2462</v>
      </c>
      <c r="I40" s="806" t="n">
        <v>81</v>
      </c>
      <c r="J40" s="277" t="s">
        <v>887</v>
      </c>
      <c r="K40" s="806" t="n">
        <v>2398</v>
      </c>
      <c r="L40" s="806" t="n">
        <v>64</v>
      </c>
      <c r="M40" s="1286"/>
      <c r="N40" s="1319"/>
      <c r="O40" s="1304"/>
      <c r="P40" s="1304"/>
    </row>
    <row r="41" s="1275" customFormat="true" ht="12.95" hidden="false" customHeight="true" outlineLevel="0" collapsed="false">
      <c r="A41" s="45"/>
      <c r="B41" s="1"/>
      <c r="C41" s="1"/>
      <c r="D41" s="1" t="s">
        <v>0</v>
      </c>
      <c r="E41" s="48" t="n">
        <v>2004</v>
      </c>
      <c r="F41" s="1285" t="n">
        <v>33</v>
      </c>
      <c r="G41" s="109" t="n">
        <v>134.9</v>
      </c>
      <c r="H41" s="806" t="n">
        <v>4422</v>
      </c>
      <c r="I41" s="806" t="n">
        <v>66</v>
      </c>
      <c r="J41" s="806" t="n">
        <v>125</v>
      </c>
      <c r="K41" s="806" t="n">
        <v>4297</v>
      </c>
      <c r="L41" s="277" t="s">
        <v>887</v>
      </c>
      <c r="M41" s="0"/>
      <c r="N41" s="1319"/>
      <c r="O41" s="1304"/>
      <c r="P41" s="1304"/>
    </row>
    <row r="42" s="1275" customFormat="true" ht="12.95" hidden="false" customHeight="true" outlineLevel="0" collapsed="false">
      <c r="A42" s="45"/>
      <c r="B42" s="1"/>
      <c r="C42" s="1"/>
      <c r="D42" s="1"/>
      <c r="E42" s="48"/>
      <c r="F42" s="806"/>
      <c r="G42" s="109"/>
      <c r="H42" s="806"/>
      <c r="I42" s="806"/>
      <c r="J42" s="1306"/>
      <c r="K42" s="972"/>
      <c r="L42" s="277"/>
      <c r="M42" s="0"/>
      <c r="N42" s="1319"/>
      <c r="O42" s="1304"/>
      <c r="P42" s="1304"/>
    </row>
    <row r="43" s="1275" customFormat="true" ht="12.95" hidden="false" customHeight="true" outlineLevel="0" collapsed="false">
      <c r="A43" s="45"/>
      <c r="B43" s="1"/>
      <c r="C43" s="1"/>
      <c r="D43" s="1"/>
      <c r="F43" s="806"/>
      <c r="G43" s="109"/>
      <c r="H43" s="806"/>
      <c r="I43" s="806"/>
      <c r="J43" s="1306"/>
      <c r="K43" s="972"/>
      <c r="L43" s="277"/>
      <c r="M43" s="0"/>
      <c r="N43" s="1319"/>
      <c r="O43" s="1304"/>
      <c r="P43" s="1304"/>
    </row>
    <row r="44" s="1275" customFormat="true" ht="12.95" hidden="false" customHeight="true" outlineLevel="0" collapsed="false">
      <c r="A44" s="50" t="s">
        <v>1293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O44" s="1304"/>
      <c r="P44" s="1304"/>
    </row>
    <row r="45" s="1275" customFormat="true" ht="12.95" hidden="false" customHeight="true" outlineLevel="0" collapsed="false">
      <c r="A45" s="1338"/>
      <c r="B45" s="28"/>
      <c r="C45" s="28"/>
      <c r="D45" s="1375"/>
      <c r="E45" s="1376"/>
      <c r="F45" s="806"/>
      <c r="G45" s="113"/>
      <c r="H45" s="806"/>
      <c r="I45" s="806"/>
      <c r="J45" s="1306"/>
      <c r="K45" s="806"/>
      <c r="L45" s="806"/>
      <c r="O45" s="1304"/>
      <c r="P45" s="1304"/>
    </row>
    <row r="46" s="1275" customFormat="true" ht="12.95" hidden="false" customHeight="true" outlineLevel="0" collapsed="false">
      <c r="A46" s="45"/>
      <c r="B46" s="1" t="s">
        <v>1210</v>
      </c>
      <c r="C46" s="1"/>
      <c r="D46" s="1" t="s">
        <v>0</v>
      </c>
      <c r="E46" s="48" t="n">
        <v>2003</v>
      </c>
      <c r="F46" s="1285" t="n">
        <v>6173</v>
      </c>
      <c r="G46" s="109" t="n">
        <v>113.3</v>
      </c>
      <c r="H46" s="806" t="n">
        <v>699695</v>
      </c>
      <c r="I46" s="806" t="n">
        <v>81</v>
      </c>
      <c r="J46" s="806" t="n">
        <v>3495</v>
      </c>
      <c r="K46" s="806" t="n">
        <v>660111</v>
      </c>
      <c r="L46" s="806" t="n">
        <v>36089</v>
      </c>
      <c r="M46" s="0"/>
      <c r="N46" s="1319"/>
      <c r="O46" s="1304"/>
      <c r="P46" s="1304"/>
    </row>
    <row r="47" s="1275" customFormat="true" ht="15" hidden="false" customHeight="true" outlineLevel="0" collapsed="false">
      <c r="A47" s="1"/>
      <c r="B47" s="1"/>
      <c r="C47" s="1"/>
      <c r="D47" s="1" t="s">
        <v>0</v>
      </c>
      <c r="E47" s="48" t="s">
        <v>1263</v>
      </c>
      <c r="F47" s="1285" t="n">
        <v>7137</v>
      </c>
      <c r="G47" s="109" t="n">
        <v>145.8</v>
      </c>
      <c r="H47" s="806" t="n">
        <v>1040777</v>
      </c>
      <c r="I47" s="806" t="n">
        <v>73</v>
      </c>
      <c r="J47" s="806" t="n">
        <v>23974</v>
      </c>
      <c r="K47" s="806" t="n">
        <v>1005977</v>
      </c>
      <c r="L47" s="806" t="n">
        <v>10825</v>
      </c>
      <c r="M47" s="0"/>
      <c r="N47" s="1319"/>
      <c r="O47" s="1304"/>
      <c r="P47" s="1304"/>
    </row>
    <row r="48" s="1275" customFormat="true" ht="12.95" hidden="false" customHeight="true" outlineLevel="0" collapsed="false">
      <c r="A48" s="1"/>
      <c r="B48" s="1" t="s">
        <v>1264</v>
      </c>
      <c r="C48" s="1"/>
      <c r="D48" s="1" t="s">
        <v>0</v>
      </c>
      <c r="E48" s="48"/>
      <c r="F48" s="1285" t="n">
        <v>23</v>
      </c>
      <c r="G48" s="109" t="n">
        <v>136.8</v>
      </c>
      <c r="H48" s="806" t="n">
        <v>3092</v>
      </c>
      <c r="I48" s="806" t="n">
        <v>67</v>
      </c>
      <c r="J48" s="806" t="n">
        <v>710</v>
      </c>
      <c r="K48" s="806" t="n">
        <v>2383</v>
      </c>
      <c r="L48" s="277" t="s">
        <v>887</v>
      </c>
      <c r="M48" s="0"/>
      <c r="N48" s="1319"/>
      <c r="O48" s="1304"/>
      <c r="P48" s="1304"/>
    </row>
    <row r="49" s="1275" customFormat="true" ht="12.95" hidden="false" customHeight="true" outlineLevel="0" collapsed="false">
      <c r="A49" s="1"/>
      <c r="B49" s="1" t="s">
        <v>1265</v>
      </c>
      <c r="C49" s="1"/>
      <c r="D49" s="1" t="s">
        <v>0</v>
      </c>
      <c r="E49" s="48"/>
      <c r="F49" s="1285" t="n">
        <v>13</v>
      </c>
      <c r="G49" s="109" t="n">
        <v>104.3</v>
      </c>
      <c r="H49" s="806" t="n">
        <v>1311</v>
      </c>
      <c r="I49" s="806" t="n">
        <v>79</v>
      </c>
      <c r="J49" s="806" t="n">
        <v>62</v>
      </c>
      <c r="K49" s="806" t="n">
        <v>1241</v>
      </c>
      <c r="L49" s="806" t="n">
        <v>8</v>
      </c>
      <c r="M49" s="0"/>
      <c r="N49" s="1319"/>
      <c r="O49" s="1304"/>
      <c r="P49" s="1304"/>
    </row>
    <row r="50" s="1275" customFormat="true" ht="12.95" hidden="false" customHeight="true" outlineLevel="0" collapsed="false">
      <c r="A50" s="1"/>
      <c r="B50" s="1" t="s">
        <v>1266</v>
      </c>
      <c r="C50" s="1"/>
      <c r="D50" s="1" t="s">
        <v>0</v>
      </c>
      <c r="E50" s="113"/>
      <c r="F50" s="1285" t="n">
        <v>331</v>
      </c>
      <c r="G50" s="109" t="n">
        <v>121.9</v>
      </c>
      <c r="H50" s="806" t="n">
        <v>40336</v>
      </c>
      <c r="I50" s="806" t="n">
        <v>72</v>
      </c>
      <c r="J50" s="806" t="n">
        <v>2240</v>
      </c>
      <c r="K50" s="806" t="n">
        <v>37861</v>
      </c>
      <c r="L50" s="806" t="n">
        <v>235</v>
      </c>
      <c r="M50" s="0"/>
      <c r="N50" s="1319"/>
      <c r="O50" s="1304"/>
      <c r="P50" s="1304"/>
    </row>
    <row r="51" s="1275" customFormat="true" ht="12.95" hidden="false" customHeight="true" outlineLevel="0" collapsed="false">
      <c r="A51" s="1"/>
      <c r="B51" s="1" t="s">
        <v>1267</v>
      </c>
      <c r="C51" s="1"/>
      <c r="D51" s="1" t="s">
        <v>0</v>
      </c>
      <c r="E51" s="48"/>
      <c r="F51" s="1285" t="n">
        <v>428</v>
      </c>
      <c r="G51" s="109" t="n">
        <v>121.1</v>
      </c>
      <c r="H51" s="806" t="n">
        <v>51800</v>
      </c>
      <c r="I51" s="806" t="n">
        <v>74</v>
      </c>
      <c r="J51" s="806" t="n">
        <v>1115</v>
      </c>
      <c r="K51" s="806" t="n">
        <v>50568</v>
      </c>
      <c r="L51" s="806" t="n">
        <v>116</v>
      </c>
      <c r="M51" s="0"/>
      <c r="N51" s="1319"/>
      <c r="O51" s="1304"/>
      <c r="P51" s="1304"/>
    </row>
    <row r="52" s="1275" customFormat="true" ht="12.95" hidden="false" customHeight="true" outlineLevel="0" collapsed="false">
      <c r="A52" s="1"/>
      <c r="B52" s="1" t="s">
        <v>1268</v>
      </c>
      <c r="C52" s="1"/>
      <c r="D52" s="1" t="s">
        <v>0</v>
      </c>
      <c r="E52" s="113"/>
      <c r="F52" s="1285" t="n">
        <v>3256</v>
      </c>
      <c r="G52" s="109" t="n">
        <v>141.9</v>
      </c>
      <c r="H52" s="806" t="n">
        <v>462232</v>
      </c>
      <c r="I52" s="806" t="n">
        <v>74</v>
      </c>
      <c r="J52" s="806" t="n">
        <v>6361</v>
      </c>
      <c r="K52" s="806" t="n">
        <v>452241</v>
      </c>
      <c r="L52" s="806" t="n">
        <v>3629</v>
      </c>
      <c r="M52" s="0"/>
      <c r="N52" s="1319"/>
      <c r="O52" s="1304"/>
      <c r="P52" s="1304"/>
    </row>
    <row r="53" s="1275" customFormat="true" ht="12.95" hidden="false" customHeight="true" outlineLevel="0" collapsed="false">
      <c r="A53" s="1"/>
      <c r="B53" s="1" t="s">
        <v>1269</v>
      </c>
      <c r="C53" s="1"/>
      <c r="D53" s="1" t="s">
        <v>0</v>
      </c>
      <c r="E53" s="113"/>
      <c r="F53" s="1285" t="n">
        <v>3086</v>
      </c>
      <c r="G53" s="109" t="n">
        <v>156.2</v>
      </c>
      <c r="H53" s="806" t="n">
        <v>482006</v>
      </c>
      <c r="I53" s="806" t="n">
        <v>73</v>
      </c>
      <c r="J53" s="806" t="n">
        <v>13486</v>
      </c>
      <c r="K53" s="806" t="n">
        <v>461683</v>
      </c>
      <c r="L53" s="806" t="n">
        <v>6837</v>
      </c>
      <c r="M53" s="0"/>
      <c r="N53" s="1319"/>
      <c r="O53" s="1304"/>
      <c r="P53" s="1304"/>
    </row>
    <row r="54" s="1275" customFormat="true" ht="12.95" hidden="false" customHeight="true" outlineLevel="0" collapsed="false">
      <c r="A54" s="1"/>
      <c r="B54" s="1"/>
      <c r="C54" s="1"/>
      <c r="D54" s="1" t="s">
        <v>0</v>
      </c>
      <c r="E54" s="113"/>
      <c r="F54" s="1285"/>
      <c r="G54" s="113"/>
      <c r="H54" s="806"/>
      <c r="I54" s="806"/>
      <c r="J54" s="1306"/>
      <c r="K54" s="806"/>
      <c r="L54" s="806"/>
      <c r="M54" s="0"/>
      <c r="N54" s="1319"/>
      <c r="O54" s="1304"/>
      <c r="P54" s="1304"/>
    </row>
    <row r="55" s="1275" customFormat="true" ht="12.95" hidden="false" customHeight="true" outlineLevel="0" collapsed="false">
      <c r="A55" s="1"/>
      <c r="B55" s="1"/>
      <c r="C55" s="1"/>
      <c r="D55" s="1" t="s">
        <v>0</v>
      </c>
      <c r="E55" s="113"/>
      <c r="F55" s="1285"/>
      <c r="G55" s="109"/>
      <c r="H55" s="806"/>
      <c r="I55" s="806"/>
      <c r="J55" s="1306"/>
      <c r="K55" s="972"/>
      <c r="L55" s="277"/>
      <c r="M55" s="0"/>
      <c r="N55" s="1319"/>
      <c r="O55" s="1304"/>
      <c r="P55" s="1304"/>
    </row>
    <row r="56" s="1275" customFormat="true" ht="12.95" hidden="false" customHeight="true" outlineLevel="0" collapsed="false">
      <c r="A56" s="45"/>
      <c r="B56" s="1" t="s">
        <v>1294</v>
      </c>
      <c r="C56" s="1"/>
      <c r="D56" s="1" t="s">
        <v>0</v>
      </c>
      <c r="E56" s="48" t="n">
        <v>2003</v>
      </c>
      <c r="F56" s="1285" t="n">
        <v>30</v>
      </c>
      <c r="G56" s="109" t="n">
        <v>53</v>
      </c>
      <c r="H56" s="806" t="n">
        <v>1604</v>
      </c>
      <c r="I56" s="806" t="n">
        <v>85</v>
      </c>
      <c r="J56" s="806" t="n">
        <v>7</v>
      </c>
      <c r="K56" s="806" t="n">
        <v>1448</v>
      </c>
      <c r="L56" s="806" t="n">
        <v>149</v>
      </c>
      <c r="M56" s="0"/>
      <c r="N56" s="1319"/>
      <c r="O56" s="1304"/>
      <c r="P56" s="1304"/>
    </row>
    <row r="57" s="1275" customFormat="true" ht="12.95" hidden="false" customHeight="true" outlineLevel="0" collapsed="false">
      <c r="A57" s="45"/>
      <c r="B57" s="1"/>
      <c r="C57" s="1"/>
      <c r="D57" s="1" t="s">
        <v>0</v>
      </c>
      <c r="E57" s="48" t="n">
        <v>2004</v>
      </c>
      <c r="F57" s="1285" t="n">
        <v>36</v>
      </c>
      <c r="G57" s="109" t="n">
        <v>86</v>
      </c>
      <c r="H57" s="806" t="n">
        <v>3118</v>
      </c>
      <c r="I57" s="806" t="n">
        <v>69</v>
      </c>
      <c r="J57" s="806" t="n">
        <v>7</v>
      </c>
      <c r="K57" s="806" t="n">
        <v>3020</v>
      </c>
      <c r="L57" s="806" t="n">
        <v>91</v>
      </c>
      <c r="M57" s="0"/>
      <c r="N57" s="1319"/>
      <c r="O57" s="1304"/>
      <c r="P57" s="1304"/>
    </row>
    <row r="58" s="1275" customFormat="true" ht="12.95" hidden="false" customHeight="true" outlineLevel="0" collapsed="false">
      <c r="A58" s="45" t="s">
        <v>121</v>
      </c>
      <c r="B58" s="1"/>
      <c r="C58" s="1"/>
      <c r="D58" s="1"/>
      <c r="E58" s="48"/>
      <c r="F58" s="806"/>
      <c r="G58" s="113"/>
      <c r="H58" s="806"/>
      <c r="I58" s="806"/>
      <c r="J58" s="277"/>
      <c r="K58" s="806"/>
      <c r="L58" s="806"/>
      <c r="M58" s="0"/>
      <c r="N58" s="1319"/>
      <c r="O58" s="1304"/>
      <c r="P58" s="1304"/>
    </row>
    <row r="59" s="271" customFormat="true" ht="12.75" hidden="false" customHeight="true" outlineLevel="0" collapsed="false">
      <c r="A59" s="83" t="s">
        <v>1275</v>
      </c>
      <c r="B59" s="83"/>
      <c r="C59" s="83"/>
      <c r="D59" s="83"/>
      <c r="E59" s="83"/>
      <c r="F59" s="83"/>
      <c r="G59" s="1295"/>
      <c r="H59" s="1296"/>
      <c r="I59" s="1293"/>
      <c r="J59" s="1294"/>
      <c r="K59" s="1293"/>
      <c r="L59" s="1294"/>
      <c r="M59" s="1293"/>
      <c r="N59" s="1294"/>
      <c r="O59" s="1293"/>
      <c r="P59" s="1294"/>
    </row>
    <row r="60" s="1275" customFormat="true" ht="12.75" hidden="false" customHeight="true" outlineLevel="0" collapsed="false">
      <c r="A60" s="45"/>
      <c r="B60" s="1302"/>
      <c r="C60" s="1302"/>
      <c r="D60" s="1302"/>
      <c r="E60" s="560"/>
      <c r="F60" s="1377"/>
      <c r="G60" s="1378"/>
      <c r="H60" s="806"/>
      <c r="I60" s="806"/>
      <c r="J60" s="1306"/>
      <c r="K60" s="972"/>
      <c r="L60" s="277"/>
      <c r="M60" s="0"/>
      <c r="N60" s="1319"/>
      <c r="O60" s="1304"/>
      <c r="P60" s="1304"/>
    </row>
    <row r="61" s="1275" customFormat="true" ht="12.95" hidden="false" customHeight="true" outlineLevel="0" collapsed="false">
      <c r="A61" s="45"/>
      <c r="B61" s="45"/>
      <c r="C61" s="45"/>
      <c r="D61" s="45"/>
      <c r="E61" s="1348"/>
      <c r="F61" s="1351"/>
      <c r="G61" s="1352"/>
      <c r="H61" s="1352"/>
      <c r="I61" s="1351"/>
      <c r="J61" s="1352"/>
      <c r="K61" s="1352"/>
      <c r="L61" s="1347"/>
      <c r="M61" s="1281"/>
      <c r="N61" s="1319"/>
      <c r="O61" s="1304"/>
      <c r="P61" s="1304"/>
    </row>
    <row r="62" s="1275" customFormat="true" ht="12.95" hidden="false" customHeight="true" outlineLevel="0" collapsed="false">
      <c r="A62" s="45"/>
      <c r="B62" s="1"/>
      <c r="C62" s="1"/>
      <c r="D62" s="1"/>
      <c r="E62" s="48"/>
      <c r="F62" s="806"/>
      <c r="G62" s="113"/>
      <c r="H62" s="806"/>
      <c r="I62" s="806"/>
      <c r="J62" s="1306"/>
      <c r="K62" s="806"/>
      <c r="L62" s="806"/>
      <c r="M62" s="1281"/>
      <c r="N62" s="1319"/>
      <c r="O62" s="1304"/>
      <c r="P62" s="1304"/>
    </row>
    <row r="63" s="1275" customFormat="true" ht="12.95" hidden="false" customHeight="true" outlineLevel="0" collapsed="false">
      <c r="A63" s="45"/>
      <c r="B63" s="1"/>
      <c r="C63" s="1"/>
      <c r="D63" s="1"/>
      <c r="E63" s="48"/>
      <c r="F63" s="806"/>
      <c r="G63" s="113"/>
      <c r="H63" s="806"/>
      <c r="I63" s="806"/>
      <c r="J63" s="1306"/>
      <c r="K63" s="806"/>
      <c r="L63" s="806"/>
      <c r="M63" s="1281"/>
      <c r="N63" s="1319"/>
      <c r="O63" s="1304"/>
      <c r="P63" s="1304"/>
    </row>
    <row r="64" s="1275" customFormat="true" ht="12.95" hidden="false" customHeight="true" outlineLevel="0" collapsed="false">
      <c r="A64" s="45"/>
      <c r="B64" s="1"/>
      <c r="C64" s="1"/>
      <c r="D64" s="1"/>
      <c r="E64" s="4"/>
      <c r="F64" s="806"/>
      <c r="G64" s="113"/>
      <c r="H64" s="806"/>
      <c r="I64" s="806"/>
      <c r="J64" s="1306"/>
      <c r="K64" s="806"/>
      <c r="L64" s="806"/>
      <c r="M64" s="1281"/>
      <c r="N64" s="1319"/>
      <c r="O64" s="1304"/>
      <c r="P64" s="1304"/>
    </row>
    <row r="65" s="1275" customFormat="true" ht="12.95" hidden="false" customHeight="true" outlineLevel="0" collapsed="false">
      <c r="A65" s="45"/>
      <c r="B65" s="1"/>
      <c r="C65" s="1"/>
      <c r="D65" s="1"/>
      <c r="E65" s="4"/>
      <c r="F65" s="806"/>
      <c r="G65" s="113"/>
      <c r="H65" s="806"/>
      <c r="I65" s="806"/>
      <c r="J65" s="1306"/>
      <c r="K65" s="806"/>
      <c r="L65" s="1306"/>
      <c r="M65" s="1281"/>
      <c r="N65" s="1304"/>
      <c r="O65" s="1304"/>
      <c r="P65" s="1304"/>
    </row>
    <row r="66" s="1275" customFormat="true" ht="10.15" hidden="false" customHeight="true" outlineLevel="0" collapsed="false">
      <c r="A66" s="45"/>
      <c r="B66" s="1"/>
      <c r="C66" s="1"/>
      <c r="D66" s="45"/>
      <c r="E66" s="806"/>
      <c r="F66" s="109"/>
      <c r="G66" s="972"/>
      <c r="H66" s="972"/>
      <c r="I66" s="113"/>
      <c r="J66" s="972"/>
      <c r="K66" s="277"/>
      <c r="L66" s="972"/>
      <c r="M66" s="1281"/>
      <c r="N66" s="1304"/>
      <c r="O66" s="1304"/>
      <c r="P66" s="1304"/>
    </row>
    <row r="67" s="1275" customFormat="true" ht="4.9" hidden="false" customHeight="true" outlineLevel="0" collapsed="false">
      <c r="A67" s="45"/>
      <c r="B67" s="45"/>
      <c r="C67" s="45"/>
      <c r="D67" s="45"/>
      <c r="E67" s="1348"/>
      <c r="F67" s="1351"/>
      <c r="G67" s="1352"/>
      <c r="H67" s="1352"/>
      <c r="I67" s="1351"/>
      <c r="J67" s="1352"/>
      <c r="K67" s="1352"/>
      <c r="L67" s="972"/>
      <c r="M67" s="1281"/>
      <c r="N67" s="1304"/>
      <c r="O67" s="1304"/>
      <c r="P67" s="1304"/>
    </row>
    <row r="68" s="1275" customFormat="true" ht="13.35" hidden="false" customHeight="true" outlineLevel="0" collapsed="false">
      <c r="A68" s="45"/>
      <c r="B68" s="45"/>
      <c r="C68" s="45"/>
      <c r="D68" s="45"/>
      <c r="E68" s="1348"/>
      <c r="F68" s="1351"/>
      <c r="G68" s="1352"/>
      <c r="H68" s="1352"/>
      <c r="I68" s="1351"/>
      <c r="J68" s="1352"/>
      <c r="K68" s="1352"/>
      <c r="L68" s="972"/>
      <c r="M68" s="1281"/>
      <c r="N68" s="1304"/>
      <c r="O68" s="1304"/>
      <c r="P68" s="1304"/>
    </row>
    <row r="69" s="1275" customFormat="true" ht="13.9" hidden="false" customHeight="true" outlineLevel="0" collapsed="false">
      <c r="A69" s="45"/>
      <c r="B69" s="45"/>
      <c r="C69" s="45"/>
      <c r="D69" s="45"/>
      <c r="E69" s="1348"/>
      <c r="F69" s="1351"/>
      <c r="G69" s="1352"/>
      <c r="H69" s="1352"/>
      <c r="I69" s="1351"/>
      <c r="J69" s="1352"/>
      <c r="K69" s="1352"/>
      <c r="L69" s="277"/>
      <c r="M69" s="1281"/>
      <c r="N69" s="1319"/>
      <c r="O69" s="1304"/>
      <c r="P69" s="1304"/>
    </row>
    <row r="70" s="1275" customFormat="true" ht="15" hidden="false" customHeight="false" outlineLevel="0" collapsed="false">
      <c r="A70" s="45"/>
      <c r="B70" s="972"/>
      <c r="C70" s="1"/>
      <c r="D70" s="1"/>
      <c r="E70" s="1"/>
      <c r="F70" s="806"/>
      <c r="G70" s="113"/>
      <c r="H70" s="972"/>
      <c r="I70" s="112"/>
      <c r="J70" s="972"/>
      <c r="K70" s="972"/>
      <c r="L70" s="972" t="s">
        <v>0</v>
      </c>
      <c r="M70" s="1281"/>
      <c r="N70" s="1304"/>
      <c r="O70" s="1304"/>
      <c r="P70" s="1304"/>
    </row>
    <row r="71" s="1275" customFormat="true" ht="14.25" hidden="false" customHeight="false" outlineLevel="0" collapsed="false">
      <c r="B71" s="1286"/>
      <c r="C71" s="1288"/>
      <c r="D71" s="1288"/>
      <c r="E71" s="1288"/>
      <c r="F71" s="1353"/>
      <c r="G71" s="1308"/>
      <c r="H71" s="1286"/>
      <c r="I71" s="1309"/>
      <c r="J71" s="1286"/>
      <c r="K71" s="1286"/>
      <c r="L71" s="1286"/>
      <c r="M71" s="1281"/>
      <c r="N71" s="1304"/>
      <c r="O71" s="1304"/>
      <c r="P71" s="1304"/>
    </row>
    <row r="72" s="1275" customFormat="true" ht="14.25" hidden="false" customHeight="false" outlineLevel="0" collapsed="false">
      <c r="B72" s="1286"/>
      <c r="C72" s="1288"/>
      <c r="D72" s="1288"/>
      <c r="E72" s="1288"/>
      <c r="F72" s="1353"/>
      <c r="G72" s="1308"/>
      <c r="H72" s="1286"/>
      <c r="I72" s="1309"/>
      <c r="J72" s="1286"/>
      <c r="K72" s="1286"/>
      <c r="L72" s="1286"/>
      <c r="M72" s="1281"/>
      <c r="N72" s="1304"/>
      <c r="O72" s="1304"/>
      <c r="P72" s="1304"/>
    </row>
    <row r="73" s="1275" customFormat="true" ht="14.25" hidden="false" customHeight="false" outlineLevel="0" collapsed="false">
      <c r="B73" s="1286"/>
      <c r="C73" s="1288"/>
      <c r="D73" s="1288"/>
      <c r="E73" s="1288"/>
      <c r="F73" s="1353"/>
      <c r="G73" s="1308"/>
      <c r="H73" s="1286"/>
      <c r="I73" s="1309"/>
      <c r="J73" s="1286"/>
      <c r="K73" s="1286"/>
      <c r="L73" s="1286"/>
      <c r="M73" s="1281"/>
      <c r="N73" s="1304"/>
      <c r="O73" s="1304"/>
      <c r="P73" s="1304"/>
    </row>
    <row r="74" s="1275" customFormat="true" ht="14.25" hidden="false" customHeight="false" outlineLevel="0" collapsed="false">
      <c r="B74" s="1286"/>
      <c r="C74" s="1288"/>
      <c r="D74" s="1288"/>
      <c r="E74" s="1288"/>
      <c r="F74" s="1353"/>
      <c r="G74" s="1308"/>
      <c r="H74" s="1286"/>
      <c r="I74" s="1309"/>
      <c r="J74" s="1286"/>
      <c r="K74" s="1286"/>
      <c r="L74" s="1286"/>
      <c r="M74" s="1281"/>
      <c r="N74" s="1304"/>
      <c r="O74" s="1304"/>
      <c r="P74" s="1304"/>
    </row>
    <row r="75" s="1275" customFormat="true" ht="14.25" hidden="false" customHeight="false" outlineLevel="0" collapsed="false">
      <c r="B75" s="1286"/>
      <c r="C75" s="1288"/>
      <c r="D75" s="1288"/>
      <c r="E75" s="1288"/>
      <c r="F75" s="1353"/>
      <c r="G75" s="1308"/>
      <c r="H75" s="1286"/>
      <c r="I75" s="1309"/>
      <c r="J75" s="1286"/>
      <c r="K75" s="1286"/>
      <c r="L75" s="1286"/>
      <c r="M75" s="1281"/>
      <c r="N75" s="1304"/>
      <c r="O75" s="1304"/>
      <c r="P75" s="1304"/>
    </row>
    <row r="76" s="1275" customFormat="true" ht="14.25" hidden="false" customHeight="false" outlineLevel="0" collapsed="false">
      <c r="A76" s="1304"/>
      <c r="B76" s="0"/>
      <c r="F76" s="1354"/>
      <c r="G76" s="1355"/>
      <c r="H76" s="1287"/>
      <c r="I76" s="1356"/>
      <c r="J76" s="1287"/>
      <c r="K76" s="1287"/>
      <c r="L76" s="1287"/>
    </row>
    <row r="77" s="1275" customFormat="true" ht="12" hidden="false" customHeight="true" outlineLevel="0" collapsed="false">
      <c r="F77" s="1354"/>
      <c r="G77" s="1355"/>
      <c r="H77" s="1287"/>
      <c r="I77" s="1356"/>
      <c r="J77" s="1287"/>
      <c r="K77" s="1287"/>
      <c r="L77" s="1287"/>
      <c r="M77" s="1324"/>
    </row>
    <row r="78" s="1275" customFormat="true" ht="14.25" hidden="false" customHeight="false" outlineLevel="0" collapsed="false">
      <c r="F78" s="1354"/>
      <c r="G78" s="1355"/>
      <c r="H78" s="1287"/>
      <c r="I78" s="1356"/>
      <c r="J78" s="1287"/>
      <c r="K78" s="1287"/>
      <c r="L78" s="1287"/>
      <c r="M78" s="1324"/>
    </row>
    <row r="79" s="1288" customFormat="true" ht="12.75" hidden="false" customHeight="false" outlineLevel="0" collapsed="false">
      <c r="F79" s="1307"/>
      <c r="G79" s="1308"/>
      <c r="H79" s="1286"/>
      <c r="I79" s="1309"/>
      <c r="J79" s="1286"/>
      <c r="K79" s="1286"/>
      <c r="L79" s="1286"/>
    </row>
    <row r="80" s="1288" customFormat="true" ht="12.75" hidden="false" customHeight="false" outlineLevel="0" collapsed="false">
      <c r="F80" s="1307"/>
      <c r="G80" s="1308"/>
      <c r="H80" s="1286"/>
      <c r="I80" s="1309"/>
      <c r="J80" s="1286"/>
      <c r="K80" s="1286"/>
      <c r="L80" s="1286"/>
    </row>
    <row r="81" s="1288" customFormat="true" ht="12.75" hidden="false" customHeight="false" outlineLevel="0" collapsed="false">
      <c r="F81" s="1307"/>
      <c r="G81" s="1308"/>
      <c r="H81" s="1286"/>
      <c r="I81" s="1309"/>
      <c r="J81" s="1286"/>
      <c r="K81" s="1286"/>
      <c r="L81" s="1286"/>
    </row>
    <row r="82" s="1288" customFormat="true" ht="12.75" hidden="false" customHeight="false" outlineLevel="0" collapsed="false">
      <c r="F82" s="1307"/>
      <c r="G82" s="1308"/>
      <c r="H82" s="1286"/>
      <c r="I82" s="1309"/>
      <c r="J82" s="1286"/>
      <c r="K82" s="1286"/>
      <c r="L82" s="1286"/>
    </row>
    <row r="83" s="1288" customFormat="true" ht="12.75" hidden="false" customHeight="false" outlineLevel="0" collapsed="false">
      <c r="F83" s="1307"/>
      <c r="G83" s="1308"/>
      <c r="H83" s="1286"/>
      <c r="I83" s="1309"/>
      <c r="J83" s="1286"/>
      <c r="K83" s="1286"/>
      <c r="L83" s="1286"/>
    </row>
    <row r="84" s="1288" customFormat="true" ht="12.75" hidden="false" customHeight="false" outlineLevel="0" collapsed="false">
      <c r="F84" s="1307"/>
      <c r="G84" s="1308"/>
      <c r="H84" s="1286"/>
      <c r="I84" s="1309"/>
      <c r="J84" s="1286"/>
      <c r="K84" s="1286"/>
      <c r="L84" s="1286"/>
    </row>
    <row r="85" s="1288" customFormat="true" ht="12.75" hidden="false" customHeight="false" outlineLevel="0" collapsed="false">
      <c r="F85" s="1307"/>
      <c r="G85" s="1308"/>
      <c r="H85" s="1286"/>
      <c r="I85" s="1309"/>
      <c r="J85" s="1286"/>
      <c r="K85" s="1286"/>
      <c r="L85" s="1286"/>
    </row>
    <row r="86" s="1288" customFormat="true" ht="12.75" hidden="false" customHeight="false" outlineLevel="0" collapsed="false">
      <c r="F86" s="1307"/>
      <c r="G86" s="1308"/>
      <c r="H86" s="1286"/>
      <c r="I86" s="1309"/>
      <c r="J86" s="1286"/>
      <c r="K86" s="1286"/>
      <c r="L86" s="1286"/>
    </row>
    <row r="87" s="1288" customFormat="true" ht="12.75" hidden="false" customHeight="false" outlineLevel="0" collapsed="false">
      <c r="F87" s="1307"/>
      <c r="G87" s="1308"/>
      <c r="H87" s="1286"/>
      <c r="I87" s="1309"/>
      <c r="J87" s="1286"/>
      <c r="K87" s="1286"/>
      <c r="L87" s="1286"/>
    </row>
    <row r="88" s="1288" customFormat="true" ht="12.75" hidden="false" customHeight="false" outlineLevel="0" collapsed="false">
      <c r="F88" s="1307"/>
      <c r="G88" s="1308"/>
      <c r="H88" s="1286"/>
      <c r="I88" s="1309"/>
      <c r="J88" s="1286"/>
      <c r="K88" s="1286"/>
      <c r="L88" s="1286"/>
    </row>
    <row r="89" s="1288" customFormat="true" ht="12.75" hidden="false" customHeight="false" outlineLevel="0" collapsed="false">
      <c r="F89" s="1307"/>
      <c r="G89" s="1308"/>
      <c r="H89" s="1286"/>
      <c r="I89" s="1309"/>
      <c r="J89" s="1286"/>
      <c r="K89" s="1286"/>
      <c r="L89" s="1286"/>
    </row>
  </sheetData>
  <mergeCells count="21">
    <mergeCell ref="A1:L1"/>
    <mergeCell ref="A2:L2"/>
    <mergeCell ref="A3:L3"/>
    <mergeCell ref="A5:D11"/>
    <mergeCell ref="E5:E11"/>
    <mergeCell ref="F5:F9"/>
    <mergeCell ref="G5:I5"/>
    <mergeCell ref="J5:L5"/>
    <mergeCell ref="G6:G9"/>
    <mergeCell ref="H6:H9"/>
    <mergeCell ref="I6:I9"/>
    <mergeCell ref="J6:J9"/>
    <mergeCell ref="K6:K9"/>
    <mergeCell ref="L6:L9"/>
    <mergeCell ref="F10:F11"/>
    <mergeCell ref="G10:H11"/>
    <mergeCell ref="I10:I11"/>
    <mergeCell ref="J10:L11"/>
    <mergeCell ref="A15:L15"/>
    <mergeCell ref="A32:L32"/>
    <mergeCell ref="A44:L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5" width="2.7"/>
    <col collapsed="false" customWidth="true" hidden="false" outlineLevel="0" max="2" min="2" style="1275" width="25.7"/>
    <col collapsed="false" customWidth="true" hidden="false" outlineLevel="0" max="3" min="3" style="1275" width="0.85"/>
    <col collapsed="false" customWidth="true" hidden="false" outlineLevel="0" max="4" min="4" style="1275" width="5.71"/>
    <col collapsed="false" customWidth="true" hidden="false" outlineLevel="0" max="5" min="5" style="1379" width="11.13"/>
    <col collapsed="false" customWidth="true" hidden="false" outlineLevel="0" max="8" min="6" style="1380" width="9.7"/>
    <col collapsed="false" customWidth="true" hidden="false" outlineLevel="0" max="11" min="9" style="1379" width="9.7"/>
    <col collapsed="false" customWidth="true" hidden="false" outlineLevel="0" max="12" min="12" style="1380" width="8.56"/>
    <col collapsed="false" customWidth="true" hidden="false" outlineLevel="0" max="13" min="13" style="1380" width="1.56"/>
    <col collapsed="false" customWidth="true" hidden="false" outlineLevel="0" max="14" min="14" style="1380" width="9.7"/>
    <col collapsed="false" customWidth="false" hidden="false" outlineLevel="0" max="257" min="15" style="1381" width="11.42"/>
  </cols>
  <sheetData>
    <row r="1" s="1382" customFormat="true" ht="17.45" hidden="false" customHeight="true" outlineLevel="0" collapsed="false">
      <c r="A1" s="25" t="s">
        <v>129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s="1383" customFormat="true" ht="15" hidden="false" customHeight="true" outlineLevel="0" collapsed="false">
      <c r="A2" s="27" t="s">
        <v>129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s="1383" customFormat="true" ht="15" hidden="false" customHeight="true" outlineLevel="0" collapsed="false">
      <c r="A3" s="27" t="s">
        <v>129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1383" customFormat="true" ht="15" hidden="false" customHeight="true" outlineLevel="0" collapsed="false">
      <c r="A4" s="27" t="s">
        <v>2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7.9" hidden="false" customHeight="true" outlineLevel="0" collapsed="false">
      <c r="A5" s="28"/>
      <c r="B5" s="28"/>
      <c r="C5" s="28"/>
      <c r="D5" s="28"/>
      <c r="E5" s="1384"/>
      <c r="F5" s="1385"/>
      <c r="G5" s="1385"/>
      <c r="H5" s="1385"/>
      <c r="I5" s="1384"/>
      <c r="J5" s="1384"/>
      <c r="K5" s="1384"/>
      <c r="L5" s="1385"/>
      <c r="M5" s="1385"/>
      <c r="N5" s="1385"/>
    </row>
    <row r="6" customFormat="false" ht="15" hidden="false" customHeight="true" outlineLevel="0" collapsed="false">
      <c r="A6" s="29" t="s">
        <v>1298</v>
      </c>
      <c r="B6" s="29"/>
      <c r="C6" s="29"/>
      <c r="D6" s="249" t="s">
        <v>269</v>
      </c>
      <c r="E6" s="1386" t="s">
        <v>65</v>
      </c>
      <c r="F6" s="858" t="s">
        <v>284</v>
      </c>
      <c r="G6" s="858"/>
      <c r="H6" s="858"/>
      <c r="I6" s="858" t="s">
        <v>1299</v>
      </c>
      <c r="J6" s="858"/>
      <c r="K6" s="858"/>
      <c r="L6" s="1387" t="s">
        <v>1300</v>
      </c>
      <c r="M6" s="1387"/>
      <c r="N6" s="1388" t="s">
        <v>1301</v>
      </c>
    </row>
    <row r="7" customFormat="false" ht="15" hidden="false" customHeight="true" outlineLevel="0" collapsed="false">
      <c r="A7" s="29"/>
      <c r="B7" s="29"/>
      <c r="C7" s="29"/>
      <c r="D7" s="249"/>
      <c r="E7" s="1386"/>
      <c r="F7" s="1387" t="s">
        <v>609</v>
      </c>
      <c r="G7" s="1387" t="s">
        <v>1302</v>
      </c>
      <c r="H7" s="1387" t="s">
        <v>1303</v>
      </c>
      <c r="I7" s="1387" t="s">
        <v>609</v>
      </c>
      <c r="J7" s="1386" t="s">
        <v>1244</v>
      </c>
      <c r="K7" s="1386" t="s">
        <v>1245</v>
      </c>
      <c r="L7" s="1387"/>
      <c r="M7" s="1387"/>
      <c r="N7" s="1388"/>
    </row>
    <row r="8" customFormat="false" ht="15" hidden="false" customHeight="true" outlineLevel="0" collapsed="false">
      <c r="A8" s="29"/>
      <c r="B8" s="29"/>
      <c r="C8" s="29"/>
      <c r="D8" s="249"/>
      <c r="E8" s="1386"/>
      <c r="F8" s="1387"/>
      <c r="G8" s="1387"/>
      <c r="H8" s="1387"/>
      <c r="I8" s="1387"/>
      <c r="J8" s="1387"/>
      <c r="K8" s="1387"/>
      <c r="L8" s="1387"/>
      <c r="M8" s="1387"/>
      <c r="N8" s="1388"/>
    </row>
    <row r="9" customFormat="false" ht="11.1" hidden="false" customHeight="true" outlineLevel="0" collapsed="false">
      <c r="A9" s="29"/>
      <c r="B9" s="29"/>
      <c r="C9" s="29"/>
      <c r="D9" s="249"/>
      <c r="E9" s="1386"/>
      <c r="F9" s="1387"/>
      <c r="G9" s="1387"/>
      <c r="H9" s="1387"/>
      <c r="I9" s="1387"/>
      <c r="J9" s="1387"/>
      <c r="K9" s="1387"/>
      <c r="L9" s="1387"/>
      <c r="M9" s="1387"/>
      <c r="N9" s="1388"/>
    </row>
    <row r="10" customFormat="false" ht="10.5" hidden="false" customHeight="true" outlineLevel="0" collapsed="false">
      <c r="A10" s="29"/>
      <c r="B10" s="29"/>
      <c r="C10" s="29"/>
      <c r="D10" s="249"/>
      <c r="E10" s="1386"/>
      <c r="F10" s="1387"/>
      <c r="G10" s="1387"/>
      <c r="H10" s="1387"/>
      <c r="I10" s="1387"/>
      <c r="J10" s="1387"/>
      <c r="K10" s="1387"/>
      <c r="L10" s="1387"/>
      <c r="M10" s="1387"/>
      <c r="N10" s="1388"/>
    </row>
    <row r="11" customFormat="false" ht="12.75" hidden="false" customHeight="true" outlineLevel="0" collapsed="false">
      <c r="A11" s="391"/>
      <c r="B11" s="391"/>
      <c r="C11" s="391"/>
      <c r="D11" s="1389"/>
      <c r="E11" s="1390"/>
      <c r="F11" s="1390"/>
      <c r="G11" s="1390"/>
      <c r="H11" s="1390"/>
      <c r="I11" s="1390"/>
      <c r="J11" s="1391"/>
      <c r="K11" s="1391"/>
      <c r="L11" s="1391"/>
      <c r="M11" s="1391"/>
      <c r="N11" s="1391"/>
    </row>
    <row r="12" customFormat="false" ht="12.75" hidden="false" customHeight="true" outlineLevel="0" collapsed="false">
      <c r="A12" s="1" t="s">
        <v>1304</v>
      </c>
      <c r="B12" s="1"/>
      <c r="C12" s="1" t="s">
        <v>0</v>
      </c>
      <c r="D12" s="294" t="s">
        <v>1002</v>
      </c>
      <c r="E12" s="1392" t="n">
        <v>10889498</v>
      </c>
      <c r="F12" s="1392" t="n">
        <v>345465</v>
      </c>
      <c r="G12" s="1392" t="n">
        <v>196318</v>
      </c>
      <c r="H12" s="1392" t="n">
        <v>149147</v>
      </c>
      <c r="I12" s="1392" t="n">
        <v>9595366</v>
      </c>
      <c r="J12" s="1392" t="n">
        <v>6840298</v>
      </c>
      <c r="K12" s="1392" t="n">
        <v>2755069</v>
      </c>
      <c r="L12" s="1392" t="n">
        <v>116682</v>
      </c>
      <c r="M12" s="1392"/>
      <c r="N12" s="1392" t="n">
        <v>831986</v>
      </c>
    </row>
    <row r="13" customFormat="false" ht="12.75" hidden="false" customHeight="true" outlineLevel="0" collapsed="false">
      <c r="A13" s="1"/>
      <c r="B13" s="1"/>
      <c r="C13" s="1"/>
      <c r="D13" s="294" t="s">
        <v>6</v>
      </c>
      <c r="E13" s="1392" t="n">
        <v>9251210</v>
      </c>
      <c r="F13" s="1392" t="n">
        <v>250887</v>
      </c>
      <c r="G13" s="1392" t="n">
        <v>142194</v>
      </c>
      <c r="H13" s="1392" t="n">
        <v>108693</v>
      </c>
      <c r="I13" s="1392" t="n">
        <v>8233560</v>
      </c>
      <c r="J13" s="1392" t="n">
        <v>5075940</v>
      </c>
      <c r="K13" s="1392" t="n">
        <v>3157619</v>
      </c>
      <c r="L13" s="1392" t="n">
        <v>54224</v>
      </c>
      <c r="M13" s="1393"/>
      <c r="N13" s="1392" t="n">
        <v>712540</v>
      </c>
      <c r="O13" s="47"/>
      <c r="P13" s="47"/>
      <c r="Q13" s="47"/>
      <c r="R13" s="47"/>
      <c r="S13" s="47"/>
      <c r="T13" s="47"/>
      <c r="U13" s="47"/>
      <c r="V13" s="47"/>
    </row>
    <row r="14" customFormat="false" ht="12.75" hidden="false" customHeight="true" outlineLevel="0" collapsed="false">
      <c r="A14" s="1"/>
      <c r="B14" s="1" t="s">
        <v>1305</v>
      </c>
      <c r="C14" s="1" t="s">
        <v>0</v>
      </c>
      <c r="D14" s="294"/>
      <c r="E14" s="1392" t="n">
        <v>6715526</v>
      </c>
      <c r="F14" s="1392" t="n">
        <v>142039</v>
      </c>
      <c r="G14" s="1392" t="n">
        <v>63748</v>
      </c>
      <c r="H14" s="1392" t="n">
        <v>78290</v>
      </c>
      <c r="I14" s="1392" t="n">
        <v>6401607</v>
      </c>
      <c r="J14" s="1392" t="n">
        <v>3753366</v>
      </c>
      <c r="K14" s="1392" t="n">
        <v>2648241</v>
      </c>
      <c r="L14" s="1392" t="n">
        <v>27041</v>
      </c>
      <c r="M14" s="1393"/>
      <c r="N14" s="1392" t="n">
        <v>144839</v>
      </c>
      <c r="O14" s="47"/>
    </row>
    <row r="15" customFormat="false" ht="12.75" hidden="false" customHeight="true" outlineLevel="0" collapsed="false">
      <c r="A15" s="1"/>
      <c r="B15" s="1" t="s">
        <v>1306</v>
      </c>
      <c r="C15" s="1" t="s">
        <v>0</v>
      </c>
      <c r="D15" s="294"/>
      <c r="E15" s="1392" t="n">
        <v>2535685</v>
      </c>
      <c r="F15" s="1392" t="n">
        <v>108848</v>
      </c>
      <c r="G15" s="1392" t="n">
        <v>78444</v>
      </c>
      <c r="H15" s="1392" t="n">
        <v>30403</v>
      </c>
      <c r="I15" s="1392" t="n">
        <v>1831952</v>
      </c>
      <c r="J15" s="1392" t="n">
        <v>1322574</v>
      </c>
      <c r="K15" s="1392" t="n">
        <v>509378</v>
      </c>
      <c r="L15" s="1392" t="n">
        <v>27183</v>
      </c>
      <c r="M15" s="1393"/>
      <c r="N15" s="1392" t="n">
        <v>567701</v>
      </c>
    </row>
    <row r="16" customFormat="false" ht="10.9" hidden="false" customHeight="true" outlineLevel="0" collapsed="false">
      <c r="A16" s="1"/>
      <c r="B16" s="1"/>
      <c r="C16" s="1" t="s">
        <v>0</v>
      </c>
      <c r="D16" s="294"/>
      <c r="E16" s="1392"/>
      <c r="F16" s="1392"/>
      <c r="G16" s="1392"/>
      <c r="H16" s="1392"/>
      <c r="I16" s="1392"/>
      <c r="J16" s="1392"/>
      <c r="K16" s="1392"/>
      <c r="L16" s="1392"/>
      <c r="M16" s="1392"/>
      <c r="N16" s="1392"/>
    </row>
    <row r="17" customFormat="false" ht="10.9" hidden="false" customHeight="true" outlineLevel="0" collapsed="false">
      <c r="A17" s="238"/>
      <c r="B17" s="238" t="s">
        <v>1307</v>
      </c>
      <c r="C17" s="238" t="s">
        <v>0</v>
      </c>
      <c r="D17" s="767" t="s">
        <v>1002</v>
      </c>
      <c r="E17" s="1392" t="n">
        <v>2911682</v>
      </c>
      <c r="F17" s="1392" t="n">
        <v>45959</v>
      </c>
      <c r="G17" s="1392" t="n">
        <v>6738</v>
      </c>
      <c r="H17" s="1392" t="n">
        <v>39221</v>
      </c>
      <c r="I17" s="1392" t="n">
        <v>2762322</v>
      </c>
      <c r="J17" s="1392" t="n">
        <v>2384651</v>
      </c>
      <c r="K17" s="1392" t="n">
        <v>377672</v>
      </c>
      <c r="L17" s="1392" t="n">
        <v>12423</v>
      </c>
      <c r="M17" s="1392"/>
      <c r="N17" s="1392" t="n">
        <v>90978</v>
      </c>
    </row>
    <row r="18" customFormat="false" ht="10.9" hidden="false" customHeight="true" outlineLevel="0" collapsed="false">
      <c r="A18" s="238"/>
      <c r="B18" s="238"/>
      <c r="C18" s="238" t="s">
        <v>0</v>
      </c>
      <c r="D18" s="294" t="s">
        <v>6</v>
      </c>
      <c r="E18" s="1392" t="n">
        <v>2386512</v>
      </c>
      <c r="F18" s="1392" t="n">
        <v>39428</v>
      </c>
      <c r="G18" s="1392" t="n">
        <v>5020</v>
      </c>
      <c r="H18" s="1392" t="n">
        <v>34408</v>
      </c>
      <c r="I18" s="1392" t="n">
        <v>2267523</v>
      </c>
      <c r="J18" s="1392" t="n">
        <v>1598873</v>
      </c>
      <c r="K18" s="1392" t="n">
        <v>668650</v>
      </c>
      <c r="L18" s="1392" t="n">
        <v>8347</v>
      </c>
      <c r="M18" s="1392"/>
      <c r="N18" s="1392" t="n">
        <v>71214</v>
      </c>
    </row>
    <row r="19" customFormat="false" ht="10.9" hidden="false" customHeight="true" outlineLevel="0" collapsed="false">
      <c r="A19" s="238"/>
      <c r="B19" s="238" t="s">
        <v>1308</v>
      </c>
      <c r="C19" s="238" t="s">
        <v>0</v>
      </c>
      <c r="D19" s="767"/>
      <c r="E19" s="1392" t="n">
        <v>2296405</v>
      </c>
      <c r="F19" s="1392" t="n">
        <v>37111</v>
      </c>
      <c r="G19" s="1392" t="n">
        <v>4588</v>
      </c>
      <c r="H19" s="1392" t="n">
        <v>32523</v>
      </c>
      <c r="I19" s="1392" t="n">
        <v>2199217</v>
      </c>
      <c r="J19" s="1392" t="n">
        <v>1546844</v>
      </c>
      <c r="K19" s="1392" t="n">
        <v>652373</v>
      </c>
      <c r="L19" s="1392" t="n">
        <v>6091</v>
      </c>
      <c r="M19" s="1392"/>
      <c r="N19" s="1392" t="n">
        <v>53986</v>
      </c>
    </row>
    <row r="20" customFormat="false" ht="10.9" hidden="false" customHeight="true" outlineLevel="0" collapsed="false">
      <c r="A20" s="238"/>
      <c r="B20" s="238" t="s">
        <v>1309</v>
      </c>
      <c r="C20" s="238" t="s">
        <v>0</v>
      </c>
      <c r="D20" s="767"/>
      <c r="E20" s="1392" t="n">
        <v>90108</v>
      </c>
      <c r="F20" s="1392" t="n">
        <v>2317</v>
      </c>
      <c r="G20" s="1392" t="n">
        <v>431</v>
      </c>
      <c r="H20" s="1392" t="n">
        <v>1885</v>
      </c>
      <c r="I20" s="1392" t="n">
        <v>68306</v>
      </c>
      <c r="J20" s="1392" t="n">
        <v>52029</v>
      </c>
      <c r="K20" s="1392" t="n">
        <v>16277</v>
      </c>
      <c r="L20" s="1392" t="n">
        <v>2256</v>
      </c>
      <c r="M20" s="1392"/>
      <c r="N20" s="1392" t="n">
        <v>17228</v>
      </c>
    </row>
    <row r="21" customFormat="false" ht="7.9" hidden="false" customHeight="true" outlineLevel="0" collapsed="false">
      <c r="A21" s="238"/>
      <c r="B21" s="238"/>
      <c r="C21" s="238" t="s">
        <v>0</v>
      </c>
      <c r="D21" s="767"/>
      <c r="E21" s="1392"/>
      <c r="F21" s="1392"/>
      <c r="G21" s="1392"/>
      <c r="H21" s="1392"/>
      <c r="I21" s="1392"/>
      <c r="J21" s="1392"/>
      <c r="K21" s="1392"/>
      <c r="L21" s="1392"/>
      <c r="M21" s="1392"/>
      <c r="N21" s="1392"/>
    </row>
    <row r="22" customFormat="false" ht="10.9" hidden="false" customHeight="true" outlineLevel="0" collapsed="false">
      <c r="A22" s="238"/>
      <c r="B22" s="238" t="s">
        <v>1201</v>
      </c>
      <c r="C22" s="238" t="s">
        <v>0</v>
      </c>
      <c r="D22" s="767" t="s">
        <v>1002</v>
      </c>
      <c r="E22" s="1392" t="n">
        <v>825600</v>
      </c>
      <c r="F22" s="1392" t="n">
        <v>18214</v>
      </c>
      <c r="G22" s="1392" t="n">
        <v>16197</v>
      </c>
      <c r="H22" s="1392" t="n">
        <v>2017</v>
      </c>
      <c r="I22" s="1392" t="n">
        <v>789207</v>
      </c>
      <c r="J22" s="1392" t="n">
        <v>418964</v>
      </c>
      <c r="K22" s="1392" t="n">
        <v>370243</v>
      </c>
      <c r="L22" s="1392" t="n">
        <v>3890</v>
      </c>
      <c r="M22" s="1392"/>
      <c r="N22" s="1392" t="n">
        <v>14288</v>
      </c>
    </row>
    <row r="23" customFormat="false" ht="10.9" hidden="false" customHeight="true" outlineLevel="0" collapsed="false">
      <c r="A23" s="238"/>
      <c r="B23" s="238"/>
      <c r="C23" s="238" t="s">
        <v>0</v>
      </c>
      <c r="D23" s="767" t="s">
        <v>6</v>
      </c>
      <c r="E23" s="1392" t="n">
        <v>697841</v>
      </c>
      <c r="F23" s="1392" t="n">
        <v>14170</v>
      </c>
      <c r="G23" s="1392" t="n">
        <v>13814</v>
      </c>
      <c r="H23" s="1392" t="n">
        <v>356</v>
      </c>
      <c r="I23" s="1392" t="n">
        <v>668732</v>
      </c>
      <c r="J23" s="1392" t="n">
        <v>258509</v>
      </c>
      <c r="K23" s="1392" t="n">
        <v>410223</v>
      </c>
      <c r="L23" s="1392" t="n">
        <v>5779</v>
      </c>
      <c r="M23" s="1392"/>
      <c r="N23" s="1392" t="n">
        <v>9161</v>
      </c>
    </row>
    <row r="24" customFormat="false" ht="10.9" hidden="false" customHeight="true" outlineLevel="0" collapsed="false">
      <c r="A24" s="238"/>
      <c r="B24" s="238" t="s">
        <v>1308</v>
      </c>
      <c r="C24" s="238" t="s">
        <v>0</v>
      </c>
      <c r="D24" s="767"/>
      <c r="E24" s="1392" t="n">
        <v>659687</v>
      </c>
      <c r="F24" s="1392" t="n">
        <v>12979</v>
      </c>
      <c r="G24" s="1392" t="n">
        <v>12823</v>
      </c>
      <c r="H24" s="1392" t="n">
        <v>157</v>
      </c>
      <c r="I24" s="1392" t="n">
        <v>636929</v>
      </c>
      <c r="J24" s="1392" t="n">
        <v>240361</v>
      </c>
      <c r="K24" s="1392" t="n">
        <v>396568</v>
      </c>
      <c r="L24" s="1392" t="n">
        <v>3980</v>
      </c>
      <c r="M24" s="1392"/>
      <c r="N24" s="1392" t="n">
        <v>5800</v>
      </c>
    </row>
    <row r="25" customFormat="false" ht="10.9" hidden="false" customHeight="true" outlineLevel="0" collapsed="false">
      <c r="A25" s="238"/>
      <c r="B25" s="238" t="s">
        <v>1310</v>
      </c>
      <c r="C25" s="238" t="s">
        <v>0</v>
      </c>
      <c r="D25" s="767"/>
      <c r="E25" s="1392" t="n">
        <v>38154</v>
      </c>
      <c r="F25" s="1392" t="n">
        <v>1190</v>
      </c>
      <c r="G25" s="1392" t="n">
        <v>991</v>
      </c>
      <c r="H25" s="1392" t="n">
        <v>199</v>
      </c>
      <c r="I25" s="1392" t="n">
        <v>31804</v>
      </c>
      <c r="J25" s="1392" t="n">
        <v>18148</v>
      </c>
      <c r="K25" s="1392" t="n">
        <v>13656</v>
      </c>
      <c r="L25" s="1392" t="n">
        <v>1799</v>
      </c>
      <c r="M25" s="1392"/>
      <c r="N25" s="1392" t="n">
        <v>3361</v>
      </c>
    </row>
    <row r="26" customFormat="false" ht="7.9" hidden="false" customHeight="true" outlineLevel="0" collapsed="false">
      <c r="A26" s="238"/>
      <c r="B26" s="238"/>
      <c r="C26" s="238" t="s">
        <v>0</v>
      </c>
      <c r="D26" s="767"/>
      <c r="E26" s="1392"/>
      <c r="F26" s="1392"/>
      <c r="G26" s="1392"/>
      <c r="H26" s="1392"/>
      <c r="I26" s="1392"/>
      <c r="J26" s="1392"/>
      <c r="K26" s="1392"/>
      <c r="L26" s="1392"/>
      <c r="M26" s="1392"/>
      <c r="N26" s="1392"/>
    </row>
    <row r="27" customFormat="false" ht="10.9" hidden="false" customHeight="true" outlineLevel="0" collapsed="false">
      <c r="A27" s="238"/>
      <c r="B27" s="238" t="s">
        <v>1311</v>
      </c>
      <c r="C27" s="238" t="s">
        <v>0</v>
      </c>
      <c r="D27" s="767" t="s">
        <v>1002</v>
      </c>
      <c r="E27" s="1392" t="n">
        <v>3945</v>
      </c>
      <c r="F27" s="1392" t="n">
        <v>446</v>
      </c>
      <c r="G27" s="1392" t="n">
        <v>207</v>
      </c>
      <c r="H27" s="1392" t="n">
        <v>239</v>
      </c>
      <c r="I27" s="1392" t="n">
        <v>2819</v>
      </c>
      <c r="J27" s="1392" t="n">
        <v>2145</v>
      </c>
      <c r="K27" s="1392" t="n">
        <v>674</v>
      </c>
      <c r="L27" s="1392" t="n">
        <v>125</v>
      </c>
      <c r="M27" s="1392"/>
      <c r="N27" s="1392" t="n">
        <v>555</v>
      </c>
    </row>
    <row r="28" customFormat="false" ht="10.9" hidden="false" customHeight="true" outlineLevel="0" collapsed="false">
      <c r="A28" s="238"/>
      <c r="B28" s="238"/>
      <c r="C28" s="238" t="s">
        <v>0</v>
      </c>
      <c r="D28" s="767" t="s">
        <v>6</v>
      </c>
      <c r="E28" s="1392" t="n">
        <v>3793</v>
      </c>
      <c r="F28" s="1392" t="n">
        <v>280</v>
      </c>
      <c r="G28" s="1392" t="n">
        <v>150</v>
      </c>
      <c r="H28" s="1392" t="n">
        <v>130</v>
      </c>
      <c r="I28" s="1392" t="n">
        <v>2712</v>
      </c>
      <c r="J28" s="1392" t="n">
        <v>2091</v>
      </c>
      <c r="K28" s="1392" t="n">
        <v>621</v>
      </c>
      <c r="L28" s="1392" t="n">
        <v>220</v>
      </c>
      <c r="M28" s="1392"/>
      <c r="N28" s="1392" t="n">
        <v>581</v>
      </c>
    </row>
    <row r="29" customFormat="false" ht="10.9" hidden="false" customHeight="true" outlineLevel="0" collapsed="false">
      <c r="A29" s="238"/>
      <c r="B29" s="238" t="s">
        <v>1312</v>
      </c>
      <c r="C29" s="238" t="s">
        <v>0</v>
      </c>
      <c r="D29" s="767"/>
      <c r="E29" s="1394" t="s">
        <v>921</v>
      </c>
      <c r="F29" s="1394" t="s">
        <v>921</v>
      </c>
      <c r="G29" s="1394" t="s">
        <v>921</v>
      </c>
      <c r="H29" s="1394" t="s">
        <v>921</v>
      </c>
      <c r="I29" s="1394" t="s">
        <v>921</v>
      </c>
      <c r="J29" s="1394" t="s">
        <v>921</v>
      </c>
      <c r="K29" s="1394" t="s">
        <v>921</v>
      </c>
      <c r="L29" s="1394" t="s">
        <v>921</v>
      </c>
      <c r="M29" s="1392"/>
      <c r="N29" s="1394" t="s">
        <v>921</v>
      </c>
    </row>
    <row r="30" customFormat="false" ht="10.9" hidden="false" customHeight="true" outlineLevel="0" collapsed="false">
      <c r="A30" s="238"/>
      <c r="B30" s="238" t="s">
        <v>1313</v>
      </c>
      <c r="C30" s="238" t="s">
        <v>0</v>
      </c>
      <c r="D30" s="767"/>
      <c r="E30" s="1392" t="n">
        <v>3793</v>
      </c>
      <c r="F30" s="1392" t="n">
        <v>280</v>
      </c>
      <c r="G30" s="1392" t="n">
        <v>150</v>
      </c>
      <c r="H30" s="1392" t="n">
        <v>130</v>
      </c>
      <c r="I30" s="1392" t="n">
        <v>2712</v>
      </c>
      <c r="J30" s="1392" t="n">
        <v>2091</v>
      </c>
      <c r="K30" s="1392" t="n">
        <v>621</v>
      </c>
      <c r="L30" s="1392" t="n">
        <v>220</v>
      </c>
      <c r="M30" s="1392"/>
      <c r="N30" s="1392" t="n">
        <v>581</v>
      </c>
    </row>
    <row r="31" customFormat="false" ht="7.9" hidden="false" customHeight="true" outlineLevel="0" collapsed="false">
      <c r="A31" s="238"/>
      <c r="B31" s="238"/>
      <c r="C31" s="238" t="s">
        <v>0</v>
      </c>
      <c r="D31" s="767"/>
      <c r="E31" s="1392"/>
      <c r="F31" s="1392"/>
      <c r="G31" s="1392"/>
      <c r="H31" s="1392"/>
      <c r="I31" s="1392"/>
      <c r="J31" s="1392"/>
      <c r="K31" s="1392"/>
      <c r="L31" s="1392"/>
      <c r="M31" s="1392"/>
      <c r="N31" s="1392"/>
    </row>
    <row r="32" customFormat="false" ht="10.9" hidden="false" customHeight="true" outlineLevel="0" collapsed="false">
      <c r="A32" s="238"/>
      <c r="B32" s="238" t="s">
        <v>1314</v>
      </c>
      <c r="C32" s="238" t="s">
        <v>0</v>
      </c>
      <c r="D32" s="767" t="s">
        <v>1002</v>
      </c>
      <c r="E32" s="1392" t="n">
        <v>2670</v>
      </c>
      <c r="F32" s="1392" t="n">
        <v>144</v>
      </c>
      <c r="G32" s="1392" t="n">
        <v>45</v>
      </c>
      <c r="H32" s="1392" t="n">
        <v>99</v>
      </c>
      <c r="I32" s="1392" t="n">
        <v>1566</v>
      </c>
      <c r="J32" s="1392" t="n">
        <v>1357</v>
      </c>
      <c r="K32" s="1392" t="n">
        <v>210</v>
      </c>
      <c r="L32" s="1392" t="n">
        <v>130</v>
      </c>
      <c r="M32" s="1392"/>
      <c r="N32" s="1392" t="n">
        <v>831</v>
      </c>
    </row>
    <row r="33" customFormat="false" ht="10.9" hidden="false" customHeight="true" outlineLevel="0" collapsed="false">
      <c r="A33" s="238"/>
      <c r="B33" s="238"/>
      <c r="C33" s="238" t="s">
        <v>0</v>
      </c>
      <c r="D33" s="767" t="s">
        <v>6</v>
      </c>
      <c r="E33" s="1392" t="n">
        <v>4238</v>
      </c>
      <c r="F33" s="1392" t="n">
        <v>298</v>
      </c>
      <c r="G33" s="1392" t="n">
        <v>206</v>
      </c>
      <c r="H33" s="1392" t="n">
        <v>93</v>
      </c>
      <c r="I33" s="1392" t="n">
        <v>2018</v>
      </c>
      <c r="J33" s="1392" t="n">
        <v>1701</v>
      </c>
      <c r="K33" s="1392" t="n">
        <v>316</v>
      </c>
      <c r="L33" s="1392" t="n">
        <v>268</v>
      </c>
      <c r="M33" s="1392"/>
      <c r="N33" s="1392" t="n">
        <v>1655</v>
      </c>
    </row>
    <row r="34" customFormat="false" ht="10.9" hidden="false" customHeight="true" outlineLevel="0" collapsed="false">
      <c r="A34" s="238"/>
      <c r="B34" s="238" t="s">
        <v>1315</v>
      </c>
      <c r="C34" s="238" t="s">
        <v>0</v>
      </c>
      <c r="D34" s="767"/>
      <c r="E34" s="1392" t="n">
        <v>340</v>
      </c>
      <c r="F34" s="1394" t="s">
        <v>921</v>
      </c>
      <c r="G34" s="1394" t="s">
        <v>921</v>
      </c>
      <c r="H34" s="1394" t="s">
        <v>921</v>
      </c>
      <c r="I34" s="1392" t="n">
        <v>290</v>
      </c>
      <c r="J34" s="1392" t="n">
        <v>290</v>
      </c>
      <c r="K34" s="1394" t="s">
        <v>921</v>
      </c>
      <c r="L34" s="1392" t="n">
        <v>30</v>
      </c>
      <c r="M34" s="1392"/>
      <c r="N34" s="1392" t="n">
        <v>20</v>
      </c>
    </row>
    <row r="35" customFormat="false" ht="10.9" hidden="false" customHeight="true" outlineLevel="0" collapsed="false">
      <c r="A35" s="238"/>
      <c r="B35" s="238" t="s">
        <v>1316</v>
      </c>
      <c r="C35" s="238" t="s">
        <v>0</v>
      </c>
      <c r="D35" s="767"/>
      <c r="E35" s="1392" t="n">
        <v>3898</v>
      </c>
      <c r="F35" s="1392" t="n">
        <v>298</v>
      </c>
      <c r="G35" s="1392" t="n">
        <v>206</v>
      </c>
      <c r="H35" s="1392" t="n">
        <v>93</v>
      </c>
      <c r="I35" s="1392" t="n">
        <v>1728</v>
      </c>
      <c r="J35" s="1392" t="n">
        <v>1411</v>
      </c>
      <c r="K35" s="1392" t="n">
        <v>316</v>
      </c>
      <c r="L35" s="1392" t="n">
        <v>238</v>
      </c>
      <c r="M35" s="1392"/>
      <c r="N35" s="1392" t="n">
        <v>1635</v>
      </c>
    </row>
    <row r="36" customFormat="false" ht="7.9" hidden="false" customHeight="true" outlineLevel="0" collapsed="false">
      <c r="A36" s="238"/>
      <c r="B36" s="238"/>
      <c r="C36" s="238" t="s">
        <v>0</v>
      </c>
      <c r="D36" s="767"/>
      <c r="E36" s="1392"/>
      <c r="F36" s="1392"/>
      <c r="G36" s="1392"/>
      <c r="H36" s="1392"/>
      <c r="I36" s="1392"/>
      <c r="J36" s="1392"/>
      <c r="K36" s="1392"/>
      <c r="L36" s="1392"/>
      <c r="M36" s="1392"/>
      <c r="N36" s="1392"/>
    </row>
    <row r="37" customFormat="false" ht="10.5" hidden="false" customHeight="true" outlineLevel="0" collapsed="false">
      <c r="A37" s="238"/>
      <c r="B37" s="238" t="s">
        <v>1317</v>
      </c>
      <c r="C37" s="238" t="s">
        <v>0</v>
      </c>
      <c r="D37" s="767" t="s">
        <v>1002</v>
      </c>
      <c r="E37" s="1392" t="n">
        <v>4798</v>
      </c>
      <c r="F37" s="1392" t="n">
        <v>97</v>
      </c>
      <c r="G37" s="1392" t="n">
        <v>28</v>
      </c>
      <c r="H37" s="1392" t="n">
        <v>69</v>
      </c>
      <c r="I37" s="1392" t="n">
        <v>3391</v>
      </c>
      <c r="J37" s="1392" t="n">
        <v>2392</v>
      </c>
      <c r="K37" s="1392" t="n">
        <v>998</v>
      </c>
      <c r="L37" s="1392" t="n">
        <v>325</v>
      </c>
      <c r="M37" s="1392"/>
      <c r="N37" s="1392" t="n">
        <v>986</v>
      </c>
    </row>
    <row r="38" customFormat="false" ht="10.5" hidden="false" customHeight="true" outlineLevel="0" collapsed="false">
      <c r="A38" s="238"/>
      <c r="B38" s="238"/>
      <c r="C38" s="238" t="s">
        <v>0</v>
      </c>
      <c r="D38" s="767" t="s">
        <v>6</v>
      </c>
      <c r="E38" s="1392" t="n">
        <v>4059</v>
      </c>
      <c r="F38" s="1392" t="n">
        <v>66</v>
      </c>
      <c r="G38" s="1392" t="n">
        <v>5</v>
      </c>
      <c r="H38" s="1392" t="n">
        <v>61</v>
      </c>
      <c r="I38" s="1392" t="n">
        <v>2796</v>
      </c>
      <c r="J38" s="1392" t="n">
        <v>2096</v>
      </c>
      <c r="K38" s="1392" t="n">
        <v>700</v>
      </c>
      <c r="L38" s="1392" t="n">
        <v>449</v>
      </c>
      <c r="M38" s="1392"/>
      <c r="N38" s="1392" t="n">
        <v>748</v>
      </c>
    </row>
    <row r="39" customFormat="false" ht="10.5" hidden="false" customHeight="true" outlineLevel="0" collapsed="false">
      <c r="A39" s="238"/>
      <c r="B39" s="238" t="s">
        <v>1318</v>
      </c>
      <c r="C39" s="238" t="s">
        <v>0</v>
      </c>
      <c r="D39" s="767"/>
      <c r="E39" s="1394" t="s">
        <v>921</v>
      </c>
      <c r="F39" s="1394" t="s">
        <v>921</v>
      </c>
      <c r="G39" s="1394" t="s">
        <v>921</v>
      </c>
      <c r="H39" s="1394" t="s">
        <v>921</v>
      </c>
      <c r="I39" s="1394" t="s">
        <v>921</v>
      </c>
      <c r="J39" s="1394" t="s">
        <v>921</v>
      </c>
      <c r="K39" s="1394" t="s">
        <v>921</v>
      </c>
      <c r="L39" s="1394" t="s">
        <v>921</v>
      </c>
      <c r="M39" s="1392"/>
      <c r="N39" s="1394" t="s">
        <v>921</v>
      </c>
    </row>
    <row r="40" customFormat="false" ht="10.5" hidden="false" customHeight="true" outlineLevel="0" collapsed="false">
      <c r="A40" s="238"/>
      <c r="B40" s="238" t="s">
        <v>1319</v>
      </c>
      <c r="C40" s="238" t="s">
        <v>0</v>
      </c>
      <c r="D40" s="767"/>
      <c r="E40" s="1392" t="n">
        <v>4059</v>
      </c>
      <c r="F40" s="1392" t="n">
        <v>66</v>
      </c>
      <c r="G40" s="1392" t="n">
        <v>5</v>
      </c>
      <c r="H40" s="1392" t="n">
        <v>61</v>
      </c>
      <c r="I40" s="1392" t="n">
        <v>2796</v>
      </c>
      <c r="J40" s="1392" t="n">
        <v>2096</v>
      </c>
      <c r="K40" s="1392" t="n">
        <v>700</v>
      </c>
      <c r="L40" s="1392" t="n">
        <v>449</v>
      </c>
      <c r="M40" s="1392"/>
      <c r="N40" s="1392" t="n">
        <v>748</v>
      </c>
    </row>
    <row r="41" customFormat="false" ht="7.5" hidden="false" customHeight="true" outlineLevel="0" collapsed="false">
      <c r="A41" s="238"/>
      <c r="B41" s="238"/>
      <c r="C41" s="238" t="s">
        <v>0</v>
      </c>
      <c r="D41" s="767"/>
      <c r="E41" s="1392"/>
      <c r="F41" s="1392"/>
      <c r="G41" s="1392"/>
      <c r="H41" s="1392"/>
      <c r="I41" s="1392"/>
      <c r="J41" s="1392"/>
      <c r="K41" s="1392"/>
      <c r="L41" s="1392"/>
      <c r="M41" s="1392"/>
      <c r="N41" s="1392"/>
    </row>
    <row r="42" customFormat="false" ht="14.25" hidden="false" customHeight="true" outlineLevel="0" collapsed="false">
      <c r="A42" s="238"/>
      <c r="B42" s="238" t="s">
        <v>1320</v>
      </c>
      <c r="C42" s="238" t="s">
        <v>0</v>
      </c>
      <c r="D42" s="767" t="s">
        <v>1002</v>
      </c>
      <c r="E42" s="1392" t="n">
        <v>3910</v>
      </c>
      <c r="F42" s="1392" t="n">
        <v>317</v>
      </c>
      <c r="G42" s="1392" t="n">
        <v>76</v>
      </c>
      <c r="H42" s="1392" t="n">
        <v>241</v>
      </c>
      <c r="I42" s="1392" t="n">
        <v>2613</v>
      </c>
      <c r="J42" s="1392" t="n">
        <v>1408</v>
      </c>
      <c r="K42" s="1392" t="n">
        <v>1205</v>
      </c>
      <c r="L42" s="1392" t="n">
        <v>455</v>
      </c>
      <c r="M42" s="1392"/>
      <c r="N42" s="1392" t="n">
        <v>525</v>
      </c>
    </row>
    <row r="43" customFormat="false" ht="14.25" hidden="false" customHeight="true" outlineLevel="0" collapsed="false">
      <c r="A43" s="238"/>
      <c r="B43" s="238"/>
      <c r="C43" s="238" t="s">
        <v>0</v>
      </c>
      <c r="D43" s="767" t="s">
        <v>6</v>
      </c>
      <c r="E43" s="1392" t="n">
        <v>3995</v>
      </c>
      <c r="F43" s="1392" t="n">
        <v>169</v>
      </c>
      <c r="G43" s="1392" t="n">
        <v>92</v>
      </c>
      <c r="H43" s="1392" t="n">
        <v>77</v>
      </c>
      <c r="I43" s="1392" t="n">
        <v>2528</v>
      </c>
      <c r="J43" s="1392" t="n">
        <v>1831</v>
      </c>
      <c r="K43" s="1392" t="n">
        <v>698</v>
      </c>
      <c r="L43" s="1392" t="n">
        <v>640</v>
      </c>
      <c r="M43" s="1392"/>
      <c r="N43" s="1392" t="n">
        <v>657</v>
      </c>
    </row>
    <row r="44" customFormat="false" ht="10.9" hidden="false" customHeight="true" outlineLevel="0" collapsed="false">
      <c r="A44" s="238"/>
      <c r="B44" s="238" t="s">
        <v>1308</v>
      </c>
      <c r="C44" s="238" t="s">
        <v>0</v>
      </c>
      <c r="D44" s="767"/>
      <c r="E44" s="1394" t="s">
        <v>921</v>
      </c>
      <c r="F44" s="1394" t="s">
        <v>921</v>
      </c>
      <c r="G44" s="1394" t="s">
        <v>921</v>
      </c>
      <c r="H44" s="1394" t="s">
        <v>921</v>
      </c>
      <c r="I44" s="1394" t="s">
        <v>921</v>
      </c>
      <c r="J44" s="1394" t="s">
        <v>921</v>
      </c>
      <c r="K44" s="1394" t="s">
        <v>921</v>
      </c>
      <c r="L44" s="1394" t="s">
        <v>921</v>
      </c>
      <c r="M44" s="1394"/>
      <c r="N44" s="1394" t="s">
        <v>921</v>
      </c>
    </row>
    <row r="45" customFormat="false" ht="10.9" hidden="false" customHeight="true" outlineLevel="0" collapsed="false">
      <c r="A45" s="238"/>
      <c r="B45" s="238" t="s">
        <v>1313</v>
      </c>
      <c r="C45" s="238" t="s">
        <v>0</v>
      </c>
      <c r="D45" s="767"/>
      <c r="E45" s="1392" t="n">
        <v>3995</v>
      </c>
      <c r="F45" s="1392" t="n">
        <v>169</v>
      </c>
      <c r="G45" s="1392" t="n">
        <v>92</v>
      </c>
      <c r="H45" s="1392" t="n">
        <v>77</v>
      </c>
      <c r="I45" s="1392" t="n">
        <v>2528</v>
      </c>
      <c r="J45" s="1392" t="n">
        <v>1831</v>
      </c>
      <c r="K45" s="1392" t="n">
        <v>698</v>
      </c>
      <c r="L45" s="1392" t="n">
        <v>640</v>
      </c>
      <c r="M45" s="1392"/>
      <c r="N45" s="1392" t="n">
        <v>657</v>
      </c>
    </row>
    <row r="46" customFormat="false" ht="7.5" hidden="false" customHeight="true" outlineLevel="0" collapsed="false">
      <c r="A46" s="238"/>
      <c r="B46" s="238"/>
      <c r="C46" s="238" t="s">
        <v>0</v>
      </c>
      <c r="D46" s="767"/>
      <c r="E46" s="1392"/>
      <c r="F46" s="1392"/>
      <c r="G46" s="1392"/>
      <c r="H46" s="1392"/>
      <c r="I46" s="1392"/>
      <c r="J46" s="1392"/>
      <c r="K46" s="1392"/>
      <c r="L46" s="1392"/>
      <c r="M46" s="1392"/>
      <c r="N46" s="1392"/>
    </row>
    <row r="47" customFormat="false" ht="12.75" hidden="false" customHeight="true" outlineLevel="0" collapsed="false">
      <c r="A47" s="238"/>
      <c r="B47" s="238" t="s">
        <v>1321</v>
      </c>
      <c r="C47" s="238" t="s">
        <v>0</v>
      </c>
      <c r="D47" s="767" t="s">
        <v>1002</v>
      </c>
      <c r="E47" s="1392" t="n">
        <v>495381</v>
      </c>
      <c r="F47" s="1392" t="n">
        <v>6451</v>
      </c>
      <c r="G47" s="1392" t="n">
        <v>3346</v>
      </c>
      <c r="H47" s="1392" t="n">
        <v>3106</v>
      </c>
      <c r="I47" s="1392" t="n">
        <v>310831</v>
      </c>
      <c r="J47" s="1392" t="n">
        <v>162521</v>
      </c>
      <c r="K47" s="1392" t="n">
        <v>148310</v>
      </c>
      <c r="L47" s="1392" t="n">
        <v>2450</v>
      </c>
      <c r="M47" s="1392"/>
      <c r="N47" s="1392" t="n">
        <v>175648</v>
      </c>
    </row>
    <row r="48" customFormat="false" ht="10.9" hidden="false" customHeight="true" outlineLevel="0" collapsed="false">
      <c r="A48" s="238"/>
      <c r="B48" s="238"/>
      <c r="C48" s="238" t="s">
        <v>0</v>
      </c>
      <c r="D48" s="767" t="s">
        <v>6</v>
      </c>
      <c r="E48" s="1392" t="n">
        <v>477194</v>
      </c>
      <c r="F48" s="1392" t="n">
        <v>8138</v>
      </c>
      <c r="G48" s="1392" t="n">
        <v>6680</v>
      </c>
      <c r="H48" s="1392" t="n">
        <v>1458</v>
      </c>
      <c r="I48" s="1392" t="n">
        <v>276797</v>
      </c>
      <c r="J48" s="1392" t="n">
        <v>130524</v>
      </c>
      <c r="K48" s="1392" t="n">
        <v>146273</v>
      </c>
      <c r="L48" s="1392" t="n">
        <v>3521</v>
      </c>
      <c r="M48" s="1392"/>
      <c r="N48" s="1392" t="n">
        <v>188738</v>
      </c>
    </row>
    <row r="49" customFormat="false" ht="10.9" hidden="false" customHeight="true" outlineLevel="0" collapsed="false">
      <c r="A49" s="238"/>
      <c r="B49" s="238" t="s">
        <v>1312</v>
      </c>
      <c r="C49" s="238" t="s">
        <v>0</v>
      </c>
      <c r="D49" s="767"/>
      <c r="E49" s="1392" t="n">
        <v>281760</v>
      </c>
      <c r="F49" s="1392" t="n">
        <v>5500</v>
      </c>
      <c r="G49" s="1392" t="n">
        <v>4189</v>
      </c>
      <c r="H49" s="1392" t="n">
        <v>1311</v>
      </c>
      <c r="I49" s="1392" t="n">
        <v>264247</v>
      </c>
      <c r="J49" s="1392" t="n">
        <v>122922</v>
      </c>
      <c r="K49" s="1392" t="n">
        <v>141325</v>
      </c>
      <c r="L49" s="1392" t="n">
        <v>1627</v>
      </c>
      <c r="M49" s="1392"/>
      <c r="N49" s="1392" t="n">
        <v>10386</v>
      </c>
    </row>
    <row r="50" customFormat="false" ht="10.9" hidden="false" customHeight="true" outlineLevel="0" collapsed="false">
      <c r="A50" s="238"/>
      <c r="B50" s="238" t="s">
        <v>1322</v>
      </c>
      <c r="C50" s="238" t="s">
        <v>0</v>
      </c>
      <c r="D50" s="767"/>
      <c r="E50" s="1392" t="n">
        <v>195434</v>
      </c>
      <c r="F50" s="1392" t="n">
        <v>2638</v>
      </c>
      <c r="G50" s="1392" t="n">
        <v>2490</v>
      </c>
      <c r="H50" s="1392" t="n">
        <v>148</v>
      </c>
      <c r="I50" s="1392" t="n">
        <v>12550</v>
      </c>
      <c r="J50" s="1392" t="n">
        <v>7602</v>
      </c>
      <c r="K50" s="1392" t="n">
        <v>4948</v>
      </c>
      <c r="L50" s="1392" t="n">
        <v>1894</v>
      </c>
      <c r="M50" s="1392"/>
      <c r="N50" s="1392" t="n">
        <v>178352</v>
      </c>
    </row>
    <row r="51" customFormat="false" ht="7.9" hidden="false" customHeight="true" outlineLevel="0" collapsed="false">
      <c r="A51" s="238"/>
      <c r="B51" s="238"/>
      <c r="C51" s="238" t="s">
        <v>0</v>
      </c>
      <c r="D51" s="767"/>
      <c r="E51" s="1392"/>
      <c r="F51" s="1392"/>
      <c r="G51" s="1392"/>
      <c r="H51" s="1392"/>
      <c r="I51" s="1392"/>
      <c r="J51" s="1392"/>
      <c r="K51" s="1392"/>
      <c r="L51" s="1392"/>
      <c r="M51" s="1392"/>
      <c r="N51" s="1392"/>
    </row>
    <row r="52" customFormat="false" ht="10.9" hidden="false" customHeight="true" outlineLevel="0" collapsed="false">
      <c r="A52" s="238"/>
      <c r="B52" s="238" t="s">
        <v>1323</v>
      </c>
      <c r="C52" s="238" t="s">
        <v>0</v>
      </c>
      <c r="D52" s="767" t="s">
        <v>1002</v>
      </c>
      <c r="E52" s="1392" t="n">
        <v>2207</v>
      </c>
      <c r="F52" s="1392" t="n">
        <v>46</v>
      </c>
      <c r="G52" s="1392" t="n">
        <v>32</v>
      </c>
      <c r="H52" s="1392" t="n">
        <v>14</v>
      </c>
      <c r="I52" s="1392" t="n">
        <v>1096</v>
      </c>
      <c r="J52" s="1392" t="n">
        <v>650</v>
      </c>
      <c r="K52" s="1392" t="n">
        <v>446</v>
      </c>
      <c r="L52" s="1392" t="n">
        <v>206</v>
      </c>
      <c r="M52" s="1392"/>
      <c r="N52" s="1392" t="n">
        <v>859</v>
      </c>
    </row>
    <row r="53" customFormat="false" ht="10.9" hidden="false" customHeight="true" outlineLevel="0" collapsed="false">
      <c r="A53" s="238"/>
      <c r="B53" s="238"/>
      <c r="C53" s="238" t="s">
        <v>0</v>
      </c>
      <c r="D53" s="767" t="s">
        <v>6</v>
      </c>
      <c r="E53" s="1392" t="n">
        <v>2200</v>
      </c>
      <c r="F53" s="1392" t="n">
        <v>210</v>
      </c>
      <c r="G53" s="1392" t="n">
        <v>197</v>
      </c>
      <c r="H53" s="1392" t="n">
        <v>13</v>
      </c>
      <c r="I53" s="1392" t="n">
        <v>954</v>
      </c>
      <c r="J53" s="1392" t="n">
        <v>616</v>
      </c>
      <c r="K53" s="1392" t="n">
        <v>338</v>
      </c>
      <c r="L53" s="1392" t="n">
        <v>284</v>
      </c>
      <c r="M53" s="1395"/>
      <c r="N53" s="1392" t="n">
        <v>752</v>
      </c>
    </row>
    <row r="54" customFormat="false" ht="10.9" hidden="false" customHeight="true" outlineLevel="0" collapsed="false">
      <c r="A54" s="238"/>
      <c r="B54" s="238" t="s">
        <v>1315</v>
      </c>
      <c r="C54" s="238" t="s">
        <v>0</v>
      </c>
      <c r="D54" s="767"/>
      <c r="E54" s="1394" t="s">
        <v>921</v>
      </c>
      <c r="F54" s="1394" t="s">
        <v>921</v>
      </c>
      <c r="G54" s="1394" t="s">
        <v>921</v>
      </c>
      <c r="H54" s="1394" t="s">
        <v>921</v>
      </c>
      <c r="I54" s="1394" t="s">
        <v>921</v>
      </c>
      <c r="J54" s="1394" t="s">
        <v>921</v>
      </c>
      <c r="K54" s="1394" t="s">
        <v>921</v>
      </c>
      <c r="L54" s="1394" t="s">
        <v>921</v>
      </c>
      <c r="M54" s="1396"/>
      <c r="N54" s="1394" t="s">
        <v>921</v>
      </c>
    </row>
    <row r="55" customFormat="false" ht="10.9" hidden="false" customHeight="true" outlineLevel="0" collapsed="false">
      <c r="A55" s="238"/>
      <c r="B55" s="238" t="s">
        <v>1324</v>
      </c>
      <c r="C55" s="238" t="s">
        <v>0</v>
      </c>
      <c r="D55" s="767"/>
      <c r="E55" s="1392" t="n">
        <v>2200</v>
      </c>
      <c r="F55" s="1392" t="n">
        <v>210</v>
      </c>
      <c r="G55" s="1392" t="n">
        <v>197</v>
      </c>
      <c r="H55" s="1392" t="n">
        <v>13</v>
      </c>
      <c r="I55" s="1392" t="n">
        <v>954</v>
      </c>
      <c r="J55" s="1392" t="n">
        <v>616</v>
      </c>
      <c r="K55" s="1392" t="n">
        <v>338</v>
      </c>
      <c r="L55" s="1392" t="n">
        <v>284</v>
      </c>
      <c r="M55" s="1395"/>
      <c r="N55" s="1392" t="n">
        <v>752</v>
      </c>
    </row>
    <row r="56" customFormat="false" ht="7.9" hidden="false" customHeight="true" outlineLevel="0" collapsed="false">
      <c r="A56" s="238"/>
      <c r="B56" s="238"/>
      <c r="C56" s="238" t="s">
        <v>0</v>
      </c>
      <c r="D56" s="767"/>
      <c r="E56" s="1392"/>
      <c r="F56" s="1392"/>
      <c r="G56" s="1392"/>
      <c r="H56" s="1392"/>
      <c r="I56" s="1392"/>
      <c r="J56" s="1392"/>
      <c r="K56" s="1392"/>
      <c r="L56" s="1392"/>
      <c r="M56" s="1392"/>
      <c r="N56" s="1392"/>
    </row>
    <row r="57" customFormat="false" ht="10.9" hidden="false" customHeight="true" outlineLevel="0" collapsed="false">
      <c r="A57" s="238"/>
      <c r="B57" s="238" t="s">
        <v>1325</v>
      </c>
      <c r="C57" s="238" t="s">
        <v>0</v>
      </c>
      <c r="D57" s="767" t="s">
        <v>1002</v>
      </c>
      <c r="E57" s="1392" t="n">
        <v>9456</v>
      </c>
      <c r="F57" s="1392" t="n">
        <v>948</v>
      </c>
      <c r="G57" s="1392" t="n">
        <v>356</v>
      </c>
      <c r="H57" s="1392" t="n">
        <v>591</v>
      </c>
      <c r="I57" s="1392" t="n">
        <v>6205</v>
      </c>
      <c r="J57" s="1392" t="n">
        <v>3948</v>
      </c>
      <c r="K57" s="1392" t="n">
        <v>2258</v>
      </c>
      <c r="L57" s="1392" t="n">
        <v>548</v>
      </c>
      <c r="M57" s="1392"/>
      <c r="N57" s="1392" t="n">
        <v>1755</v>
      </c>
    </row>
    <row r="58" customFormat="false" ht="10.9" hidden="false" customHeight="true" outlineLevel="0" collapsed="false">
      <c r="A58" s="452"/>
      <c r="B58" s="238"/>
      <c r="C58" s="238" t="s">
        <v>0</v>
      </c>
      <c r="D58" s="767" t="s">
        <v>6</v>
      </c>
      <c r="E58" s="1392" t="n">
        <v>8416</v>
      </c>
      <c r="F58" s="1392" t="n">
        <v>716</v>
      </c>
      <c r="G58" s="1392" t="n">
        <v>447</v>
      </c>
      <c r="H58" s="1392" t="n">
        <v>270</v>
      </c>
      <c r="I58" s="1392" t="n">
        <v>5589</v>
      </c>
      <c r="J58" s="1392" t="n">
        <v>3807</v>
      </c>
      <c r="K58" s="1392" t="n">
        <v>1781</v>
      </c>
      <c r="L58" s="1392" t="n">
        <v>324</v>
      </c>
      <c r="M58" s="1395"/>
      <c r="N58" s="1392" t="n">
        <v>1787</v>
      </c>
    </row>
    <row r="59" customFormat="false" ht="10.9" hidden="false" customHeight="true" outlineLevel="0" collapsed="false">
      <c r="A59" s="1397"/>
      <c r="B59" s="238" t="s">
        <v>1315</v>
      </c>
      <c r="C59" s="238" t="s">
        <v>0</v>
      </c>
      <c r="D59" s="767"/>
      <c r="E59" s="1394" t="s">
        <v>921</v>
      </c>
      <c r="F59" s="1394" t="s">
        <v>921</v>
      </c>
      <c r="G59" s="1394" t="s">
        <v>921</v>
      </c>
      <c r="H59" s="1394" t="s">
        <v>921</v>
      </c>
      <c r="I59" s="1394" t="s">
        <v>921</v>
      </c>
      <c r="J59" s="1394" t="s">
        <v>921</v>
      </c>
      <c r="K59" s="1394" t="s">
        <v>921</v>
      </c>
      <c r="L59" s="1394" t="s">
        <v>921</v>
      </c>
      <c r="M59" s="1396"/>
      <c r="N59" s="1394" t="s">
        <v>921</v>
      </c>
    </row>
    <row r="60" customFormat="false" ht="10.9" hidden="false" customHeight="true" outlineLevel="0" collapsed="false">
      <c r="A60" s="1397"/>
      <c r="B60" s="238" t="s">
        <v>1326</v>
      </c>
      <c r="C60" s="238" t="s">
        <v>0</v>
      </c>
      <c r="D60" s="767"/>
      <c r="E60" s="1392" t="n">
        <v>8416</v>
      </c>
      <c r="F60" s="1392" t="n">
        <v>716</v>
      </c>
      <c r="G60" s="1392" t="n">
        <v>447</v>
      </c>
      <c r="H60" s="1392" t="n">
        <v>270</v>
      </c>
      <c r="I60" s="1392" t="n">
        <v>5589</v>
      </c>
      <c r="J60" s="1392" t="n">
        <v>3807</v>
      </c>
      <c r="K60" s="1392" t="n">
        <v>1781</v>
      </c>
      <c r="L60" s="1392" t="n">
        <v>324</v>
      </c>
      <c r="M60" s="1395"/>
      <c r="N60" s="1392" t="n">
        <v>1787</v>
      </c>
    </row>
    <row r="61" customFormat="false" ht="7.9" hidden="false" customHeight="true" outlineLevel="0" collapsed="false">
      <c r="A61" s="238"/>
      <c r="B61" s="238"/>
      <c r="C61" s="238" t="s">
        <v>0</v>
      </c>
      <c r="D61" s="767"/>
      <c r="E61" s="1392"/>
      <c r="F61" s="1392"/>
      <c r="G61" s="1392"/>
      <c r="H61" s="1392"/>
      <c r="I61" s="1392"/>
      <c r="J61" s="1392"/>
      <c r="K61" s="1392"/>
      <c r="L61" s="1392"/>
      <c r="M61" s="1392"/>
      <c r="N61" s="1392"/>
    </row>
    <row r="62" customFormat="false" ht="10.9" hidden="false" customHeight="true" outlineLevel="0" collapsed="false">
      <c r="A62" s="238"/>
      <c r="B62" s="238" t="s">
        <v>1327</v>
      </c>
      <c r="C62" s="238" t="s">
        <v>0</v>
      </c>
      <c r="D62" s="767" t="s">
        <v>1002</v>
      </c>
      <c r="E62" s="1392" t="n">
        <v>27183</v>
      </c>
      <c r="F62" s="1392" t="n">
        <v>1392</v>
      </c>
      <c r="G62" s="1392" t="n">
        <v>339</v>
      </c>
      <c r="H62" s="1392" t="n">
        <v>1053</v>
      </c>
      <c r="I62" s="1392" t="n">
        <v>18843</v>
      </c>
      <c r="J62" s="1392" t="n">
        <v>11363</v>
      </c>
      <c r="K62" s="1392" t="n">
        <v>7480</v>
      </c>
      <c r="L62" s="1392" t="n">
        <v>439</v>
      </c>
      <c r="M62" s="1392"/>
      <c r="N62" s="1392" t="n">
        <v>6510</v>
      </c>
    </row>
    <row r="63" customFormat="false" ht="10.9" hidden="false" customHeight="true" outlineLevel="0" collapsed="false">
      <c r="A63" s="238"/>
      <c r="B63" s="238"/>
      <c r="C63" s="238" t="s">
        <v>0</v>
      </c>
      <c r="D63" s="767" t="s">
        <v>6</v>
      </c>
      <c r="E63" s="1392" t="n">
        <v>25924</v>
      </c>
      <c r="F63" s="1392" t="n">
        <v>1398</v>
      </c>
      <c r="G63" s="1392" t="n">
        <v>346</v>
      </c>
      <c r="H63" s="1392" t="n">
        <v>1051</v>
      </c>
      <c r="I63" s="1392" t="n">
        <v>18664</v>
      </c>
      <c r="J63" s="1392" t="n">
        <v>11079</v>
      </c>
      <c r="K63" s="1392" t="n">
        <v>7586</v>
      </c>
      <c r="L63" s="1392" t="n">
        <v>545</v>
      </c>
      <c r="M63" s="1395"/>
      <c r="N63" s="1392" t="n">
        <v>5317</v>
      </c>
    </row>
    <row r="64" customFormat="false" ht="10.9" hidden="false" customHeight="true" outlineLevel="0" collapsed="false">
      <c r="A64" s="238"/>
      <c r="B64" s="238" t="s">
        <v>1308</v>
      </c>
      <c r="C64" s="238" t="s">
        <v>0</v>
      </c>
      <c r="D64" s="767"/>
      <c r="E64" s="1392" t="n">
        <v>1803</v>
      </c>
      <c r="F64" s="1392" t="n">
        <v>57</v>
      </c>
      <c r="G64" s="1394" t="s">
        <v>921</v>
      </c>
      <c r="H64" s="1392" t="n">
        <v>57</v>
      </c>
      <c r="I64" s="1392" t="n">
        <v>1741</v>
      </c>
      <c r="J64" s="1392" t="n">
        <v>668</v>
      </c>
      <c r="K64" s="1392" t="n">
        <v>1073</v>
      </c>
      <c r="L64" s="1394" t="s">
        <v>921</v>
      </c>
      <c r="M64" s="1396"/>
      <c r="N64" s="1392" t="n">
        <v>5</v>
      </c>
    </row>
    <row r="65" customFormat="false" ht="10.9" hidden="false" customHeight="true" outlineLevel="0" collapsed="false">
      <c r="A65" s="238"/>
      <c r="B65" s="238" t="s">
        <v>1328</v>
      </c>
      <c r="C65" s="238" t="s">
        <v>0</v>
      </c>
      <c r="D65" s="767"/>
      <c r="E65" s="1392" t="n">
        <v>24121</v>
      </c>
      <c r="F65" s="1392" t="n">
        <v>1341</v>
      </c>
      <c r="G65" s="1392" t="n">
        <v>346</v>
      </c>
      <c r="H65" s="1392" t="n">
        <v>994</v>
      </c>
      <c r="I65" s="1392" t="n">
        <v>16924</v>
      </c>
      <c r="J65" s="1392" t="n">
        <v>10411</v>
      </c>
      <c r="K65" s="1392" t="n">
        <v>6513</v>
      </c>
      <c r="L65" s="1392" t="n">
        <v>545</v>
      </c>
      <c r="M65" s="1395"/>
      <c r="N65" s="1392" t="n">
        <v>5312</v>
      </c>
    </row>
    <row r="66" customFormat="false" ht="7.9" hidden="false" customHeight="true" outlineLevel="0" collapsed="false">
      <c r="A66" s="238"/>
      <c r="B66" s="238"/>
      <c r="C66" s="238" t="s">
        <v>0</v>
      </c>
      <c r="D66" s="767"/>
      <c r="E66" s="1392"/>
      <c r="F66" s="1392"/>
      <c r="G66" s="1392"/>
      <c r="H66" s="1392"/>
      <c r="I66" s="1392"/>
      <c r="J66" s="1392"/>
      <c r="K66" s="1392"/>
      <c r="L66" s="1392"/>
      <c r="M66" s="1392"/>
      <c r="N66" s="1392"/>
    </row>
    <row r="67" customFormat="false" ht="10.9" hidden="false" customHeight="true" outlineLevel="0" collapsed="false">
      <c r="A67" s="238"/>
      <c r="B67" s="238" t="s">
        <v>1329</v>
      </c>
      <c r="C67" s="238" t="s">
        <v>0</v>
      </c>
      <c r="D67" s="767" t="s">
        <v>1002</v>
      </c>
      <c r="E67" s="1392" t="n">
        <v>6240224</v>
      </c>
      <c r="F67" s="1392" t="n">
        <v>264014</v>
      </c>
      <c r="G67" s="1392" t="n">
        <v>164877</v>
      </c>
      <c r="H67" s="1392" t="n">
        <v>99137</v>
      </c>
      <c r="I67" s="1392" t="n">
        <v>5619500</v>
      </c>
      <c r="J67" s="1392" t="n">
        <v>3787337</v>
      </c>
      <c r="K67" s="1392" t="n">
        <v>1832163</v>
      </c>
      <c r="L67" s="1392" t="n">
        <v>92871</v>
      </c>
      <c r="M67" s="1392"/>
      <c r="N67" s="1392" t="n">
        <v>263839</v>
      </c>
    </row>
    <row r="68" customFormat="false" ht="10.9" hidden="false" customHeight="true" outlineLevel="0" collapsed="false">
      <c r="A68" s="238"/>
      <c r="B68" s="238"/>
      <c r="C68" s="238" t="s">
        <v>0</v>
      </c>
      <c r="D68" s="767" t="s">
        <v>6</v>
      </c>
      <c r="E68" s="1392" t="n">
        <v>5346336</v>
      </c>
      <c r="F68" s="1392" t="n">
        <v>180574</v>
      </c>
      <c r="G68" s="1392" t="n">
        <v>112935</v>
      </c>
      <c r="H68" s="1392" t="n">
        <v>67639</v>
      </c>
      <c r="I68" s="1392" t="n">
        <v>4925754</v>
      </c>
      <c r="J68" s="1392" t="n">
        <v>3020542</v>
      </c>
      <c r="K68" s="1392" t="n">
        <v>1905212</v>
      </c>
      <c r="L68" s="1392" t="n">
        <v>31731</v>
      </c>
      <c r="M68" s="1395"/>
      <c r="N68" s="1392" t="n">
        <v>208276</v>
      </c>
    </row>
    <row r="69" customFormat="false" ht="10.9" hidden="false" customHeight="true" outlineLevel="0" collapsed="false">
      <c r="A69" s="238"/>
      <c r="B69" s="238" t="s">
        <v>1315</v>
      </c>
      <c r="C69" s="238" t="s">
        <v>0</v>
      </c>
      <c r="D69" s="767"/>
      <c r="E69" s="1392" t="n">
        <v>3430292</v>
      </c>
      <c r="F69" s="1392" t="n">
        <v>84045</v>
      </c>
      <c r="G69" s="1392" t="n">
        <v>41839</v>
      </c>
      <c r="H69" s="1392" t="n">
        <v>42206</v>
      </c>
      <c r="I69" s="1392" t="n">
        <v>3258001</v>
      </c>
      <c r="J69" s="1392" t="n">
        <v>1811132</v>
      </c>
      <c r="K69" s="1392" t="n">
        <v>1446870</v>
      </c>
      <c r="L69" s="1392" t="n">
        <v>14940</v>
      </c>
      <c r="M69" s="1395"/>
      <c r="N69" s="1392" t="n">
        <v>73306</v>
      </c>
    </row>
    <row r="70" customFormat="false" ht="10.9" hidden="false" customHeight="true" outlineLevel="0" collapsed="false">
      <c r="A70" s="238"/>
      <c r="B70" s="238" t="s">
        <v>1328</v>
      </c>
      <c r="C70" s="238" t="s">
        <v>0</v>
      </c>
      <c r="D70" s="767"/>
      <c r="E70" s="1392" t="n">
        <v>1916043</v>
      </c>
      <c r="F70" s="1392" t="n">
        <v>96529</v>
      </c>
      <c r="G70" s="1392" t="n">
        <v>71096</v>
      </c>
      <c r="H70" s="1392" t="n">
        <v>25434</v>
      </c>
      <c r="I70" s="1392" t="n">
        <v>1667753</v>
      </c>
      <c r="J70" s="1392" t="n">
        <v>1209411</v>
      </c>
      <c r="K70" s="1392" t="n">
        <v>458342</v>
      </c>
      <c r="L70" s="1392" t="n">
        <v>16791</v>
      </c>
      <c r="M70" s="1395"/>
      <c r="N70" s="1392" t="n">
        <v>134971</v>
      </c>
    </row>
    <row r="71" customFormat="false" ht="7.9" hidden="false" customHeight="true" outlineLevel="0" collapsed="false">
      <c r="A71" s="238"/>
      <c r="B71" s="238"/>
      <c r="C71" s="238" t="s">
        <v>0</v>
      </c>
      <c r="D71" s="767"/>
      <c r="E71" s="1392"/>
      <c r="F71" s="1392"/>
      <c r="G71" s="1392"/>
      <c r="H71" s="1392"/>
      <c r="I71" s="1392"/>
      <c r="J71" s="1392"/>
      <c r="K71" s="1392"/>
      <c r="L71" s="1392"/>
      <c r="M71" s="1392"/>
      <c r="N71" s="1392"/>
    </row>
    <row r="72" customFormat="false" ht="10.9" hidden="false" customHeight="true" outlineLevel="0" collapsed="false">
      <c r="A72" s="238"/>
      <c r="B72" s="238" t="s">
        <v>1330</v>
      </c>
      <c r="C72" s="238" t="s">
        <v>0</v>
      </c>
      <c r="D72" s="767" t="s">
        <v>1002</v>
      </c>
      <c r="E72" s="1392" t="n">
        <v>4547</v>
      </c>
      <c r="F72" s="1392" t="n">
        <v>122</v>
      </c>
      <c r="G72" s="1392" t="n">
        <v>122</v>
      </c>
      <c r="H72" s="1394" t="s">
        <v>921</v>
      </c>
      <c r="I72" s="1392" t="n">
        <v>4015</v>
      </c>
      <c r="J72" s="1392" t="n">
        <v>3134</v>
      </c>
      <c r="K72" s="1392" t="n">
        <v>881</v>
      </c>
      <c r="L72" s="1392" t="n">
        <v>16</v>
      </c>
      <c r="M72" s="1392"/>
      <c r="N72" s="1392" t="n">
        <v>394</v>
      </c>
    </row>
    <row r="73" customFormat="false" ht="10.9" hidden="false" customHeight="true" outlineLevel="0" collapsed="false">
      <c r="A73" s="238"/>
      <c r="B73" s="238"/>
      <c r="C73" s="238" t="s">
        <v>0</v>
      </c>
      <c r="D73" s="767" t="s">
        <v>6</v>
      </c>
      <c r="E73" s="1392" t="n">
        <v>3755</v>
      </c>
      <c r="F73" s="1392" t="n">
        <v>182</v>
      </c>
      <c r="G73" s="1392" t="n">
        <v>182</v>
      </c>
      <c r="H73" s="1394" t="s">
        <v>921</v>
      </c>
      <c r="I73" s="1392" t="n">
        <v>3230</v>
      </c>
      <c r="J73" s="1392" t="n">
        <v>2500</v>
      </c>
      <c r="K73" s="1392" t="n">
        <v>731</v>
      </c>
      <c r="L73" s="1392" t="n">
        <v>6</v>
      </c>
      <c r="M73" s="1395"/>
      <c r="N73" s="1392" t="n">
        <v>336</v>
      </c>
    </row>
    <row r="74" customFormat="false" ht="10.9" hidden="false" customHeight="true" outlineLevel="0" collapsed="false">
      <c r="A74" s="238"/>
      <c r="B74" s="238" t="s">
        <v>1312</v>
      </c>
      <c r="C74" s="238" t="s">
        <v>0</v>
      </c>
      <c r="D74" s="767"/>
      <c r="E74" s="1392" t="n">
        <v>3224</v>
      </c>
      <c r="F74" s="1392" t="n">
        <v>182</v>
      </c>
      <c r="G74" s="1392" t="n">
        <v>182</v>
      </c>
      <c r="H74" s="1394" t="s">
        <v>921</v>
      </c>
      <c r="I74" s="1392" t="n">
        <v>2848</v>
      </c>
      <c r="J74" s="1392" t="n">
        <v>2237</v>
      </c>
      <c r="K74" s="1392" t="n">
        <v>611</v>
      </c>
      <c r="L74" s="1394" t="s">
        <v>921</v>
      </c>
      <c r="M74" s="1395"/>
      <c r="N74" s="1392" t="n">
        <v>194</v>
      </c>
    </row>
    <row r="75" customFormat="false" ht="10.9" hidden="false" customHeight="true" outlineLevel="0" collapsed="false">
      <c r="A75" s="238"/>
      <c r="B75" s="238" t="s">
        <v>1331</v>
      </c>
      <c r="C75" s="238" t="s">
        <v>0</v>
      </c>
      <c r="D75" s="767"/>
      <c r="E75" s="1392" t="n">
        <v>531</v>
      </c>
      <c r="F75" s="1394" t="s">
        <v>921</v>
      </c>
      <c r="G75" s="1394" t="s">
        <v>921</v>
      </c>
      <c r="H75" s="1394" t="s">
        <v>921</v>
      </c>
      <c r="I75" s="1392" t="n">
        <v>383</v>
      </c>
      <c r="J75" s="1392" t="n">
        <v>263</v>
      </c>
      <c r="K75" s="1392" t="n">
        <v>120</v>
      </c>
      <c r="L75" s="1392" t="n">
        <v>6</v>
      </c>
      <c r="M75" s="1395"/>
      <c r="N75" s="1392" t="n">
        <v>142</v>
      </c>
    </row>
    <row r="76" customFormat="false" ht="7.9" hidden="false" customHeight="true" outlineLevel="0" collapsed="false">
      <c r="A76" s="238"/>
      <c r="B76" s="238"/>
      <c r="C76" s="238" t="s">
        <v>0</v>
      </c>
      <c r="D76" s="767"/>
      <c r="E76" s="1392"/>
      <c r="F76" s="1392"/>
      <c r="G76" s="1392"/>
      <c r="H76" s="1392"/>
      <c r="I76" s="1392"/>
      <c r="J76" s="1392"/>
      <c r="K76" s="1392"/>
      <c r="L76" s="1392"/>
      <c r="M76" s="1392"/>
      <c r="N76" s="1392"/>
    </row>
    <row r="77" customFormat="false" ht="10.9" hidden="false" customHeight="true" outlineLevel="0" collapsed="false">
      <c r="A77" s="238"/>
      <c r="B77" s="238" t="s">
        <v>1332</v>
      </c>
      <c r="C77" s="238" t="s">
        <v>0</v>
      </c>
      <c r="D77" s="767" t="s">
        <v>1002</v>
      </c>
      <c r="E77" s="1392" t="n">
        <v>27744</v>
      </c>
      <c r="F77" s="1392" t="n">
        <v>2816</v>
      </c>
      <c r="G77" s="1392" t="n">
        <v>33</v>
      </c>
      <c r="H77" s="1392" t="n">
        <v>2783</v>
      </c>
      <c r="I77" s="1392" t="n">
        <v>20442</v>
      </c>
      <c r="J77" s="1392" t="n">
        <v>15707</v>
      </c>
      <c r="K77" s="1392" t="n">
        <v>4735</v>
      </c>
      <c r="L77" s="1392" t="n">
        <v>1282</v>
      </c>
      <c r="M77" s="1392"/>
      <c r="N77" s="1392" t="n">
        <v>3204</v>
      </c>
    </row>
    <row r="78" customFormat="false" ht="12" hidden="false" customHeight="true" outlineLevel="0" collapsed="false">
      <c r="A78" s="238"/>
      <c r="B78" s="238"/>
      <c r="C78" s="238" t="s">
        <v>502</v>
      </c>
      <c r="D78" s="767" t="s">
        <v>6</v>
      </c>
      <c r="E78" s="1392" t="n">
        <v>25541</v>
      </c>
      <c r="F78" s="1392" t="n">
        <v>2211</v>
      </c>
      <c r="G78" s="1392" t="n">
        <v>209</v>
      </c>
      <c r="H78" s="1392" t="n">
        <v>2002</v>
      </c>
      <c r="I78" s="1392" t="n">
        <v>19508</v>
      </c>
      <c r="J78" s="1392" t="n">
        <v>12582</v>
      </c>
      <c r="K78" s="1392" t="n">
        <v>6926</v>
      </c>
      <c r="L78" s="1392" t="n">
        <v>766</v>
      </c>
      <c r="M78" s="1395"/>
      <c r="N78" s="1392" t="n">
        <v>3056</v>
      </c>
    </row>
    <row r="79" customFormat="false" ht="10.9" hidden="false" customHeight="true" outlineLevel="0" collapsed="false">
      <c r="A79" s="238"/>
      <c r="B79" s="238" t="s">
        <v>1333</v>
      </c>
      <c r="C79" s="238" t="s">
        <v>0</v>
      </c>
      <c r="D79" s="767"/>
      <c r="E79" s="1392" t="n">
        <v>15970</v>
      </c>
      <c r="F79" s="1392" t="n">
        <v>1594</v>
      </c>
      <c r="G79" s="1392" t="n">
        <v>126</v>
      </c>
      <c r="H79" s="1392" t="n">
        <v>1468</v>
      </c>
      <c r="I79" s="1392" t="n">
        <v>13218</v>
      </c>
      <c r="J79" s="1392" t="n">
        <v>8215</v>
      </c>
      <c r="K79" s="1392" t="n">
        <v>5003</v>
      </c>
      <c r="L79" s="1392" t="n">
        <v>373</v>
      </c>
      <c r="M79" s="1395"/>
      <c r="N79" s="1392" t="n">
        <v>785</v>
      </c>
    </row>
    <row r="80" customFormat="false" ht="10.9" hidden="false" customHeight="true" outlineLevel="0" collapsed="false">
      <c r="A80" s="238"/>
      <c r="B80" s="238" t="s">
        <v>1334</v>
      </c>
      <c r="C80" s="238" t="s">
        <v>0</v>
      </c>
      <c r="D80" s="767"/>
      <c r="E80" s="1392" t="n">
        <v>9571</v>
      </c>
      <c r="F80" s="1392" t="n">
        <v>617</v>
      </c>
      <c r="G80" s="1392" t="n">
        <v>83</v>
      </c>
      <c r="H80" s="1392" t="n">
        <v>534</v>
      </c>
      <c r="I80" s="1392" t="n">
        <v>6290</v>
      </c>
      <c r="J80" s="1392" t="n">
        <v>4367</v>
      </c>
      <c r="K80" s="1392" t="n">
        <v>1923</v>
      </c>
      <c r="L80" s="1392" t="n">
        <v>393</v>
      </c>
      <c r="M80" s="1395"/>
      <c r="N80" s="1392" t="n">
        <v>2271</v>
      </c>
    </row>
    <row r="81" customFormat="false" ht="7.9" hidden="false" customHeight="true" outlineLevel="0" collapsed="false">
      <c r="A81" s="238"/>
      <c r="B81" s="238"/>
      <c r="C81" s="238" t="s">
        <v>0</v>
      </c>
      <c r="D81" s="767"/>
      <c r="E81" s="1392"/>
      <c r="F81" s="1392"/>
      <c r="G81" s="1392"/>
      <c r="H81" s="1392"/>
      <c r="I81" s="1392"/>
      <c r="J81" s="1392"/>
      <c r="K81" s="1392"/>
      <c r="L81" s="1392"/>
      <c r="M81" s="1392"/>
      <c r="N81" s="1392"/>
    </row>
    <row r="82" customFormat="false" ht="10.9" hidden="false" customHeight="true" outlineLevel="0" collapsed="false">
      <c r="A82" s="238"/>
      <c r="B82" s="238" t="s">
        <v>1335</v>
      </c>
      <c r="C82" s="238" t="s">
        <v>0</v>
      </c>
      <c r="D82" s="767" t="s">
        <v>1002</v>
      </c>
      <c r="E82" s="1392" t="n">
        <v>310296</v>
      </c>
      <c r="F82" s="1392" t="n">
        <v>2431</v>
      </c>
      <c r="G82" s="1392" t="n">
        <v>2188</v>
      </c>
      <c r="H82" s="1392" t="n">
        <v>243</v>
      </c>
      <c r="I82" s="1392" t="n">
        <v>38679</v>
      </c>
      <c r="J82" s="1392" t="n">
        <v>34239</v>
      </c>
      <c r="K82" s="1392" t="n">
        <v>4441</v>
      </c>
      <c r="L82" s="1392" t="n">
        <v>632</v>
      </c>
      <c r="M82" s="1392"/>
      <c r="N82" s="1392" t="n">
        <v>268554</v>
      </c>
    </row>
    <row r="83" customFormat="false" ht="12.75" hidden="false" customHeight="true" outlineLevel="0" collapsed="false">
      <c r="A83" s="238"/>
      <c r="B83" s="238"/>
      <c r="C83" s="238" t="s">
        <v>0</v>
      </c>
      <c r="D83" s="767" t="s">
        <v>6</v>
      </c>
      <c r="E83" s="1392" t="n">
        <v>243497</v>
      </c>
      <c r="F83" s="1392" t="n">
        <v>1406</v>
      </c>
      <c r="G83" s="1392" t="n">
        <v>835</v>
      </c>
      <c r="H83" s="1392" t="n">
        <v>571</v>
      </c>
      <c r="I83" s="1392" t="n">
        <v>24287</v>
      </c>
      <c r="J83" s="1392" t="n">
        <v>19960</v>
      </c>
      <c r="K83" s="1392" t="n">
        <v>4327</v>
      </c>
      <c r="L83" s="1392" t="n">
        <v>410</v>
      </c>
      <c r="M83" s="1395"/>
      <c r="N83" s="1392" t="n">
        <v>217395</v>
      </c>
    </row>
    <row r="84" customFormat="false" ht="10.9" hidden="false" customHeight="true" outlineLevel="0" collapsed="false">
      <c r="A84" s="238"/>
      <c r="B84" s="238" t="s">
        <v>1333</v>
      </c>
      <c r="C84" s="238" t="s">
        <v>0</v>
      </c>
      <c r="D84" s="767"/>
      <c r="E84" s="1392" t="n">
        <v>24718</v>
      </c>
      <c r="F84" s="1392" t="n">
        <v>570</v>
      </c>
      <c r="G84" s="1392" t="n">
        <v>1</v>
      </c>
      <c r="H84" s="1392" t="n">
        <v>569</v>
      </c>
      <c r="I84" s="1392" t="n">
        <v>23804</v>
      </c>
      <c r="J84" s="1392" t="n">
        <v>19578</v>
      </c>
      <c r="K84" s="1392" t="n">
        <v>4226</v>
      </c>
      <c r="L84" s="1394" t="s">
        <v>921</v>
      </c>
      <c r="M84" s="1395"/>
      <c r="N84" s="1392" t="n">
        <v>343</v>
      </c>
    </row>
    <row r="85" customFormat="false" ht="11.25" hidden="false" customHeight="true" outlineLevel="0" collapsed="false">
      <c r="A85" s="238"/>
      <c r="B85" s="238" t="s">
        <v>1334</v>
      </c>
      <c r="C85" s="238" t="s">
        <v>0</v>
      </c>
      <c r="D85" s="767"/>
      <c r="E85" s="1392" t="n">
        <v>218780</v>
      </c>
      <c r="F85" s="1392" t="n">
        <v>835</v>
      </c>
      <c r="G85" s="1392" t="n">
        <v>834</v>
      </c>
      <c r="H85" s="1392" t="n">
        <v>1</v>
      </c>
      <c r="I85" s="1392" t="n">
        <v>483</v>
      </c>
      <c r="J85" s="1392" t="n">
        <v>382</v>
      </c>
      <c r="K85" s="1392" t="n">
        <v>101</v>
      </c>
      <c r="L85" s="1392" t="n">
        <v>410</v>
      </c>
      <c r="M85" s="1395"/>
      <c r="N85" s="1392" t="n">
        <v>217052</v>
      </c>
    </row>
    <row r="86" customFormat="false" ht="10.5" hidden="false" customHeight="true" outlineLevel="0" collapsed="false">
      <c r="A86" s="238"/>
      <c r="B86" s="238"/>
      <c r="C86" s="238" t="s">
        <v>0</v>
      </c>
      <c r="D86" s="767"/>
      <c r="E86" s="1392"/>
      <c r="F86" s="1392"/>
      <c r="G86" s="1392"/>
      <c r="H86" s="1392"/>
      <c r="I86" s="1392"/>
      <c r="J86" s="1392"/>
      <c r="K86" s="1392"/>
      <c r="L86" s="1392"/>
      <c r="M86" s="1392"/>
      <c r="N86" s="1392"/>
    </row>
    <row r="87" customFormat="false" ht="14.25" hidden="false" customHeight="true" outlineLevel="0" collapsed="false">
      <c r="A87" s="238"/>
      <c r="B87" s="238" t="s">
        <v>1336</v>
      </c>
      <c r="C87" s="238" t="s">
        <v>0</v>
      </c>
      <c r="D87" s="767" t="s">
        <v>1002</v>
      </c>
      <c r="E87" s="1392" t="n">
        <v>16921</v>
      </c>
      <c r="F87" s="1392" t="n">
        <v>1252</v>
      </c>
      <c r="G87" s="1392" t="n">
        <v>956</v>
      </c>
      <c r="H87" s="1392" t="n">
        <v>295</v>
      </c>
      <c r="I87" s="1392" t="n">
        <v>12156</v>
      </c>
      <c r="J87" s="1392" t="n">
        <v>9022</v>
      </c>
      <c r="K87" s="1392" t="n">
        <v>3134</v>
      </c>
      <c r="L87" s="1392" t="n">
        <v>836</v>
      </c>
      <c r="M87" s="1392"/>
      <c r="N87" s="1392" t="n">
        <v>2678</v>
      </c>
    </row>
    <row r="88" customFormat="false" ht="13.5" hidden="false" customHeight="true" outlineLevel="0" collapsed="false">
      <c r="A88" s="238"/>
      <c r="B88" s="238"/>
      <c r="C88" s="238" t="s">
        <v>0</v>
      </c>
      <c r="D88" s="767" t="s">
        <v>6</v>
      </c>
      <c r="E88" s="1392" t="n">
        <v>14660</v>
      </c>
      <c r="F88" s="1392" t="n">
        <v>849</v>
      </c>
      <c r="G88" s="1392" t="n">
        <v>308</v>
      </c>
      <c r="H88" s="1392" t="n">
        <v>541</v>
      </c>
      <c r="I88" s="1392" t="n">
        <v>10684</v>
      </c>
      <c r="J88" s="1392" t="n">
        <v>7794</v>
      </c>
      <c r="K88" s="1392" t="n">
        <v>2890</v>
      </c>
      <c r="L88" s="1392" t="n">
        <v>826</v>
      </c>
      <c r="M88" s="1395"/>
      <c r="N88" s="1392" t="n">
        <v>2302</v>
      </c>
    </row>
    <row r="89" customFormat="false" ht="10.9" hidden="false" customHeight="true" outlineLevel="0" collapsed="false">
      <c r="A89" s="238"/>
      <c r="B89" s="238" t="s">
        <v>1333</v>
      </c>
      <c r="C89" s="238" t="s">
        <v>0</v>
      </c>
      <c r="D89" s="767"/>
      <c r="E89" s="1394" t="s">
        <v>921</v>
      </c>
      <c r="F89" s="1394" t="s">
        <v>921</v>
      </c>
      <c r="G89" s="1394" t="s">
        <v>921</v>
      </c>
      <c r="H89" s="1394" t="s">
        <v>921</v>
      </c>
      <c r="I89" s="1394" t="s">
        <v>921</v>
      </c>
      <c r="J89" s="1394" t="s">
        <v>921</v>
      </c>
      <c r="K89" s="1394" t="s">
        <v>921</v>
      </c>
      <c r="L89" s="1394" t="s">
        <v>921</v>
      </c>
      <c r="M89" s="1396"/>
      <c r="N89" s="1394" t="s">
        <v>921</v>
      </c>
    </row>
    <row r="90" customFormat="false" ht="10.9" hidden="false" customHeight="true" outlineLevel="0" collapsed="false">
      <c r="A90" s="238"/>
      <c r="B90" s="238" t="s">
        <v>1334</v>
      </c>
      <c r="C90" s="238" t="s">
        <v>0</v>
      </c>
      <c r="D90" s="767"/>
      <c r="E90" s="1392" t="n">
        <v>14660</v>
      </c>
      <c r="F90" s="1392" t="n">
        <v>849</v>
      </c>
      <c r="G90" s="1392" t="n">
        <v>308</v>
      </c>
      <c r="H90" s="1392" t="n">
        <v>541</v>
      </c>
      <c r="I90" s="1392" t="n">
        <v>10684</v>
      </c>
      <c r="J90" s="1392" t="n">
        <v>7794</v>
      </c>
      <c r="K90" s="1392" t="n">
        <v>2890</v>
      </c>
      <c r="L90" s="1392" t="n">
        <v>826</v>
      </c>
      <c r="M90" s="1395"/>
      <c r="N90" s="1392" t="n">
        <v>2302</v>
      </c>
    </row>
    <row r="91" customFormat="false" ht="7.9" hidden="false" customHeight="true" outlineLevel="0" collapsed="false">
      <c r="A91" s="238"/>
      <c r="B91" s="238"/>
      <c r="C91" s="238" t="s">
        <v>0</v>
      </c>
      <c r="D91" s="767"/>
      <c r="E91" s="1392"/>
      <c r="F91" s="1392"/>
      <c r="G91" s="1392"/>
      <c r="H91" s="1392"/>
      <c r="I91" s="1392"/>
      <c r="J91" s="1392"/>
      <c r="K91" s="1392"/>
      <c r="L91" s="1392"/>
      <c r="M91" s="1392"/>
      <c r="N91" s="1392"/>
    </row>
    <row r="92" customFormat="false" ht="10.9" hidden="false" customHeight="true" outlineLevel="0" collapsed="false">
      <c r="A92" s="238"/>
      <c r="B92" s="238" t="s">
        <v>1337</v>
      </c>
      <c r="C92" s="238" t="s">
        <v>0</v>
      </c>
      <c r="D92" s="767" t="s">
        <v>1002</v>
      </c>
      <c r="E92" s="1392" t="n">
        <v>2932</v>
      </c>
      <c r="F92" s="1392" t="n">
        <v>816</v>
      </c>
      <c r="G92" s="1392" t="n">
        <v>778</v>
      </c>
      <c r="H92" s="1392" t="n">
        <v>38</v>
      </c>
      <c r="I92" s="1392" t="n">
        <v>1680</v>
      </c>
      <c r="J92" s="1392" t="n">
        <v>1460</v>
      </c>
      <c r="K92" s="1392" t="n">
        <v>220</v>
      </c>
      <c r="L92" s="1392" t="n">
        <v>54</v>
      </c>
      <c r="M92" s="1392"/>
      <c r="N92" s="1392" t="n">
        <v>382</v>
      </c>
    </row>
    <row r="93" customFormat="false" ht="10.9" hidden="false" customHeight="true" outlineLevel="0" collapsed="false">
      <c r="A93" s="238"/>
      <c r="B93" s="238"/>
      <c r="C93" s="238" t="s">
        <v>0</v>
      </c>
      <c r="D93" s="767" t="s">
        <v>6</v>
      </c>
      <c r="E93" s="1392" t="n">
        <v>3249</v>
      </c>
      <c r="F93" s="1392" t="n">
        <v>792</v>
      </c>
      <c r="G93" s="1392" t="n">
        <v>768</v>
      </c>
      <c r="H93" s="1392" t="n">
        <v>24</v>
      </c>
      <c r="I93" s="1392" t="n">
        <v>1784</v>
      </c>
      <c r="J93" s="1392" t="n">
        <v>1437</v>
      </c>
      <c r="K93" s="1392" t="n">
        <v>347</v>
      </c>
      <c r="L93" s="1392" t="n">
        <v>108</v>
      </c>
      <c r="M93" s="1395"/>
      <c r="N93" s="1392" t="n">
        <v>565</v>
      </c>
    </row>
    <row r="94" customFormat="false" ht="10.9" hidden="false" customHeight="true" outlineLevel="0" collapsed="false">
      <c r="A94" s="238"/>
      <c r="B94" s="238" t="s">
        <v>1333</v>
      </c>
      <c r="C94" s="238" t="s">
        <v>0</v>
      </c>
      <c r="D94" s="1398"/>
      <c r="E94" s="1394" t="n">
        <v>1328</v>
      </c>
      <c r="F94" s="1394" t="s">
        <v>921</v>
      </c>
      <c r="G94" s="1394" t="s">
        <v>921</v>
      </c>
      <c r="H94" s="1394" t="s">
        <v>921</v>
      </c>
      <c r="I94" s="1394" t="n">
        <v>1313</v>
      </c>
      <c r="J94" s="1394" t="n">
        <v>1120</v>
      </c>
      <c r="K94" s="1394" t="n">
        <v>193</v>
      </c>
      <c r="L94" s="1394" t="s">
        <v>921</v>
      </c>
      <c r="M94" s="1396"/>
      <c r="N94" s="1394" t="n">
        <v>15</v>
      </c>
    </row>
    <row r="95" customFormat="false" ht="10.9" hidden="false" customHeight="true" outlineLevel="0" collapsed="false">
      <c r="A95" s="238"/>
      <c r="B95" s="238" t="s">
        <v>1334</v>
      </c>
      <c r="C95" s="238" t="s">
        <v>0</v>
      </c>
      <c r="D95" s="1398"/>
      <c r="E95" s="1392" t="n">
        <v>1921</v>
      </c>
      <c r="F95" s="1392" t="n">
        <v>792</v>
      </c>
      <c r="G95" s="1392" t="n">
        <v>768</v>
      </c>
      <c r="H95" s="1392" t="n">
        <v>24</v>
      </c>
      <c r="I95" s="1392" t="n">
        <v>471</v>
      </c>
      <c r="J95" s="1392" t="n">
        <v>317</v>
      </c>
      <c r="K95" s="1392" t="n">
        <v>154</v>
      </c>
      <c r="L95" s="1392" t="n">
        <v>108</v>
      </c>
      <c r="M95" s="1395"/>
      <c r="N95" s="1392" t="n">
        <v>550</v>
      </c>
    </row>
    <row r="96" customFormat="false" ht="7.5" hidden="false" customHeight="true" outlineLevel="0" collapsed="false">
      <c r="A96" s="452"/>
      <c r="B96" s="238"/>
      <c r="C96" s="238" t="s">
        <v>0</v>
      </c>
      <c r="D96" s="452"/>
      <c r="E96" s="1399"/>
      <c r="F96" s="1400"/>
      <c r="G96" s="1400"/>
      <c r="H96" s="1400"/>
      <c r="I96" s="1401"/>
      <c r="J96" s="1401"/>
      <c r="K96" s="1401"/>
      <c r="L96" s="1402"/>
      <c r="M96" s="1403"/>
      <c r="N96" s="1400"/>
    </row>
    <row r="97" customFormat="false" ht="7.9" hidden="false" customHeight="true" outlineLevel="0" collapsed="false">
      <c r="A97" s="1404" t="s">
        <v>121</v>
      </c>
      <c r="B97" s="45"/>
      <c r="C97" s="45"/>
      <c r="D97" s="1404"/>
      <c r="E97" s="1405"/>
      <c r="F97" s="1400"/>
      <c r="G97" s="1400"/>
      <c r="H97" s="1400"/>
      <c r="I97" s="1401"/>
      <c r="J97" s="1401"/>
      <c r="K97" s="1401"/>
      <c r="L97" s="1402"/>
      <c r="M97" s="1403"/>
      <c r="N97" s="1400"/>
    </row>
    <row r="98" customFormat="false" ht="10.5" hidden="false" customHeight="true" outlineLevel="0" collapsed="false">
      <c r="A98" s="1406" t="s">
        <v>340</v>
      </c>
      <c r="B98" s="1407"/>
      <c r="C98" s="1407"/>
      <c r="D98" s="1408" t="s">
        <v>1338</v>
      </c>
      <c r="E98" s="1409"/>
      <c r="G98" s="83"/>
      <c r="H98" s="1410"/>
      <c r="J98" s="1411"/>
      <c r="K98" s="1409"/>
      <c r="L98" s="1412"/>
      <c r="M98" s="1413"/>
      <c r="N98" s="1414"/>
      <c r="O98" s="1301"/>
    </row>
    <row r="99" customFormat="false" ht="10.5" hidden="false" customHeight="true" outlineLevel="0" collapsed="false">
      <c r="A99" s="452"/>
      <c r="B99" s="1"/>
      <c r="C99" s="1"/>
      <c r="D99" s="4"/>
      <c r="E99" s="1415"/>
      <c r="F99" s="1416"/>
      <c r="G99" s="1416"/>
      <c r="H99" s="1416"/>
      <c r="I99" s="1416"/>
      <c r="J99" s="1416"/>
      <c r="K99" s="1416"/>
      <c r="L99" s="1412"/>
      <c r="M99" s="1416"/>
      <c r="N99" s="1416"/>
    </row>
    <row r="100" customFormat="false" ht="14.25" hidden="false" customHeight="false" outlineLevel="0" collapsed="false">
      <c r="A100" s="452"/>
      <c r="B100" s="1"/>
      <c r="C100" s="1"/>
      <c r="D100" s="4"/>
      <c r="E100" s="1415"/>
      <c r="F100" s="1416"/>
      <c r="G100" s="1416"/>
      <c r="H100" s="1416"/>
      <c r="I100" s="1416"/>
      <c r="J100" s="1416"/>
      <c r="K100" s="1416"/>
      <c r="L100" s="1412"/>
      <c r="M100" s="1416"/>
      <c r="N100" s="1416"/>
    </row>
  </sheetData>
  <mergeCells count="17">
    <mergeCell ref="A1:N1"/>
    <mergeCell ref="A2:N2"/>
    <mergeCell ref="A3:N3"/>
    <mergeCell ref="A4:N4"/>
    <mergeCell ref="A6:C10"/>
    <mergeCell ref="D6:D10"/>
    <mergeCell ref="E6:E10"/>
    <mergeCell ref="F6:H6"/>
    <mergeCell ref="I6:K6"/>
    <mergeCell ref="L6:M10"/>
    <mergeCell ref="N6:N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14" man="true" max="65535" min="0"/>
  </colBreaks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5" width="2.7"/>
    <col collapsed="false" customWidth="true" hidden="false" outlineLevel="0" max="2" min="2" style="1275" width="25.7"/>
    <col collapsed="false" customWidth="true" hidden="false" outlineLevel="0" max="3" min="3" style="1275" width="0.85"/>
    <col collapsed="false" customWidth="true" hidden="false" outlineLevel="0" max="4" min="4" style="1275" width="5.71"/>
    <col collapsed="false" customWidth="true" hidden="false" outlineLevel="0" max="5" min="5" style="1379" width="11.13"/>
    <col collapsed="false" customWidth="true" hidden="false" outlineLevel="0" max="8" min="6" style="1380" width="9.7"/>
    <col collapsed="false" customWidth="true" hidden="false" outlineLevel="0" max="11" min="9" style="1379" width="9.7"/>
    <col collapsed="false" customWidth="true" hidden="false" outlineLevel="0" max="13" min="12" style="1380" width="9.7"/>
    <col collapsed="false" customWidth="false" hidden="false" outlineLevel="0" max="257" min="14" style="1275" width="11.42"/>
  </cols>
  <sheetData>
    <row r="1" s="1417" customFormat="true" ht="17.45" hidden="false" customHeight="true" outlineLevel="0" collapsed="false">
      <c r="A1" s="25" t="s">
        <v>129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274" customFormat="true" ht="15" hidden="false" customHeight="true" outlineLevel="0" collapsed="false">
      <c r="A2" s="27" t="s">
        <v>129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1274" customFormat="true" ht="15" hidden="false" customHeight="true" outlineLevel="0" collapsed="false">
      <c r="A3" s="27" t="s">
        <v>133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1274" customFormat="true" ht="15" hidden="false" customHeight="true" outlineLevel="0" collapsed="false">
      <c r="A4" s="27" t="s">
        <v>2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7.9" hidden="false" customHeight="true" outlineLevel="0" collapsed="false">
      <c r="A5" s="28"/>
      <c r="B5" s="28"/>
      <c r="C5" s="28"/>
      <c r="D5" s="28"/>
      <c r="E5" s="1384"/>
      <c r="F5" s="1385"/>
      <c r="G5" s="1418"/>
      <c r="H5" s="1385"/>
      <c r="I5" s="1384"/>
      <c r="J5" s="1384"/>
      <c r="K5" s="1384"/>
      <c r="L5" s="1385"/>
      <c r="M5" s="1385"/>
    </row>
    <row r="6" customFormat="false" ht="15" hidden="false" customHeight="true" outlineLevel="0" collapsed="false">
      <c r="A6" s="29" t="s">
        <v>1298</v>
      </c>
      <c r="B6" s="29"/>
      <c r="C6" s="29"/>
      <c r="D6" s="249" t="s">
        <v>269</v>
      </c>
      <c r="E6" s="1386" t="s">
        <v>65</v>
      </c>
      <c r="F6" s="858" t="s">
        <v>284</v>
      </c>
      <c r="G6" s="858"/>
      <c r="H6" s="858"/>
      <c r="I6" s="1419" t="s">
        <v>1299</v>
      </c>
      <c r="J6" s="1419"/>
      <c r="K6" s="1419"/>
      <c r="L6" s="1387" t="s">
        <v>1300</v>
      </c>
      <c r="M6" s="1388" t="s">
        <v>1301</v>
      </c>
    </row>
    <row r="7" customFormat="false" ht="15" hidden="false" customHeight="true" outlineLevel="0" collapsed="false">
      <c r="A7" s="29"/>
      <c r="B7" s="29"/>
      <c r="C7" s="29"/>
      <c r="D7" s="249"/>
      <c r="E7" s="1386"/>
      <c r="F7" s="1387" t="s">
        <v>609</v>
      </c>
      <c r="G7" s="1387" t="s">
        <v>1302</v>
      </c>
      <c r="H7" s="1387" t="s">
        <v>1303</v>
      </c>
      <c r="I7" s="1387" t="s">
        <v>609</v>
      </c>
      <c r="J7" s="1386" t="s">
        <v>1244</v>
      </c>
      <c r="K7" s="1386" t="s">
        <v>1245</v>
      </c>
      <c r="L7" s="1387"/>
      <c r="M7" s="1388"/>
    </row>
    <row r="8" customFormat="false" ht="15" hidden="false" customHeight="true" outlineLevel="0" collapsed="false">
      <c r="A8" s="29"/>
      <c r="B8" s="29"/>
      <c r="C8" s="29"/>
      <c r="D8" s="249"/>
      <c r="E8" s="1386"/>
      <c r="F8" s="1386"/>
      <c r="G8" s="1386"/>
      <c r="H8" s="1386"/>
      <c r="I8" s="1386"/>
      <c r="J8" s="1386"/>
      <c r="K8" s="1386"/>
      <c r="L8" s="1387"/>
      <c r="M8" s="1388"/>
    </row>
    <row r="9" customFormat="false" ht="11.1" hidden="false" customHeight="true" outlineLevel="0" collapsed="false">
      <c r="A9" s="29"/>
      <c r="B9" s="29"/>
      <c r="C9" s="29"/>
      <c r="D9" s="249"/>
      <c r="E9" s="1386"/>
      <c r="F9" s="1386"/>
      <c r="G9" s="1386"/>
      <c r="H9" s="1386"/>
      <c r="I9" s="1386"/>
      <c r="J9" s="1386"/>
      <c r="K9" s="1386"/>
      <c r="L9" s="1387"/>
      <c r="M9" s="1388"/>
    </row>
    <row r="10" customFormat="false" ht="11.1" hidden="false" customHeight="true" outlineLevel="0" collapsed="false">
      <c r="A10" s="29"/>
      <c r="B10" s="29"/>
      <c r="C10" s="29"/>
      <c r="D10" s="249"/>
      <c r="E10" s="1386"/>
      <c r="F10" s="1386"/>
      <c r="G10" s="1386"/>
      <c r="H10" s="1386"/>
      <c r="I10" s="1386"/>
      <c r="J10" s="1386"/>
      <c r="K10" s="1386"/>
      <c r="L10" s="1387"/>
      <c r="M10" s="1388"/>
    </row>
    <row r="11" customFormat="false" ht="11.1" hidden="false" customHeight="true" outlineLevel="0" collapsed="false">
      <c r="A11" s="391"/>
      <c r="B11" s="391"/>
      <c r="C11" s="391"/>
      <c r="D11" s="1389"/>
      <c r="E11" s="1420"/>
      <c r="F11" s="889"/>
      <c r="G11" s="889"/>
      <c r="H11" s="889"/>
      <c r="I11" s="1420"/>
      <c r="J11" s="1421"/>
      <c r="K11" s="1421"/>
      <c r="L11" s="758"/>
      <c r="M11" s="758"/>
    </row>
    <row r="12" customFormat="false" ht="12.75" hidden="false" customHeight="true" outlineLevel="0" collapsed="false">
      <c r="A12" s="1" t="s">
        <v>1304</v>
      </c>
      <c r="B12" s="1"/>
      <c r="C12" s="1" t="s">
        <v>0</v>
      </c>
      <c r="D12" s="294" t="s">
        <v>1002</v>
      </c>
      <c r="E12" s="1422" t="n">
        <v>7414911</v>
      </c>
      <c r="F12" s="1422" t="n">
        <v>281040</v>
      </c>
      <c r="G12" s="1422" t="n">
        <v>170094</v>
      </c>
      <c r="H12" s="1422" t="n">
        <v>110946</v>
      </c>
      <c r="I12" s="1422" t="n">
        <v>6248211</v>
      </c>
      <c r="J12" s="1422" t="n">
        <v>3708013</v>
      </c>
      <c r="K12" s="1422" t="n">
        <v>2540198</v>
      </c>
      <c r="L12" s="1422" t="n">
        <v>109894</v>
      </c>
      <c r="M12" s="1422" t="n">
        <v>775766</v>
      </c>
    </row>
    <row r="13" customFormat="false" ht="12.75" hidden="false" customHeight="true" outlineLevel="0" collapsed="false">
      <c r="A13" s="1"/>
      <c r="B13" s="1"/>
      <c r="C13" s="1" t="s">
        <v>0</v>
      </c>
      <c r="D13" s="294" t="s">
        <v>6</v>
      </c>
      <c r="E13" s="1422" t="n">
        <v>6139065</v>
      </c>
      <c r="F13" s="1422" t="n">
        <v>195981</v>
      </c>
      <c r="G13" s="1422" t="n">
        <v>115217</v>
      </c>
      <c r="H13" s="1422" t="n">
        <v>80763</v>
      </c>
      <c r="I13" s="1422" t="n">
        <v>5231878</v>
      </c>
      <c r="J13" s="1422" t="n">
        <v>2593028</v>
      </c>
      <c r="K13" s="1422" t="n">
        <v>2638850</v>
      </c>
      <c r="L13" s="1422" t="n">
        <v>46206</v>
      </c>
      <c r="M13" s="1422" t="n">
        <v>665001</v>
      </c>
    </row>
    <row r="14" customFormat="false" ht="12.75" hidden="false" customHeight="true" outlineLevel="0" collapsed="false">
      <c r="A14" s="1"/>
      <c r="B14" s="1" t="s">
        <v>1305</v>
      </c>
      <c r="C14" s="1" t="s">
        <v>0</v>
      </c>
      <c r="D14" s="294"/>
      <c r="E14" s="1422" t="n">
        <v>4121389</v>
      </c>
      <c r="F14" s="1422" t="n">
        <v>101728</v>
      </c>
      <c r="G14" s="1422" t="n">
        <v>45061</v>
      </c>
      <c r="H14" s="1422" t="n">
        <v>56667</v>
      </c>
      <c r="I14" s="1422" t="n">
        <v>3876508</v>
      </c>
      <c r="J14" s="1422" t="n">
        <v>1728385</v>
      </c>
      <c r="K14" s="1422" t="n">
        <v>2148123</v>
      </c>
      <c r="L14" s="1422" t="n">
        <v>22585</v>
      </c>
      <c r="M14" s="1422" t="n">
        <v>120567</v>
      </c>
    </row>
    <row r="15" customFormat="false" ht="12.75" hidden="false" customHeight="true" outlineLevel="0" collapsed="false">
      <c r="A15" s="1"/>
      <c r="B15" s="1" t="s">
        <v>1306</v>
      </c>
      <c r="C15" s="1" t="s">
        <v>0</v>
      </c>
      <c r="D15" s="294"/>
      <c r="E15" s="1422" t="n">
        <v>2017677</v>
      </c>
      <c r="F15" s="1422" t="n">
        <v>94252</v>
      </c>
      <c r="G15" s="1422" t="n">
        <v>70156</v>
      </c>
      <c r="H15" s="1422" t="n">
        <v>24097</v>
      </c>
      <c r="I15" s="1422" t="n">
        <v>1355369</v>
      </c>
      <c r="J15" s="1422" t="n">
        <v>864642</v>
      </c>
      <c r="K15" s="1422" t="n">
        <v>490727</v>
      </c>
      <c r="L15" s="1422" t="n">
        <v>23622</v>
      </c>
      <c r="M15" s="1422" t="n">
        <v>544434</v>
      </c>
    </row>
    <row r="16" customFormat="false" ht="10.9" hidden="false" customHeight="true" outlineLevel="0" collapsed="false">
      <c r="A16" s="1"/>
      <c r="B16" s="1"/>
      <c r="C16" s="1" t="s">
        <v>0</v>
      </c>
      <c r="D16" s="294"/>
      <c r="E16" s="1422"/>
      <c r="F16" s="1422"/>
      <c r="G16" s="1422"/>
      <c r="H16" s="1422"/>
      <c r="I16" s="1422"/>
      <c r="J16" s="1422"/>
      <c r="K16" s="1422"/>
      <c r="L16" s="1422"/>
      <c r="M16" s="1422"/>
    </row>
    <row r="17" customFormat="false" ht="10.9" hidden="false" customHeight="true" outlineLevel="0" collapsed="false">
      <c r="A17" s="1"/>
      <c r="B17" s="1" t="s">
        <v>1307</v>
      </c>
      <c r="C17" s="1" t="s">
        <v>0</v>
      </c>
      <c r="D17" s="294" t="s">
        <v>1002</v>
      </c>
      <c r="E17" s="1422" t="n">
        <v>1194698</v>
      </c>
      <c r="F17" s="1422" t="n">
        <v>31969</v>
      </c>
      <c r="G17" s="1422" t="n">
        <v>4119</v>
      </c>
      <c r="H17" s="1422" t="n">
        <v>27850</v>
      </c>
      <c r="I17" s="1422" t="n">
        <v>1079543</v>
      </c>
      <c r="J17" s="1422" t="n">
        <v>846497</v>
      </c>
      <c r="K17" s="1422" t="n">
        <v>233046</v>
      </c>
      <c r="L17" s="1422" t="n">
        <v>10677</v>
      </c>
      <c r="M17" s="1422" t="n">
        <v>72509</v>
      </c>
    </row>
    <row r="18" customFormat="false" ht="10.9" hidden="false" customHeight="true" outlineLevel="0" collapsed="false">
      <c r="A18" s="1"/>
      <c r="B18" s="1"/>
      <c r="C18" s="1" t="s">
        <v>0</v>
      </c>
      <c r="D18" s="294" t="s">
        <v>6</v>
      </c>
      <c r="E18" s="1422" t="n">
        <v>938118</v>
      </c>
      <c r="F18" s="1422" t="n">
        <v>27037</v>
      </c>
      <c r="G18" s="1422" t="n">
        <v>3017</v>
      </c>
      <c r="H18" s="1422" t="n">
        <v>24020</v>
      </c>
      <c r="I18" s="1422" t="n">
        <v>848235</v>
      </c>
      <c r="J18" s="1422" t="n">
        <v>540492</v>
      </c>
      <c r="K18" s="1422" t="n">
        <v>307743</v>
      </c>
      <c r="L18" s="1422" t="n">
        <v>6232</v>
      </c>
      <c r="M18" s="1422" t="n">
        <v>56615</v>
      </c>
    </row>
    <row r="19" customFormat="false" ht="10.9" hidden="false" customHeight="true" outlineLevel="0" collapsed="false">
      <c r="A19" s="1"/>
      <c r="B19" s="1" t="s">
        <v>1308</v>
      </c>
      <c r="C19" s="1" t="s">
        <v>0</v>
      </c>
      <c r="D19" s="294"/>
      <c r="E19" s="1422" t="n">
        <v>887364</v>
      </c>
      <c r="F19" s="1422" t="n">
        <v>25912</v>
      </c>
      <c r="G19" s="1422" t="n">
        <v>2814</v>
      </c>
      <c r="H19" s="1422" t="n">
        <v>23098</v>
      </c>
      <c r="I19" s="1422" t="n">
        <v>815699</v>
      </c>
      <c r="J19" s="1422" t="n">
        <v>517006</v>
      </c>
      <c r="K19" s="1422" t="n">
        <v>298693</v>
      </c>
      <c r="L19" s="1422" t="n">
        <v>4450</v>
      </c>
      <c r="M19" s="1422" t="n">
        <v>41302</v>
      </c>
    </row>
    <row r="20" customFormat="false" ht="10.9" hidden="false" customHeight="true" outlineLevel="0" collapsed="false">
      <c r="A20" s="1"/>
      <c r="B20" s="1" t="s">
        <v>1340</v>
      </c>
      <c r="C20" s="1" t="s">
        <v>0</v>
      </c>
      <c r="D20" s="294"/>
      <c r="E20" s="1422" t="n">
        <v>50755</v>
      </c>
      <c r="F20" s="1422" t="n">
        <v>1124</v>
      </c>
      <c r="G20" s="1422" t="n">
        <v>203</v>
      </c>
      <c r="H20" s="1422" t="n">
        <v>922</v>
      </c>
      <c r="I20" s="1422" t="n">
        <v>32536</v>
      </c>
      <c r="J20" s="1422" t="n">
        <v>23486</v>
      </c>
      <c r="K20" s="1422" t="n">
        <v>9050</v>
      </c>
      <c r="L20" s="1422" t="n">
        <v>1782</v>
      </c>
      <c r="M20" s="1422" t="n">
        <v>15313</v>
      </c>
    </row>
    <row r="21" customFormat="false" ht="7.9" hidden="false" customHeight="true" outlineLevel="0" collapsed="false">
      <c r="A21" s="1"/>
      <c r="B21" s="1"/>
      <c r="C21" s="1" t="s">
        <v>0</v>
      </c>
      <c r="D21" s="294"/>
      <c r="E21" s="1422"/>
      <c r="F21" s="1422"/>
      <c r="G21" s="1422"/>
      <c r="H21" s="1422"/>
      <c r="I21" s="1422"/>
      <c r="J21" s="1422"/>
      <c r="K21" s="1422"/>
      <c r="L21" s="1422"/>
      <c r="M21" s="1422"/>
    </row>
    <row r="22" customFormat="false" ht="10.9" hidden="false" customHeight="true" outlineLevel="0" collapsed="false">
      <c r="A22" s="1"/>
      <c r="B22" s="1" t="s">
        <v>1201</v>
      </c>
      <c r="C22" s="1" t="s">
        <v>0</v>
      </c>
      <c r="D22" s="294" t="s">
        <v>1002</v>
      </c>
      <c r="E22" s="1422" t="n">
        <v>748684</v>
      </c>
      <c r="F22" s="1422" t="n">
        <v>16093</v>
      </c>
      <c r="G22" s="1422" t="n">
        <v>14104</v>
      </c>
      <c r="H22" s="1422" t="n">
        <v>1989</v>
      </c>
      <c r="I22" s="1422" t="n">
        <v>715966</v>
      </c>
      <c r="J22" s="1422" t="n">
        <v>353893</v>
      </c>
      <c r="K22" s="1422" t="n">
        <v>362073</v>
      </c>
      <c r="L22" s="1422" t="n">
        <v>3154</v>
      </c>
      <c r="M22" s="1422" t="n">
        <v>13471</v>
      </c>
    </row>
    <row r="23" customFormat="false" ht="10.9" hidden="false" customHeight="true" outlineLevel="0" collapsed="false">
      <c r="A23" s="1"/>
      <c r="B23" s="1"/>
      <c r="C23" s="1" t="s">
        <v>0</v>
      </c>
      <c r="D23" s="294" t="s">
        <v>6</v>
      </c>
      <c r="E23" s="1422" t="n">
        <v>624763</v>
      </c>
      <c r="F23" s="1422" t="n">
        <v>11689</v>
      </c>
      <c r="G23" s="1422" t="n">
        <v>11371</v>
      </c>
      <c r="H23" s="1422" t="n">
        <v>318</v>
      </c>
      <c r="I23" s="1422" t="n">
        <v>600552</v>
      </c>
      <c r="J23" s="1422" t="n">
        <v>211949</v>
      </c>
      <c r="K23" s="1422" t="n">
        <v>388602</v>
      </c>
      <c r="L23" s="1422" t="n">
        <v>4412</v>
      </c>
      <c r="M23" s="1422" t="n">
        <v>8110</v>
      </c>
    </row>
    <row r="24" customFormat="false" ht="10.9" hidden="false" customHeight="true" outlineLevel="0" collapsed="false">
      <c r="A24" s="1"/>
      <c r="B24" s="1" t="s">
        <v>1308</v>
      </c>
      <c r="C24" s="1" t="s">
        <v>0</v>
      </c>
      <c r="D24" s="294"/>
      <c r="E24" s="1422" t="n">
        <v>592065</v>
      </c>
      <c r="F24" s="1422" t="n">
        <v>10861</v>
      </c>
      <c r="G24" s="1422" t="n">
        <v>10709</v>
      </c>
      <c r="H24" s="1422" t="n">
        <v>152</v>
      </c>
      <c r="I24" s="1422" t="n">
        <v>572740</v>
      </c>
      <c r="J24" s="1422" t="n">
        <v>197199</v>
      </c>
      <c r="K24" s="1422" t="n">
        <v>375541</v>
      </c>
      <c r="L24" s="1422" t="n">
        <v>3322</v>
      </c>
      <c r="M24" s="1422" t="n">
        <v>5141</v>
      </c>
    </row>
    <row r="25" customFormat="false" ht="10.9" hidden="false" customHeight="true" outlineLevel="0" collapsed="false">
      <c r="A25" s="1"/>
      <c r="B25" s="1" t="s">
        <v>1310</v>
      </c>
      <c r="C25" s="1" t="s">
        <v>0</v>
      </c>
      <c r="D25" s="294"/>
      <c r="E25" s="1422" t="n">
        <v>32698</v>
      </c>
      <c r="F25" s="1422" t="n">
        <v>828</v>
      </c>
      <c r="G25" s="1422" t="n">
        <v>662</v>
      </c>
      <c r="H25" s="1422" t="n">
        <v>166</v>
      </c>
      <c r="I25" s="1422" t="n">
        <v>27811</v>
      </c>
      <c r="J25" s="1422" t="n">
        <v>14750</v>
      </c>
      <c r="K25" s="1422" t="n">
        <v>13061</v>
      </c>
      <c r="L25" s="1422" t="n">
        <v>1090</v>
      </c>
      <c r="M25" s="1422" t="n">
        <v>2969</v>
      </c>
    </row>
    <row r="26" customFormat="false" ht="7.9" hidden="false" customHeight="true" outlineLevel="0" collapsed="false">
      <c r="A26" s="1"/>
      <c r="B26" s="1"/>
      <c r="C26" s="1" t="s">
        <v>0</v>
      </c>
      <c r="D26" s="294"/>
      <c r="E26" s="1422"/>
      <c r="F26" s="1422"/>
      <c r="G26" s="1422"/>
      <c r="H26" s="1422"/>
      <c r="I26" s="1422"/>
      <c r="J26" s="1422"/>
      <c r="K26" s="1422"/>
      <c r="L26" s="1422"/>
      <c r="M26" s="1422"/>
    </row>
    <row r="27" customFormat="false" ht="10.9" hidden="false" customHeight="true" outlineLevel="0" collapsed="false">
      <c r="A27" s="1"/>
      <c r="B27" s="1" t="s">
        <v>1311</v>
      </c>
      <c r="C27" s="1" t="s">
        <v>0</v>
      </c>
      <c r="D27" s="294" t="s">
        <v>1002</v>
      </c>
      <c r="E27" s="1422" t="n">
        <v>3191</v>
      </c>
      <c r="F27" s="1422" t="n">
        <v>288</v>
      </c>
      <c r="G27" s="1422" t="n">
        <v>133</v>
      </c>
      <c r="H27" s="1422" t="n">
        <v>155</v>
      </c>
      <c r="I27" s="1422" t="n">
        <v>2335</v>
      </c>
      <c r="J27" s="1422" t="n">
        <v>1735</v>
      </c>
      <c r="K27" s="1422" t="n">
        <v>600</v>
      </c>
      <c r="L27" s="1422" t="n">
        <v>75</v>
      </c>
      <c r="M27" s="1422" t="n">
        <v>493</v>
      </c>
    </row>
    <row r="28" customFormat="false" ht="10.9" hidden="false" customHeight="true" outlineLevel="0" collapsed="false">
      <c r="A28" s="1"/>
      <c r="B28" s="1"/>
      <c r="C28" s="1" t="s">
        <v>0</v>
      </c>
      <c r="D28" s="294" t="s">
        <v>6</v>
      </c>
      <c r="E28" s="1422" t="n">
        <v>3034</v>
      </c>
      <c r="F28" s="1422" t="n">
        <v>195</v>
      </c>
      <c r="G28" s="1422" t="n">
        <v>121</v>
      </c>
      <c r="H28" s="1422" t="n">
        <v>74</v>
      </c>
      <c r="I28" s="1422" t="n">
        <v>2245</v>
      </c>
      <c r="J28" s="1422" t="n">
        <v>1688</v>
      </c>
      <c r="K28" s="1422" t="n">
        <v>557</v>
      </c>
      <c r="L28" s="1423" t="s">
        <v>1341</v>
      </c>
      <c r="M28" s="1423" t="s">
        <v>1341</v>
      </c>
    </row>
    <row r="29" customFormat="false" ht="10.9" hidden="false" customHeight="true" outlineLevel="0" collapsed="false">
      <c r="A29" s="1"/>
      <c r="B29" s="1" t="s">
        <v>1312</v>
      </c>
      <c r="C29" s="1" t="s">
        <v>0</v>
      </c>
      <c r="D29" s="294"/>
      <c r="E29" s="1424" t="s">
        <v>921</v>
      </c>
      <c r="F29" s="1424" t="s">
        <v>921</v>
      </c>
      <c r="G29" s="1424" t="s">
        <v>921</v>
      </c>
      <c r="H29" s="1424" t="s">
        <v>921</v>
      </c>
      <c r="I29" s="1424" t="s">
        <v>921</v>
      </c>
      <c r="J29" s="1424" t="s">
        <v>921</v>
      </c>
      <c r="K29" s="1424" t="s">
        <v>921</v>
      </c>
      <c r="L29" s="1424" t="s">
        <v>921</v>
      </c>
      <c r="M29" s="1424" t="s">
        <v>921</v>
      </c>
    </row>
    <row r="30" customFormat="false" ht="10.9" hidden="false" customHeight="true" outlineLevel="0" collapsed="false">
      <c r="A30" s="1"/>
      <c r="B30" s="1" t="s">
        <v>1313</v>
      </c>
      <c r="C30" s="1" t="s">
        <v>0</v>
      </c>
      <c r="D30" s="294"/>
      <c r="E30" s="1422" t="n">
        <v>3034</v>
      </c>
      <c r="F30" s="1422" t="n">
        <v>195</v>
      </c>
      <c r="G30" s="1422" t="n">
        <v>121</v>
      </c>
      <c r="H30" s="1422" t="n">
        <v>74</v>
      </c>
      <c r="I30" s="1422" t="n">
        <v>2245</v>
      </c>
      <c r="J30" s="1422" t="n">
        <v>1688</v>
      </c>
      <c r="K30" s="1422" t="n">
        <v>557</v>
      </c>
      <c r="L30" s="1423" t="s">
        <v>1341</v>
      </c>
      <c r="M30" s="1423" t="s">
        <v>1341</v>
      </c>
    </row>
    <row r="31" customFormat="false" ht="7.9" hidden="false" customHeight="true" outlineLevel="0" collapsed="false">
      <c r="A31" s="1"/>
      <c r="B31" s="1"/>
      <c r="C31" s="1" t="s">
        <v>0</v>
      </c>
      <c r="D31" s="294"/>
      <c r="E31" s="1422"/>
      <c r="F31" s="1422"/>
      <c r="G31" s="1422"/>
      <c r="H31" s="1422"/>
      <c r="I31" s="1422"/>
      <c r="J31" s="1422"/>
      <c r="K31" s="1422"/>
      <c r="L31" s="1422"/>
      <c r="M31" s="1422"/>
    </row>
    <row r="32" customFormat="false" ht="10.9" hidden="false" customHeight="true" outlineLevel="0" collapsed="false">
      <c r="A32" s="1"/>
      <c r="B32" s="1" t="s">
        <v>1314</v>
      </c>
      <c r="C32" s="1" t="s">
        <v>0</v>
      </c>
      <c r="D32" s="294" t="s">
        <v>1002</v>
      </c>
      <c r="E32" s="1422" t="n">
        <v>2016</v>
      </c>
      <c r="F32" s="1422" t="n">
        <v>38</v>
      </c>
      <c r="G32" s="1422" t="n">
        <v>24</v>
      </c>
      <c r="H32" s="1422" t="n">
        <v>14</v>
      </c>
      <c r="I32" s="1422" t="n">
        <v>1165</v>
      </c>
      <c r="J32" s="1422" t="n">
        <v>969</v>
      </c>
      <c r="K32" s="1422" t="n">
        <v>196</v>
      </c>
      <c r="L32" s="1422" t="n">
        <v>58</v>
      </c>
      <c r="M32" s="1422" t="n">
        <v>755</v>
      </c>
    </row>
    <row r="33" customFormat="false" ht="10.9" hidden="false" customHeight="true" outlineLevel="0" collapsed="false">
      <c r="A33" s="1"/>
      <c r="B33" s="1"/>
      <c r="C33" s="1" t="s">
        <v>0</v>
      </c>
      <c r="D33" s="294" t="s">
        <v>6</v>
      </c>
      <c r="E33" s="1422" t="n">
        <v>3216</v>
      </c>
      <c r="F33" s="1422" t="n">
        <v>187</v>
      </c>
      <c r="G33" s="1422" t="n">
        <v>172</v>
      </c>
      <c r="H33" s="1422" t="n">
        <v>15</v>
      </c>
      <c r="I33" s="1422" t="n">
        <v>1403</v>
      </c>
      <c r="J33" s="1422" t="n">
        <v>1116</v>
      </c>
      <c r="K33" s="1422" t="n">
        <v>287</v>
      </c>
      <c r="L33" s="1422" t="n">
        <v>98</v>
      </c>
      <c r="M33" s="1422" t="n">
        <v>1527</v>
      </c>
    </row>
    <row r="34" customFormat="false" ht="10.9" hidden="false" customHeight="true" outlineLevel="0" collapsed="false">
      <c r="A34" s="1"/>
      <c r="B34" s="1" t="s">
        <v>1315</v>
      </c>
      <c r="C34" s="1" t="s">
        <v>0</v>
      </c>
      <c r="D34" s="767"/>
      <c r="E34" s="1422" t="n">
        <v>310</v>
      </c>
      <c r="F34" s="1424" t="s">
        <v>921</v>
      </c>
      <c r="G34" s="1424" t="s">
        <v>921</v>
      </c>
      <c r="H34" s="1424" t="s">
        <v>921</v>
      </c>
      <c r="I34" s="1422" t="n">
        <v>260</v>
      </c>
      <c r="J34" s="1422" t="n">
        <v>260</v>
      </c>
      <c r="K34" s="1424" t="s">
        <v>921</v>
      </c>
      <c r="L34" s="1422" t="n">
        <v>30</v>
      </c>
      <c r="M34" s="1422" t="n">
        <v>20</v>
      </c>
    </row>
    <row r="35" customFormat="false" ht="10.9" hidden="false" customHeight="true" outlineLevel="0" collapsed="false">
      <c r="A35" s="1"/>
      <c r="B35" s="1" t="s">
        <v>1316</v>
      </c>
      <c r="C35" s="1" t="s">
        <v>0</v>
      </c>
      <c r="D35" s="767"/>
      <c r="E35" s="1422" t="n">
        <v>2906</v>
      </c>
      <c r="F35" s="1422" t="n">
        <v>187</v>
      </c>
      <c r="G35" s="1422" t="n">
        <v>172</v>
      </c>
      <c r="H35" s="1422" t="n">
        <v>15</v>
      </c>
      <c r="I35" s="1422" t="n">
        <v>1143</v>
      </c>
      <c r="J35" s="1422" t="n">
        <v>856</v>
      </c>
      <c r="K35" s="1422" t="n">
        <v>287</v>
      </c>
      <c r="L35" s="1422" t="n">
        <v>68</v>
      </c>
      <c r="M35" s="1422" t="n">
        <v>1507</v>
      </c>
    </row>
    <row r="36" customFormat="false" ht="7.9" hidden="false" customHeight="true" outlineLevel="0" collapsed="false">
      <c r="A36" s="1"/>
      <c r="B36" s="1"/>
      <c r="C36" s="1" t="s">
        <v>0</v>
      </c>
      <c r="D36" s="767"/>
      <c r="E36" s="1422"/>
      <c r="F36" s="1422"/>
      <c r="G36" s="1422"/>
      <c r="H36" s="1422"/>
      <c r="I36" s="1422"/>
      <c r="J36" s="1422"/>
      <c r="K36" s="1422"/>
      <c r="L36" s="1422"/>
      <c r="M36" s="1422"/>
    </row>
    <row r="37" customFormat="false" ht="10.9" hidden="false" customHeight="true" outlineLevel="0" collapsed="false">
      <c r="A37" s="1"/>
      <c r="B37" s="1" t="s">
        <v>1317</v>
      </c>
      <c r="C37" s="1" t="s">
        <v>0</v>
      </c>
      <c r="D37" s="294" t="s">
        <v>1002</v>
      </c>
      <c r="E37" s="1422" t="n">
        <v>3476</v>
      </c>
      <c r="F37" s="1422" t="n">
        <v>49</v>
      </c>
      <c r="G37" s="1422" t="n">
        <v>27</v>
      </c>
      <c r="H37" s="1422" t="n">
        <v>22</v>
      </c>
      <c r="I37" s="1422" t="n">
        <v>2307</v>
      </c>
      <c r="J37" s="1422" t="n">
        <v>1510</v>
      </c>
      <c r="K37" s="1422" t="n">
        <v>797</v>
      </c>
      <c r="L37" s="1422" t="n">
        <v>188</v>
      </c>
      <c r="M37" s="1422" t="n">
        <v>932</v>
      </c>
    </row>
    <row r="38" customFormat="false" ht="10.9" hidden="false" customHeight="true" outlineLevel="0" collapsed="false">
      <c r="A38" s="1"/>
      <c r="B38" s="1"/>
      <c r="C38" s="1" t="s">
        <v>0</v>
      </c>
      <c r="D38" s="294" t="s">
        <v>6</v>
      </c>
      <c r="E38" s="1422" t="n">
        <v>2632</v>
      </c>
      <c r="F38" s="1422" t="n">
        <v>38</v>
      </c>
      <c r="G38" s="1422" t="n">
        <v>4</v>
      </c>
      <c r="H38" s="1422" t="n">
        <v>34</v>
      </c>
      <c r="I38" s="1422" t="n">
        <v>1724</v>
      </c>
      <c r="J38" s="1422" t="n">
        <v>1092</v>
      </c>
      <c r="K38" s="1422" t="n">
        <v>633</v>
      </c>
      <c r="L38" s="1422" t="n">
        <v>171</v>
      </c>
      <c r="M38" s="1422" t="n">
        <v>699</v>
      </c>
    </row>
    <row r="39" customFormat="false" ht="10.9" hidden="false" customHeight="true" outlineLevel="0" collapsed="false">
      <c r="A39" s="1"/>
      <c r="B39" s="1" t="s">
        <v>1318</v>
      </c>
      <c r="C39" s="1" t="s">
        <v>0</v>
      </c>
      <c r="D39" s="767"/>
      <c r="E39" s="1424" t="s">
        <v>921</v>
      </c>
      <c r="F39" s="1424" t="s">
        <v>921</v>
      </c>
      <c r="G39" s="1424" t="s">
        <v>921</v>
      </c>
      <c r="H39" s="1424" t="s">
        <v>921</v>
      </c>
      <c r="I39" s="1424" t="s">
        <v>921</v>
      </c>
      <c r="J39" s="1424" t="s">
        <v>921</v>
      </c>
      <c r="K39" s="1424" t="s">
        <v>921</v>
      </c>
      <c r="L39" s="1424" t="s">
        <v>921</v>
      </c>
      <c r="M39" s="1424" t="s">
        <v>921</v>
      </c>
    </row>
    <row r="40" customFormat="false" ht="10.9" hidden="false" customHeight="true" outlineLevel="0" collapsed="false">
      <c r="A40" s="1"/>
      <c r="B40" s="1" t="s">
        <v>1319</v>
      </c>
      <c r="C40" s="1" t="s">
        <v>0</v>
      </c>
      <c r="D40" s="767"/>
      <c r="E40" s="1422" t="n">
        <v>2632</v>
      </c>
      <c r="F40" s="1422" t="n">
        <v>38</v>
      </c>
      <c r="G40" s="1422" t="n">
        <v>4</v>
      </c>
      <c r="H40" s="1422" t="n">
        <v>34</v>
      </c>
      <c r="I40" s="1422" t="n">
        <v>1724</v>
      </c>
      <c r="J40" s="1422" t="n">
        <v>1092</v>
      </c>
      <c r="K40" s="1422" t="n">
        <v>633</v>
      </c>
      <c r="L40" s="1422" t="n">
        <v>171</v>
      </c>
      <c r="M40" s="1422" t="n">
        <v>699</v>
      </c>
    </row>
    <row r="41" customFormat="false" ht="7.9" hidden="false" customHeight="true" outlineLevel="0" collapsed="false">
      <c r="A41" s="1"/>
      <c r="B41" s="1"/>
      <c r="C41" s="1" t="s">
        <v>0</v>
      </c>
      <c r="D41" s="767"/>
      <c r="E41" s="1422"/>
      <c r="F41" s="1422"/>
      <c r="G41" s="1422"/>
      <c r="H41" s="1422"/>
      <c r="I41" s="1422"/>
      <c r="J41" s="1422"/>
      <c r="K41" s="1422"/>
      <c r="L41" s="1422"/>
      <c r="M41" s="1422"/>
    </row>
    <row r="42" customFormat="false" ht="14.25" hidden="false" customHeight="true" outlineLevel="0" collapsed="false">
      <c r="A42" s="1"/>
      <c r="B42" s="1" t="s">
        <v>1320</v>
      </c>
      <c r="C42" s="1" t="s">
        <v>0</v>
      </c>
      <c r="D42" s="294" t="s">
        <v>1002</v>
      </c>
      <c r="E42" s="1422" t="n">
        <v>3184</v>
      </c>
      <c r="F42" s="1422" t="n">
        <v>278</v>
      </c>
      <c r="G42" s="1422" t="n">
        <v>50</v>
      </c>
      <c r="H42" s="1422" t="n">
        <v>228</v>
      </c>
      <c r="I42" s="1422" t="n">
        <v>1945</v>
      </c>
      <c r="J42" s="1422" t="n">
        <v>907</v>
      </c>
      <c r="K42" s="1422" t="n">
        <v>1038</v>
      </c>
      <c r="L42" s="1423" t="s">
        <v>1341</v>
      </c>
      <c r="M42" s="1423" t="s">
        <v>1341</v>
      </c>
    </row>
    <row r="43" customFormat="false" ht="13.5" hidden="false" customHeight="true" outlineLevel="0" collapsed="false">
      <c r="A43" s="1"/>
      <c r="B43" s="1"/>
      <c r="C43" s="1" t="s">
        <v>0</v>
      </c>
      <c r="D43" s="294" t="s">
        <v>6</v>
      </c>
      <c r="E43" s="1422" t="n">
        <v>2809</v>
      </c>
      <c r="F43" s="1422" t="n">
        <v>125</v>
      </c>
      <c r="G43" s="1423" t="s">
        <v>1341</v>
      </c>
      <c r="H43" s="1423" t="s">
        <v>1341</v>
      </c>
      <c r="I43" s="1422" t="n">
        <v>1403</v>
      </c>
      <c r="J43" s="1422" t="n">
        <v>890</v>
      </c>
      <c r="K43" s="1422" t="n">
        <v>513</v>
      </c>
      <c r="L43" s="1423" t="s">
        <v>1341</v>
      </c>
      <c r="M43" s="1423" t="s">
        <v>1341</v>
      </c>
    </row>
    <row r="44" customFormat="false" ht="10.9" hidden="false" customHeight="true" outlineLevel="0" collapsed="false">
      <c r="A44" s="1"/>
      <c r="B44" s="1" t="s">
        <v>1308</v>
      </c>
      <c r="C44" s="1" t="s">
        <v>0</v>
      </c>
      <c r="D44" s="767"/>
      <c r="E44" s="1424" t="s">
        <v>921</v>
      </c>
      <c r="F44" s="1424" t="s">
        <v>921</v>
      </c>
      <c r="G44" s="1424" t="s">
        <v>921</v>
      </c>
      <c r="H44" s="1424" t="s">
        <v>921</v>
      </c>
      <c r="I44" s="1424" t="s">
        <v>921</v>
      </c>
      <c r="J44" s="1424" t="s">
        <v>921</v>
      </c>
      <c r="K44" s="1424" t="s">
        <v>921</v>
      </c>
      <c r="L44" s="1424" t="s">
        <v>921</v>
      </c>
      <c r="M44" s="1424" t="s">
        <v>921</v>
      </c>
    </row>
    <row r="45" customFormat="false" ht="10.9" hidden="false" customHeight="true" outlineLevel="0" collapsed="false">
      <c r="A45" s="1"/>
      <c r="B45" s="1" t="s">
        <v>1313</v>
      </c>
      <c r="C45" s="1" t="s">
        <v>0</v>
      </c>
      <c r="D45" s="767"/>
      <c r="E45" s="1422" t="n">
        <v>2809</v>
      </c>
      <c r="F45" s="1422" t="n">
        <v>125</v>
      </c>
      <c r="G45" s="1423" t="s">
        <v>1341</v>
      </c>
      <c r="H45" s="1423" t="s">
        <v>1341</v>
      </c>
      <c r="I45" s="1422" t="n">
        <v>1403</v>
      </c>
      <c r="J45" s="1422" t="n">
        <v>890</v>
      </c>
      <c r="K45" s="1422" t="n">
        <v>513</v>
      </c>
      <c r="L45" s="1423" t="s">
        <v>1341</v>
      </c>
      <c r="M45" s="1423" t="s">
        <v>1341</v>
      </c>
    </row>
    <row r="46" customFormat="false" ht="7.9" hidden="false" customHeight="true" outlineLevel="0" collapsed="false">
      <c r="A46" s="1"/>
      <c r="B46" s="1"/>
      <c r="C46" s="1" t="s">
        <v>0</v>
      </c>
      <c r="D46" s="767"/>
      <c r="E46" s="1422"/>
      <c r="F46" s="1422"/>
      <c r="G46" s="1422"/>
      <c r="H46" s="1422"/>
      <c r="I46" s="1422"/>
      <c r="J46" s="1422"/>
      <c r="K46" s="1422"/>
      <c r="L46" s="1422"/>
      <c r="M46" s="1422"/>
    </row>
    <row r="47" customFormat="false" ht="13.5" hidden="false" customHeight="true" outlineLevel="0" collapsed="false">
      <c r="A47" s="1"/>
      <c r="B47" s="238" t="s">
        <v>1321</v>
      </c>
      <c r="C47" s="1" t="s">
        <v>0</v>
      </c>
      <c r="D47" s="294" t="s">
        <v>1002</v>
      </c>
      <c r="E47" s="1422" t="n">
        <v>433387</v>
      </c>
      <c r="F47" s="1422" t="n">
        <v>5470</v>
      </c>
      <c r="G47" s="1422" t="n">
        <v>3101</v>
      </c>
      <c r="H47" s="1422" t="n">
        <v>2369</v>
      </c>
      <c r="I47" s="1422" t="n">
        <v>254033</v>
      </c>
      <c r="J47" s="1422" t="n">
        <v>112922</v>
      </c>
      <c r="K47" s="1422" t="n">
        <v>141110</v>
      </c>
      <c r="L47" s="1422" t="n">
        <v>1943</v>
      </c>
      <c r="M47" s="1422" t="n">
        <v>171942</v>
      </c>
    </row>
    <row r="48" customFormat="false" ht="10.9" hidden="false" customHeight="true" outlineLevel="0" collapsed="false">
      <c r="A48" s="1"/>
      <c r="B48" s="1"/>
      <c r="C48" s="1" t="s">
        <v>0</v>
      </c>
      <c r="D48" s="294" t="s">
        <v>6</v>
      </c>
      <c r="E48" s="1422" t="n">
        <v>417764</v>
      </c>
      <c r="F48" s="1422" t="n">
        <v>5846</v>
      </c>
      <c r="G48" s="1422" t="n">
        <v>4792</v>
      </c>
      <c r="H48" s="1422" t="n">
        <v>1055</v>
      </c>
      <c r="I48" s="1422" t="n">
        <v>224219</v>
      </c>
      <c r="J48" s="1422" t="n">
        <v>89154</v>
      </c>
      <c r="K48" s="1422" t="n">
        <v>135065</v>
      </c>
      <c r="L48" s="1422" t="n">
        <v>3059</v>
      </c>
      <c r="M48" s="1422" t="n">
        <v>184640</v>
      </c>
    </row>
    <row r="49" customFormat="false" ht="10.9" hidden="false" customHeight="true" outlineLevel="0" collapsed="false">
      <c r="A49" s="1"/>
      <c r="B49" s="1" t="s">
        <v>1312</v>
      </c>
      <c r="C49" s="1" t="s">
        <v>0</v>
      </c>
      <c r="D49" s="767"/>
      <c r="E49" s="1422" t="n">
        <v>226987</v>
      </c>
      <c r="F49" s="1422" t="n">
        <v>3320</v>
      </c>
      <c r="G49" s="1422" t="n">
        <v>2329</v>
      </c>
      <c r="H49" s="1422" t="n">
        <v>992</v>
      </c>
      <c r="I49" s="1422" t="n">
        <v>213647</v>
      </c>
      <c r="J49" s="1422" t="n">
        <v>83437</v>
      </c>
      <c r="K49" s="1422" t="n">
        <v>130210</v>
      </c>
      <c r="L49" s="1422" t="n">
        <v>1307</v>
      </c>
      <c r="M49" s="1422" t="n">
        <v>8713</v>
      </c>
    </row>
    <row r="50" customFormat="false" ht="10.9" hidden="false" customHeight="true" outlineLevel="0" collapsed="false">
      <c r="A50" s="1"/>
      <c r="B50" s="1" t="s">
        <v>1322</v>
      </c>
      <c r="C50" s="1" t="s">
        <v>0</v>
      </c>
      <c r="D50" s="767"/>
      <c r="E50" s="1422" t="n">
        <v>190776</v>
      </c>
      <c r="F50" s="1422" t="n">
        <v>2526</v>
      </c>
      <c r="G50" s="1422" t="n">
        <v>2463</v>
      </c>
      <c r="H50" s="1422" t="n">
        <v>63</v>
      </c>
      <c r="I50" s="1422" t="n">
        <v>10571</v>
      </c>
      <c r="J50" s="1422" t="n">
        <v>5717</v>
      </c>
      <c r="K50" s="1422" t="n">
        <v>4854</v>
      </c>
      <c r="L50" s="1422" t="n">
        <v>1752</v>
      </c>
      <c r="M50" s="1422" t="n">
        <v>175927</v>
      </c>
    </row>
    <row r="51" customFormat="false" ht="7.9" hidden="false" customHeight="true" outlineLevel="0" collapsed="false">
      <c r="A51" s="1"/>
      <c r="B51" s="1"/>
      <c r="C51" s="1" t="s">
        <v>0</v>
      </c>
      <c r="D51" s="767"/>
      <c r="E51" s="1422"/>
      <c r="F51" s="1422"/>
      <c r="G51" s="1422"/>
      <c r="H51" s="1422"/>
      <c r="I51" s="1422"/>
      <c r="J51" s="1422"/>
      <c r="K51" s="1422"/>
      <c r="L51" s="1422"/>
      <c r="M51" s="1422"/>
    </row>
    <row r="52" customFormat="false" ht="10.9" hidden="false" customHeight="true" outlineLevel="0" collapsed="false">
      <c r="A52" s="1"/>
      <c r="B52" s="1" t="s">
        <v>1323</v>
      </c>
      <c r="C52" s="1" t="s">
        <v>0</v>
      </c>
      <c r="D52" s="294" t="s">
        <v>1002</v>
      </c>
      <c r="E52" s="1422" t="n">
        <v>1903</v>
      </c>
      <c r="F52" s="1422" t="n">
        <v>38</v>
      </c>
      <c r="G52" s="1422" t="n">
        <v>26</v>
      </c>
      <c r="H52" s="1422" t="n">
        <v>12</v>
      </c>
      <c r="I52" s="1422" t="n">
        <v>840</v>
      </c>
      <c r="J52" s="1422" t="n">
        <v>524</v>
      </c>
      <c r="K52" s="1422" t="n">
        <v>316</v>
      </c>
      <c r="L52" s="1422" t="n">
        <v>201</v>
      </c>
      <c r="M52" s="1422" t="n">
        <v>824</v>
      </c>
    </row>
    <row r="53" customFormat="false" ht="10.9" hidden="false" customHeight="true" outlineLevel="0" collapsed="false">
      <c r="A53" s="1"/>
      <c r="B53" s="1"/>
      <c r="C53" s="1" t="s">
        <v>0</v>
      </c>
      <c r="D53" s="294" t="s">
        <v>6</v>
      </c>
      <c r="E53" s="1422" t="n">
        <v>1853</v>
      </c>
      <c r="F53" s="1422" t="n">
        <v>131</v>
      </c>
      <c r="G53" s="1422" t="n">
        <v>121</v>
      </c>
      <c r="H53" s="1422" t="n">
        <v>10</v>
      </c>
      <c r="I53" s="1422" t="n">
        <v>738</v>
      </c>
      <c r="J53" s="1422" t="n">
        <v>434</v>
      </c>
      <c r="K53" s="1422" t="n">
        <v>304</v>
      </c>
      <c r="L53" s="1422" t="n">
        <v>266</v>
      </c>
      <c r="M53" s="1422" t="n">
        <v>718</v>
      </c>
    </row>
    <row r="54" customFormat="false" ht="10.9" hidden="false" customHeight="true" outlineLevel="0" collapsed="false">
      <c r="A54" s="1"/>
      <c r="B54" s="1" t="s">
        <v>1315</v>
      </c>
      <c r="C54" s="1" t="s">
        <v>0</v>
      </c>
      <c r="D54" s="294"/>
      <c r="E54" s="1424" t="s">
        <v>921</v>
      </c>
      <c r="F54" s="1424" t="s">
        <v>921</v>
      </c>
      <c r="G54" s="1424" t="s">
        <v>921</v>
      </c>
      <c r="H54" s="1424" t="s">
        <v>921</v>
      </c>
      <c r="I54" s="1424" t="s">
        <v>921</v>
      </c>
      <c r="J54" s="1424" t="s">
        <v>921</v>
      </c>
      <c r="K54" s="1424" t="s">
        <v>921</v>
      </c>
      <c r="L54" s="1424" t="s">
        <v>921</v>
      </c>
      <c r="M54" s="1424" t="s">
        <v>921</v>
      </c>
    </row>
    <row r="55" customFormat="false" ht="10.9" hidden="false" customHeight="true" outlineLevel="0" collapsed="false">
      <c r="A55" s="1"/>
      <c r="B55" s="1" t="s">
        <v>1324</v>
      </c>
      <c r="C55" s="1" t="s">
        <v>0</v>
      </c>
      <c r="D55" s="294"/>
      <c r="E55" s="1422" t="n">
        <v>1853</v>
      </c>
      <c r="F55" s="1422" t="n">
        <v>131</v>
      </c>
      <c r="G55" s="1422" t="n">
        <v>121</v>
      </c>
      <c r="H55" s="1422" t="n">
        <v>10</v>
      </c>
      <c r="I55" s="1422" t="n">
        <v>738</v>
      </c>
      <c r="J55" s="1422" t="n">
        <v>434</v>
      </c>
      <c r="K55" s="1422" t="n">
        <v>304</v>
      </c>
      <c r="L55" s="1422" t="n">
        <v>266</v>
      </c>
      <c r="M55" s="1422" t="n">
        <v>718</v>
      </c>
    </row>
    <row r="56" customFormat="false" ht="7.9" hidden="false" customHeight="true" outlineLevel="0" collapsed="false">
      <c r="A56" s="1"/>
      <c r="B56" s="1"/>
      <c r="C56" s="1" t="s">
        <v>0</v>
      </c>
      <c r="D56" s="294"/>
      <c r="E56" s="1422"/>
      <c r="F56" s="1422"/>
      <c r="G56" s="1422"/>
      <c r="H56" s="1422"/>
      <c r="I56" s="1422"/>
      <c r="J56" s="1422"/>
      <c r="K56" s="1422"/>
      <c r="L56" s="1422"/>
      <c r="M56" s="1422"/>
    </row>
    <row r="57" customFormat="false" ht="10.9" hidden="false" customHeight="true" outlineLevel="0" collapsed="false">
      <c r="A57" s="1"/>
      <c r="B57" s="1" t="s">
        <v>1325</v>
      </c>
      <c r="C57" s="1" t="s">
        <v>0</v>
      </c>
      <c r="D57" s="294" t="s">
        <v>1002</v>
      </c>
      <c r="E57" s="1422" t="n">
        <v>5928</v>
      </c>
      <c r="F57" s="1422" t="n">
        <v>334</v>
      </c>
      <c r="G57" s="1422" t="n">
        <v>222</v>
      </c>
      <c r="H57" s="1422" t="n">
        <v>112</v>
      </c>
      <c r="I57" s="1422" t="n">
        <v>3668</v>
      </c>
      <c r="J57" s="1422" t="n">
        <v>2111</v>
      </c>
      <c r="K57" s="1422" t="n">
        <v>1557</v>
      </c>
      <c r="L57" s="1422" t="n">
        <v>239</v>
      </c>
      <c r="M57" s="1422" t="n">
        <v>1687</v>
      </c>
    </row>
    <row r="58" customFormat="false" ht="10.9" hidden="false" customHeight="true" outlineLevel="0" collapsed="false">
      <c r="A58" s="4"/>
      <c r="B58" s="1"/>
      <c r="C58" s="1" t="s">
        <v>0</v>
      </c>
      <c r="D58" s="294" t="s">
        <v>6</v>
      </c>
      <c r="E58" s="1422" t="n">
        <v>5620</v>
      </c>
      <c r="F58" s="1422" t="n">
        <v>312</v>
      </c>
      <c r="G58" s="1423" t="s">
        <v>1341</v>
      </c>
      <c r="H58" s="1423" t="s">
        <v>1341</v>
      </c>
      <c r="I58" s="1422" t="n">
        <v>3397</v>
      </c>
      <c r="J58" s="1422" t="n">
        <v>2055</v>
      </c>
      <c r="K58" s="1422" t="n">
        <v>1343</v>
      </c>
      <c r="L58" s="1422" t="n">
        <v>222</v>
      </c>
      <c r="M58" s="1422" t="n">
        <v>1689</v>
      </c>
    </row>
    <row r="59" customFormat="false" ht="10.9" hidden="false" customHeight="true" outlineLevel="0" collapsed="false">
      <c r="A59" s="262"/>
      <c r="B59" s="1" t="s">
        <v>1315</v>
      </c>
      <c r="C59" s="1" t="s">
        <v>0</v>
      </c>
      <c r="D59" s="294"/>
      <c r="E59" s="1424" t="s">
        <v>921</v>
      </c>
      <c r="F59" s="1424" t="s">
        <v>921</v>
      </c>
      <c r="G59" s="1424" t="s">
        <v>921</v>
      </c>
      <c r="H59" s="1424" t="s">
        <v>921</v>
      </c>
      <c r="I59" s="1424" t="s">
        <v>921</v>
      </c>
      <c r="J59" s="1424" t="s">
        <v>921</v>
      </c>
      <c r="K59" s="1424" t="s">
        <v>921</v>
      </c>
      <c r="L59" s="1424" t="s">
        <v>921</v>
      </c>
      <c r="M59" s="1424" t="s">
        <v>921</v>
      </c>
    </row>
    <row r="60" customFormat="false" ht="10.9" hidden="false" customHeight="true" outlineLevel="0" collapsed="false">
      <c r="A60" s="262"/>
      <c r="B60" s="1" t="s">
        <v>1326</v>
      </c>
      <c r="C60" s="1" t="s">
        <v>0</v>
      </c>
      <c r="D60" s="294"/>
      <c r="E60" s="1422" t="n">
        <v>5620</v>
      </c>
      <c r="F60" s="1422" t="n">
        <v>312</v>
      </c>
      <c r="G60" s="1423" t="s">
        <v>1341</v>
      </c>
      <c r="H60" s="1423" t="s">
        <v>1341</v>
      </c>
      <c r="I60" s="1422" t="n">
        <v>3397</v>
      </c>
      <c r="J60" s="1422" t="n">
        <v>2055</v>
      </c>
      <c r="K60" s="1422" t="n">
        <v>1343</v>
      </c>
      <c r="L60" s="1422" t="n">
        <v>222</v>
      </c>
      <c r="M60" s="1422" t="n">
        <v>1689</v>
      </c>
    </row>
    <row r="61" customFormat="false" ht="7.9" hidden="false" customHeight="true" outlineLevel="0" collapsed="false">
      <c r="A61" s="1"/>
      <c r="B61" s="1"/>
      <c r="C61" s="1" t="s">
        <v>0</v>
      </c>
      <c r="D61" s="294"/>
      <c r="E61" s="1422"/>
      <c r="F61" s="1422"/>
      <c r="G61" s="1422"/>
      <c r="H61" s="1422"/>
      <c r="I61" s="1422"/>
      <c r="J61" s="1422"/>
      <c r="K61" s="1422"/>
      <c r="L61" s="1422"/>
      <c r="M61" s="1422"/>
    </row>
    <row r="62" customFormat="false" ht="10.9" hidden="false" customHeight="true" outlineLevel="0" collapsed="false">
      <c r="A62" s="1"/>
      <c r="B62" s="1" t="s">
        <v>1327</v>
      </c>
      <c r="C62" s="1" t="s">
        <v>0</v>
      </c>
      <c r="D62" s="294" t="s">
        <v>1002</v>
      </c>
      <c r="E62" s="1422" t="n">
        <v>21971</v>
      </c>
      <c r="F62" s="1422" t="n">
        <v>942</v>
      </c>
      <c r="G62" s="1422" t="n">
        <v>213</v>
      </c>
      <c r="H62" s="1422" t="n">
        <v>728</v>
      </c>
      <c r="I62" s="1422" t="n">
        <v>14682</v>
      </c>
      <c r="J62" s="1422" t="n">
        <v>8231</v>
      </c>
      <c r="K62" s="1422" t="n">
        <v>6451</v>
      </c>
      <c r="L62" s="1422" t="n">
        <v>176</v>
      </c>
      <c r="M62" s="1422" t="n">
        <v>6172</v>
      </c>
    </row>
    <row r="63" customFormat="false" ht="10.9" hidden="false" customHeight="true" outlineLevel="0" collapsed="false">
      <c r="A63" s="1"/>
      <c r="B63" s="1"/>
      <c r="C63" s="1" t="s">
        <v>0</v>
      </c>
      <c r="D63" s="294" t="s">
        <v>6</v>
      </c>
      <c r="E63" s="1422" t="n">
        <v>20794</v>
      </c>
      <c r="F63" s="1422" t="n">
        <v>1041</v>
      </c>
      <c r="G63" s="1422" t="n">
        <v>304</v>
      </c>
      <c r="H63" s="1422" t="n">
        <v>737</v>
      </c>
      <c r="I63" s="1422" t="n">
        <v>14571</v>
      </c>
      <c r="J63" s="1422" t="n">
        <v>7859</v>
      </c>
      <c r="K63" s="1422" t="n">
        <v>6712</v>
      </c>
      <c r="L63" s="1422" t="n">
        <v>221</v>
      </c>
      <c r="M63" s="1422" t="n">
        <v>4961</v>
      </c>
    </row>
    <row r="64" customFormat="false" ht="10.9" hidden="false" customHeight="true" outlineLevel="0" collapsed="false">
      <c r="A64" s="1"/>
      <c r="B64" s="1" t="s">
        <v>1308</v>
      </c>
      <c r="C64" s="1" t="s">
        <v>0</v>
      </c>
      <c r="D64" s="294"/>
      <c r="E64" s="1422" t="n">
        <v>1803</v>
      </c>
      <c r="F64" s="1422" t="n">
        <v>57</v>
      </c>
      <c r="G64" s="1424" t="s">
        <v>921</v>
      </c>
      <c r="H64" s="1422" t="n">
        <v>57</v>
      </c>
      <c r="I64" s="1422" t="n">
        <v>1741</v>
      </c>
      <c r="J64" s="1422" t="n">
        <v>668</v>
      </c>
      <c r="K64" s="1422" t="n">
        <v>1073</v>
      </c>
      <c r="L64" s="1424" t="s">
        <v>921</v>
      </c>
      <c r="M64" s="1422" t="n">
        <v>5</v>
      </c>
    </row>
    <row r="65" customFormat="false" ht="10.9" hidden="false" customHeight="true" outlineLevel="0" collapsed="false">
      <c r="A65" s="1"/>
      <c r="B65" s="1" t="s">
        <v>1328</v>
      </c>
      <c r="C65" s="1" t="s">
        <v>0</v>
      </c>
      <c r="D65" s="294"/>
      <c r="E65" s="1422" t="n">
        <v>18991</v>
      </c>
      <c r="F65" s="1422" t="n">
        <v>984</v>
      </c>
      <c r="G65" s="1422" t="n">
        <v>304</v>
      </c>
      <c r="H65" s="1422" t="n">
        <v>680</v>
      </c>
      <c r="I65" s="1422" t="n">
        <v>12830</v>
      </c>
      <c r="J65" s="1422" t="n">
        <v>7191</v>
      </c>
      <c r="K65" s="1422" t="n">
        <v>5639</v>
      </c>
      <c r="L65" s="1422" t="n">
        <v>221</v>
      </c>
      <c r="M65" s="1422" t="n">
        <v>4956</v>
      </c>
    </row>
    <row r="66" customFormat="false" ht="7.9" hidden="false" customHeight="true" outlineLevel="0" collapsed="false">
      <c r="A66" s="1"/>
      <c r="B66" s="1"/>
      <c r="C66" s="1" t="s">
        <v>0</v>
      </c>
      <c r="D66" s="294"/>
      <c r="E66" s="1422"/>
      <c r="F66" s="1422"/>
      <c r="G66" s="1422"/>
      <c r="H66" s="1422"/>
      <c r="I66" s="1422"/>
      <c r="J66" s="1422"/>
      <c r="K66" s="1422"/>
      <c r="L66" s="1422"/>
      <c r="M66" s="1422"/>
    </row>
    <row r="67" customFormat="false" ht="10.9" hidden="false" customHeight="true" outlineLevel="0" collapsed="false">
      <c r="A67" s="1"/>
      <c r="B67" s="1" t="s">
        <v>1329</v>
      </c>
      <c r="C67" s="1" t="s">
        <v>0</v>
      </c>
      <c r="D67" s="294" t="s">
        <v>1002</v>
      </c>
      <c r="E67" s="1422" t="n">
        <v>4669929</v>
      </c>
      <c r="F67" s="1422" t="n">
        <v>218967</v>
      </c>
      <c r="G67" s="1422" t="n">
        <v>144428</v>
      </c>
      <c r="H67" s="1422" t="n">
        <v>74539</v>
      </c>
      <c r="I67" s="1422" t="n">
        <v>4113871</v>
      </c>
      <c r="J67" s="1422" t="n">
        <v>2333114</v>
      </c>
      <c r="K67" s="1422" t="n">
        <v>1780757</v>
      </c>
      <c r="L67" s="1422" t="n">
        <v>90614</v>
      </c>
      <c r="M67" s="1422" t="n">
        <v>246476</v>
      </c>
    </row>
    <row r="68" customFormat="false" ht="10.9" hidden="false" customHeight="true" outlineLevel="0" collapsed="false">
      <c r="A68" s="1"/>
      <c r="B68" s="1"/>
      <c r="C68" s="1" t="s">
        <v>0</v>
      </c>
      <c r="D68" s="294" t="s">
        <v>6</v>
      </c>
      <c r="E68" s="1422" t="n">
        <v>3855629</v>
      </c>
      <c r="F68" s="1422" t="n">
        <v>144451</v>
      </c>
      <c r="G68" s="1422" t="n">
        <v>92931</v>
      </c>
      <c r="H68" s="1422" t="n">
        <v>51521</v>
      </c>
      <c r="I68" s="1422" t="n">
        <v>3489540</v>
      </c>
      <c r="J68" s="1422" t="n">
        <v>1706562</v>
      </c>
      <c r="K68" s="1422" t="n">
        <v>1782978</v>
      </c>
      <c r="L68" s="1422" t="n">
        <v>29445</v>
      </c>
      <c r="M68" s="1422" t="n">
        <v>192193</v>
      </c>
    </row>
    <row r="69" customFormat="false" ht="10.9" hidden="false" customHeight="true" outlineLevel="0" collapsed="false">
      <c r="A69" s="1"/>
      <c r="B69" s="1" t="s">
        <v>1315</v>
      </c>
      <c r="C69" s="1" t="s">
        <v>0</v>
      </c>
      <c r="D69" s="294"/>
      <c r="E69" s="1422" t="n">
        <v>2379070</v>
      </c>
      <c r="F69" s="1422" t="n">
        <v>59435</v>
      </c>
      <c r="G69" s="1422" t="n">
        <v>28985</v>
      </c>
      <c r="H69" s="1422" t="n">
        <v>30450</v>
      </c>
      <c r="I69" s="1422" t="n">
        <v>2242328</v>
      </c>
      <c r="J69" s="1422" t="n">
        <v>909141</v>
      </c>
      <c r="K69" s="1422" t="n">
        <v>1333187</v>
      </c>
      <c r="L69" s="1422" t="n">
        <v>13132</v>
      </c>
      <c r="M69" s="1422" t="n">
        <v>64175</v>
      </c>
    </row>
    <row r="70" customFormat="false" ht="10.9" hidden="false" customHeight="true" outlineLevel="0" collapsed="false">
      <c r="A70" s="1"/>
      <c r="B70" s="1" t="s">
        <v>1328</v>
      </c>
      <c r="C70" s="1" t="s">
        <v>0</v>
      </c>
      <c r="D70" s="294"/>
      <c r="E70" s="1422" t="n">
        <v>1476559</v>
      </c>
      <c r="F70" s="1422" t="n">
        <v>85016</v>
      </c>
      <c r="G70" s="1422" t="n">
        <v>63946</v>
      </c>
      <c r="H70" s="1422" t="n">
        <v>21070</v>
      </c>
      <c r="I70" s="1422" t="n">
        <v>1247212</v>
      </c>
      <c r="J70" s="1422" t="n">
        <v>797421</v>
      </c>
      <c r="K70" s="1422" t="n">
        <v>449791</v>
      </c>
      <c r="L70" s="1422" t="n">
        <v>16314</v>
      </c>
      <c r="M70" s="1422" t="n">
        <v>128018</v>
      </c>
    </row>
    <row r="71" customFormat="false" ht="7.9" hidden="false" customHeight="true" outlineLevel="0" collapsed="false">
      <c r="A71" s="1"/>
      <c r="B71" s="1"/>
      <c r="C71" s="1" t="s">
        <v>0</v>
      </c>
      <c r="D71" s="294"/>
      <c r="E71" s="1422"/>
      <c r="F71" s="1422"/>
      <c r="G71" s="1422"/>
      <c r="H71" s="1422"/>
      <c r="I71" s="1422"/>
      <c r="J71" s="1422"/>
      <c r="K71" s="1422"/>
      <c r="L71" s="1422"/>
      <c r="M71" s="1422"/>
    </row>
    <row r="72" customFormat="false" ht="10.9" hidden="false" customHeight="true" outlineLevel="0" collapsed="false">
      <c r="A72" s="1"/>
      <c r="B72" s="1" t="s">
        <v>1330</v>
      </c>
      <c r="C72" s="1" t="s">
        <v>0</v>
      </c>
      <c r="D72" s="294" t="s">
        <v>1002</v>
      </c>
      <c r="E72" s="1422" t="n">
        <v>3845</v>
      </c>
      <c r="F72" s="1422" t="n">
        <v>99</v>
      </c>
      <c r="G72" s="1422" t="n">
        <v>99</v>
      </c>
      <c r="H72" s="1424" t="s">
        <v>921</v>
      </c>
      <c r="I72" s="1422" t="n">
        <v>3349</v>
      </c>
      <c r="J72" s="1422" t="n">
        <v>2538</v>
      </c>
      <c r="K72" s="1422" t="n">
        <v>810</v>
      </c>
      <c r="L72" s="1422" t="n">
        <v>16</v>
      </c>
      <c r="M72" s="1422" t="n">
        <v>381</v>
      </c>
    </row>
    <row r="73" customFormat="false" ht="10.9" hidden="false" customHeight="true" outlineLevel="0" collapsed="false">
      <c r="A73" s="1"/>
      <c r="B73" s="1"/>
      <c r="C73" s="1" t="s">
        <v>0</v>
      </c>
      <c r="D73" s="294" t="s">
        <v>6</v>
      </c>
      <c r="E73" s="1422" t="n">
        <v>3145</v>
      </c>
      <c r="F73" s="1422" t="n">
        <v>144</v>
      </c>
      <c r="G73" s="1422" t="n">
        <v>144</v>
      </c>
      <c r="H73" s="1424" t="s">
        <v>921</v>
      </c>
      <c r="I73" s="1422" t="n">
        <v>2688</v>
      </c>
      <c r="J73" s="1422" t="n">
        <v>2012</v>
      </c>
      <c r="K73" s="1422" t="n">
        <v>676</v>
      </c>
      <c r="L73" s="1422" t="n">
        <v>6</v>
      </c>
      <c r="M73" s="1422" t="n">
        <v>307</v>
      </c>
    </row>
    <row r="74" customFormat="false" ht="10.9" hidden="false" customHeight="true" outlineLevel="0" collapsed="false">
      <c r="A74" s="1"/>
      <c r="B74" s="1" t="s">
        <v>1312</v>
      </c>
      <c r="C74" s="1" t="s">
        <v>0</v>
      </c>
      <c r="D74" s="294"/>
      <c r="E74" s="1422" t="n">
        <v>2687</v>
      </c>
      <c r="F74" s="1422" t="n">
        <v>144</v>
      </c>
      <c r="G74" s="1422" t="n">
        <v>144</v>
      </c>
      <c r="H74" s="1424" t="s">
        <v>921</v>
      </c>
      <c r="I74" s="1422" t="n">
        <v>2354</v>
      </c>
      <c r="J74" s="1422" t="n">
        <v>1791</v>
      </c>
      <c r="K74" s="1422" t="n">
        <v>563</v>
      </c>
      <c r="L74" s="1424" t="s">
        <v>921</v>
      </c>
      <c r="M74" s="1422" t="n">
        <v>189</v>
      </c>
    </row>
    <row r="75" customFormat="false" ht="10.9" hidden="false" customHeight="true" outlineLevel="0" collapsed="false">
      <c r="A75" s="1"/>
      <c r="B75" s="1" t="s">
        <v>1331</v>
      </c>
      <c r="C75" s="1" t="s">
        <v>0</v>
      </c>
      <c r="D75" s="294"/>
      <c r="E75" s="1422" t="n">
        <v>458</v>
      </c>
      <c r="F75" s="1424" t="s">
        <v>921</v>
      </c>
      <c r="G75" s="1424" t="s">
        <v>921</v>
      </c>
      <c r="H75" s="1424" t="s">
        <v>921</v>
      </c>
      <c r="I75" s="1422" t="n">
        <v>334</v>
      </c>
      <c r="J75" s="1422" t="n">
        <v>220</v>
      </c>
      <c r="K75" s="1422" t="n">
        <v>114</v>
      </c>
      <c r="L75" s="1422" t="n">
        <v>6</v>
      </c>
      <c r="M75" s="1422" t="n">
        <v>118</v>
      </c>
    </row>
    <row r="76" customFormat="false" ht="7.9" hidden="false" customHeight="true" outlineLevel="0" collapsed="false">
      <c r="A76" s="1"/>
      <c r="B76" s="1"/>
      <c r="C76" s="1" t="s">
        <v>0</v>
      </c>
      <c r="D76" s="294"/>
      <c r="E76" s="1422"/>
      <c r="F76" s="1422"/>
      <c r="G76" s="1422"/>
      <c r="H76" s="1422"/>
      <c r="I76" s="1422"/>
      <c r="J76" s="1422"/>
      <c r="K76" s="1422"/>
      <c r="L76" s="1422"/>
      <c r="M76" s="1422"/>
    </row>
    <row r="77" customFormat="false" ht="10.5" hidden="false" customHeight="true" outlineLevel="0" collapsed="false">
      <c r="A77" s="1"/>
      <c r="B77" s="1" t="s">
        <v>1332</v>
      </c>
      <c r="C77" s="1" t="s">
        <v>0</v>
      </c>
      <c r="D77" s="294" t="s">
        <v>1002</v>
      </c>
      <c r="E77" s="1422" t="n">
        <v>23417</v>
      </c>
      <c r="F77" s="1422" t="n">
        <v>2562</v>
      </c>
      <c r="G77" s="1422" t="n">
        <v>22</v>
      </c>
      <c r="H77" s="1422" t="n">
        <v>2540</v>
      </c>
      <c r="I77" s="1422" t="n">
        <v>17061</v>
      </c>
      <c r="J77" s="1422" t="n">
        <v>12563</v>
      </c>
      <c r="K77" s="1422" t="n">
        <v>4498</v>
      </c>
      <c r="L77" s="1422" t="n">
        <v>931</v>
      </c>
      <c r="M77" s="1422" t="n">
        <v>2863</v>
      </c>
    </row>
    <row r="78" customFormat="false" ht="12" hidden="false" customHeight="true" outlineLevel="0" collapsed="false">
      <c r="A78" s="1"/>
      <c r="B78" s="1"/>
      <c r="C78" s="1" t="s">
        <v>0</v>
      </c>
      <c r="D78" s="294" t="s">
        <v>6</v>
      </c>
      <c r="E78" s="1422" t="n">
        <v>21387</v>
      </c>
      <c r="F78" s="1422" t="n">
        <v>1978</v>
      </c>
      <c r="G78" s="1422" t="n">
        <v>133</v>
      </c>
      <c r="H78" s="1422" t="n">
        <v>1845</v>
      </c>
      <c r="I78" s="1422" t="n">
        <v>15995</v>
      </c>
      <c r="J78" s="1422" t="n">
        <v>9683</v>
      </c>
      <c r="K78" s="1422" t="n">
        <v>6312</v>
      </c>
      <c r="L78" s="1422" t="n">
        <v>571</v>
      </c>
      <c r="M78" s="1422" t="n">
        <v>2843</v>
      </c>
    </row>
    <row r="79" customFormat="false" ht="10.9" hidden="false" customHeight="true" outlineLevel="0" collapsed="false">
      <c r="A79" s="1"/>
      <c r="B79" s="1" t="s">
        <v>1333</v>
      </c>
      <c r="C79" s="1" t="s">
        <v>0</v>
      </c>
      <c r="D79" s="294"/>
      <c r="E79" s="1422" t="n">
        <v>13735</v>
      </c>
      <c r="F79" s="1422" t="n">
        <v>1478</v>
      </c>
      <c r="G79" s="1422" t="n">
        <v>80</v>
      </c>
      <c r="H79" s="1422" t="n">
        <v>1398</v>
      </c>
      <c r="I79" s="1422" t="n">
        <v>11234</v>
      </c>
      <c r="J79" s="1422" t="n">
        <v>6637</v>
      </c>
      <c r="K79" s="1422" t="n">
        <v>4597</v>
      </c>
      <c r="L79" s="1422" t="n">
        <v>344</v>
      </c>
      <c r="M79" s="1422" t="n">
        <v>679</v>
      </c>
    </row>
    <row r="80" customFormat="false" ht="10.9" hidden="false" customHeight="true" outlineLevel="0" collapsed="false">
      <c r="A80" s="1"/>
      <c r="B80" s="1" t="s">
        <v>1334</v>
      </c>
      <c r="C80" s="1" t="s">
        <v>0</v>
      </c>
      <c r="D80" s="294"/>
      <c r="E80" s="1422" t="n">
        <v>7652</v>
      </c>
      <c r="F80" s="1422" t="n">
        <v>500</v>
      </c>
      <c r="G80" s="1422" t="n">
        <v>53</v>
      </c>
      <c r="H80" s="1422" t="n">
        <v>447</v>
      </c>
      <c r="I80" s="1422" t="n">
        <v>4761</v>
      </c>
      <c r="J80" s="1422" t="n">
        <v>3046</v>
      </c>
      <c r="K80" s="1422" t="n">
        <v>1715</v>
      </c>
      <c r="L80" s="1422" t="n">
        <v>227</v>
      </c>
      <c r="M80" s="1422" t="n">
        <v>2164</v>
      </c>
    </row>
    <row r="81" customFormat="false" ht="7.9" hidden="false" customHeight="true" outlineLevel="0" collapsed="false">
      <c r="A81" s="1"/>
      <c r="B81" s="1"/>
      <c r="C81" s="1" t="s">
        <v>0</v>
      </c>
      <c r="D81" s="294"/>
      <c r="E81" s="1422"/>
      <c r="F81" s="1422"/>
      <c r="G81" s="1422"/>
      <c r="H81" s="1422"/>
      <c r="I81" s="1422"/>
      <c r="J81" s="1422"/>
      <c r="K81" s="1422"/>
      <c r="L81" s="1422"/>
      <c r="M81" s="1422"/>
    </row>
    <row r="82" customFormat="false" ht="10.9" hidden="false" customHeight="true" outlineLevel="0" collapsed="false">
      <c r="A82" s="1"/>
      <c r="B82" s="1" t="s">
        <v>1335</v>
      </c>
      <c r="C82" s="1" t="s">
        <v>0</v>
      </c>
      <c r="D82" s="294" t="s">
        <v>1002</v>
      </c>
      <c r="E82" s="1422" t="n">
        <v>284680</v>
      </c>
      <c r="F82" s="1422" t="n">
        <v>2199</v>
      </c>
      <c r="G82" s="1422" t="n">
        <v>2058</v>
      </c>
      <c r="H82" s="1422" t="n">
        <v>141</v>
      </c>
      <c r="I82" s="1422" t="n">
        <v>28115</v>
      </c>
      <c r="J82" s="1422" t="n">
        <v>23831</v>
      </c>
      <c r="K82" s="1422" t="n">
        <v>4284</v>
      </c>
      <c r="L82" s="1422" t="n">
        <v>605</v>
      </c>
      <c r="M82" s="1422" t="n">
        <v>253760</v>
      </c>
    </row>
    <row r="83" customFormat="false" ht="12" hidden="false" customHeight="true" outlineLevel="0" collapsed="false">
      <c r="A83" s="1"/>
      <c r="B83" s="1"/>
      <c r="C83" s="1" t="s">
        <v>0</v>
      </c>
      <c r="D83" s="294" t="s">
        <v>6</v>
      </c>
      <c r="E83" s="1422" t="n">
        <v>224399</v>
      </c>
      <c r="F83" s="1422" t="n">
        <v>1356</v>
      </c>
      <c r="G83" s="1422" t="n">
        <v>835</v>
      </c>
      <c r="H83" s="1422" t="n">
        <v>521</v>
      </c>
      <c r="I83" s="1422" t="n">
        <v>15951</v>
      </c>
      <c r="J83" s="1422" t="n">
        <v>11785</v>
      </c>
      <c r="K83" s="1422" t="n">
        <v>4166</v>
      </c>
      <c r="L83" s="1422" t="n">
        <v>337</v>
      </c>
      <c r="M83" s="1422" t="n">
        <v>206755</v>
      </c>
    </row>
    <row r="84" customFormat="false" ht="10.9" hidden="false" customHeight="true" outlineLevel="0" collapsed="false">
      <c r="A84" s="1"/>
      <c r="B84" s="1" t="s">
        <v>1333</v>
      </c>
      <c r="C84" s="1" t="s">
        <v>0</v>
      </c>
      <c r="D84" s="294"/>
      <c r="E84" s="1422" t="n">
        <v>16382</v>
      </c>
      <c r="F84" s="1422" t="n">
        <v>520</v>
      </c>
      <c r="G84" s="1422" t="n">
        <v>1</v>
      </c>
      <c r="H84" s="1422" t="n">
        <v>519</v>
      </c>
      <c r="I84" s="1422" t="n">
        <v>15534</v>
      </c>
      <c r="J84" s="1422" t="n">
        <v>11468</v>
      </c>
      <c r="K84" s="1422" t="n">
        <v>4066</v>
      </c>
      <c r="L84" s="1424" t="s">
        <v>921</v>
      </c>
      <c r="M84" s="1422" t="n">
        <v>327</v>
      </c>
    </row>
    <row r="85" customFormat="false" ht="10.9" hidden="false" customHeight="true" outlineLevel="0" collapsed="false">
      <c r="A85" s="1"/>
      <c r="B85" s="1" t="s">
        <v>1334</v>
      </c>
      <c r="C85" s="1" t="s">
        <v>0</v>
      </c>
      <c r="D85" s="294"/>
      <c r="E85" s="1422" t="n">
        <v>208018</v>
      </c>
      <c r="F85" s="1422" t="n">
        <v>835</v>
      </c>
      <c r="G85" s="1422" t="n">
        <v>834</v>
      </c>
      <c r="H85" s="1422" t="n">
        <v>1</v>
      </c>
      <c r="I85" s="1422" t="n">
        <v>417</v>
      </c>
      <c r="J85" s="1422" t="n">
        <v>317</v>
      </c>
      <c r="K85" s="1422" t="n">
        <v>101</v>
      </c>
      <c r="L85" s="1422" t="n">
        <v>337</v>
      </c>
      <c r="M85" s="1422" t="n">
        <v>206428</v>
      </c>
    </row>
    <row r="86" customFormat="false" ht="7.9" hidden="false" customHeight="true" outlineLevel="0" collapsed="false">
      <c r="A86" s="1"/>
      <c r="B86" s="1"/>
      <c r="C86" s="1" t="s">
        <v>0</v>
      </c>
      <c r="D86" s="294"/>
      <c r="E86" s="1422"/>
      <c r="F86" s="1422"/>
      <c r="G86" s="1422"/>
      <c r="H86" s="1422"/>
      <c r="I86" s="1422"/>
      <c r="J86" s="1422"/>
      <c r="K86" s="1422"/>
      <c r="L86" s="1422"/>
      <c r="M86" s="1422"/>
    </row>
    <row r="87" customFormat="false" ht="12.75" hidden="false" customHeight="true" outlineLevel="0" collapsed="false">
      <c r="A87" s="1"/>
      <c r="B87" s="1" t="s">
        <v>1336</v>
      </c>
      <c r="C87" s="1" t="s">
        <v>0</v>
      </c>
      <c r="D87" s="294" t="s">
        <v>1002</v>
      </c>
      <c r="E87" s="1422" t="n">
        <v>11957</v>
      </c>
      <c r="F87" s="1422" t="n">
        <v>906</v>
      </c>
      <c r="G87" s="1422" t="n">
        <v>695</v>
      </c>
      <c r="H87" s="1422" t="n">
        <v>211</v>
      </c>
      <c r="I87" s="1422" t="n">
        <v>7900</v>
      </c>
      <c r="J87" s="1422" t="n">
        <v>5453</v>
      </c>
      <c r="K87" s="1422" t="n">
        <v>2447</v>
      </c>
      <c r="L87" s="1423" t="s">
        <v>1341</v>
      </c>
      <c r="M87" s="1423" t="s">
        <v>1341</v>
      </c>
    </row>
    <row r="88" customFormat="false" ht="12" hidden="false" customHeight="true" outlineLevel="0" collapsed="false">
      <c r="A88" s="1"/>
      <c r="B88" s="1"/>
      <c r="C88" s="1" t="s">
        <v>0</v>
      </c>
      <c r="D88" s="294" t="s">
        <v>6</v>
      </c>
      <c r="E88" s="1422" t="n">
        <v>11078</v>
      </c>
      <c r="F88" s="1422" t="n">
        <v>660</v>
      </c>
      <c r="G88" s="1422" t="n">
        <v>202</v>
      </c>
      <c r="H88" s="1422" t="n">
        <v>458</v>
      </c>
      <c r="I88" s="1422" t="n">
        <v>7794</v>
      </c>
      <c r="J88" s="1422" t="n">
        <v>5179</v>
      </c>
      <c r="K88" s="1422" t="n">
        <v>2615</v>
      </c>
      <c r="L88" s="1424" t="n">
        <v>365</v>
      </c>
      <c r="M88" s="1424" t="n">
        <v>2259</v>
      </c>
    </row>
    <row r="89" customFormat="false" ht="10.9" hidden="false" customHeight="true" outlineLevel="0" collapsed="false">
      <c r="A89" s="1"/>
      <c r="B89" s="1" t="s">
        <v>1333</v>
      </c>
      <c r="C89" s="1" t="s">
        <v>0</v>
      </c>
      <c r="D89" s="294"/>
      <c r="E89" s="1424" t="s">
        <v>921</v>
      </c>
      <c r="F89" s="1424" t="s">
        <v>921</v>
      </c>
      <c r="G89" s="1424" t="s">
        <v>921</v>
      </c>
      <c r="H89" s="1424" t="s">
        <v>921</v>
      </c>
      <c r="I89" s="1424" t="s">
        <v>921</v>
      </c>
      <c r="J89" s="1424" t="s">
        <v>921</v>
      </c>
      <c r="K89" s="1424" t="s">
        <v>921</v>
      </c>
      <c r="L89" s="1424" t="s">
        <v>921</v>
      </c>
      <c r="M89" s="1424" t="s">
        <v>921</v>
      </c>
    </row>
    <row r="90" customFormat="false" ht="10.9" hidden="false" customHeight="true" outlineLevel="0" collapsed="false">
      <c r="A90" s="1"/>
      <c r="B90" s="1" t="s">
        <v>1334</v>
      </c>
      <c r="C90" s="1" t="s">
        <v>0</v>
      </c>
      <c r="D90" s="294"/>
      <c r="E90" s="1422" t="n">
        <v>11078</v>
      </c>
      <c r="F90" s="1422" t="n">
        <v>660</v>
      </c>
      <c r="G90" s="1422" t="n">
        <v>202</v>
      </c>
      <c r="H90" s="1422" t="n">
        <v>458</v>
      </c>
      <c r="I90" s="1422" t="n">
        <v>7794</v>
      </c>
      <c r="J90" s="1422" t="n">
        <v>5179</v>
      </c>
      <c r="K90" s="1422" t="n">
        <v>2615</v>
      </c>
      <c r="L90" s="1424" t="n">
        <v>365</v>
      </c>
      <c r="M90" s="1424" t="n">
        <v>2259</v>
      </c>
    </row>
    <row r="91" customFormat="false" ht="7.9" hidden="false" customHeight="true" outlineLevel="0" collapsed="false">
      <c r="A91" s="1"/>
      <c r="B91" s="1"/>
      <c r="C91" s="1" t="s">
        <v>0</v>
      </c>
      <c r="D91" s="294"/>
      <c r="E91" s="1422"/>
      <c r="F91" s="1422"/>
      <c r="G91" s="1422"/>
      <c r="H91" s="1422"/>
      <c r="I91" s="1422"/>
      <c r="J91" s="1422"/>
      <c r="K91" s="1422"/>
      <c r="L91" s="1422"/>
      <c r="M91" s="1422"/>
    </row>
    <row r="92" customFormat="false" ht="10.9" hidden="false" customHeight="true" outlineLevel="0" collapsed="false">
      <c r="A92" s="1"/>
      <c r="B92" s="1" t="s">
        <v>1337</v>
      </c>
      <c r="C92" s="1" t="s">
        <v>0</v>
      </c>
      <c r="D92" s="294" t="s">
        <v>1002</v>
      </c>
      <c r="E92" s="1422" t="n">
        <v>2644</v>
      </c>
      <c r="F92" s="1422" t="n">
        <v>808</v>
      </c>
      <c r="G92" s="1422" t="n">
        <v>773</v>
      </c>
      <c r="H92" s="1422" t="n">
        <v>35</v>
      </c>
      <c r="I92" s="1422" t="n">
        <v>1431</v>
      </c>
      <c r="J92" s="1422" t="n">
        <v>1215</v>
      </c>
      <c r="K92" s="1422" t="n">
        <v>216</v>
      </c>
      <c r="L92" s="1422" t="n">
        <v>39</v>
      </c>
      <c r="M92" s="1422" t="n">
        <v>366</v>
      </c>
    </row>
    <row r="93" customFormat="false" ht="10.9" hidden="false" customHeight="true" outlineLevel="0" collapsed="false">
      <c r="A93" s="1"/>
      <c r="B93" s="1"/>
      <c r="C93" s="1" t="s">
        <v>0</v>
      </c>
      <c r="D93" s="294" t="s">
        <v>6</v>
      </c>
      <c r="E93" s="1422" t="n">
        <v>2824</v>
      </c>
      <c r="F93" s="1422" t="n">
        <v>791</v>
      </c>
      <c r="G93" s="1422" t="n">
        <v>767</v>
      </c>
      <c r="H93" s="1422" t="n">
        <v>24</v>
      </c>
      <c r="I93" s="1422" t="n">
        <v>1423</v>
      </c>
      <c r="J93" s="1422" t="n">
        <v>1079</v>
      </c>
      <c r="K93" s="1422" t="n">
        <v>344</v>
      </c>
      <c r="L93" s="1422" t="n">
        <v>78</v>
      </c>
      <c r="M93" s="1422" t="n">
        <v>532</v>
      </c>
    </row>
    <row r="94" customFormat="false" ht="10.9" hidden="false" customHeight="true" outlineLevel="0" collapsed="false">
      <c r="A94" s="1"/>
      <c r="B94" s="1" t="s">
        <v>1333</v>
      </c>
      <c r="C94" s="1" t="s">
        <v>0</v>
      </c>
      <c r="D94" s="114"/>
      <c r="E94" s="1422" t="n">
        <v>986</v>
      </c>
      <c r="F94" s="1424" t="s">
        <v>921</v>
      </c>
      <c r="G94" s="1424" t="s">
        <v>921</v>
      </c>
      <c r="H94" s="1424" t="s">
        <v>921</v>
      </c>
      <c r="I94" s="1422" t="n">
        <v>971</v>
      </c>
      <c r="J94" s="1422" t="n">
        <v>778</v>
      </c>
      <c r="K94" s="1422" t="n">
        <v>193</v>
      </c>
      <c r="L94" s="1424" t="s">
        <v>921</v>
      </c>
      <c r="M94" s="1422" t="n">
        <v>15</v>
      </c>
    </row>
    <row r="95" customFormat="false" ht="10.9" hidden="false" customHeight="true" outlineLevel="0" collapsed="false">
      <c r="A95" s="1"/>
      <c r="B95" s="1" t="s">
        <v>1334</v>
      </c>
      <c r="C95" s="1" t="s">
        <v>0</v>
      </c>
      <c r="D95" s="114"/>
      <c r="E95" s="1422" t="n">
        <v>1838</v>
      </c>
      <c r="F95" s="1422" t="n">
        <v>791</v>
      </c>
      <c r="G95" s="1422" t="n">
        <v>767</v>
      </c>
      <c r="H95" s="1422" t="n">
        <v>24</v>
      </c>
      <c r="I95" s="1422" t="n">
        <v>452</v>
      </c>
      <c r="J95" s="1422" t="n">
        <v>301</v>
      </c>
      <c r="K95" s="1422" t="n">
        <v>151</v>
      </c>
      <c r="L95" s="1422" t="n">
        <v>78</v>
      </c>
      <c r="M95" s="1422" t="n">
        <v>517</v>
      </c>
    </row>
    <row r="96" customFormat="false" ht="7.5" hidden="false" customHeight="true" outlineLevel="0" collapsed="false">
      <c r="A96" s="4"/>
      <c r="B96" s="1"/>
      <c r="C96" s="1" t="s">
        <v>0</v>
      </c>
      <c r="D96" s="4"/>
      <c r="E96" s="1399"/>
      <c r="F96" s="1422"/>
      <c r="G96" s="1422"/>
      <c r="H96" s="1422"/>
      <c r="I96" s="1422"/>
      <c r="J96" s="1422"/>
      <c r="K96" s="1422"/>
      <c r="L96" s="1422"/>
      <c r="M96" s="1422"/>
    </row>
    <row r="97" customFormat="false" ht="7.9" hidden="false" customHeight="true" outlineLevel="0" collapsed="false">
      <c r="A97" s="1404" t="s">
        <v>121</v>
      </c>
      <c r="B97" s="45"/>
      <c r="C97" s="45"/>
      <c r="D97" s="1404"/>
      <c r="E97" s="1425"/>
      <c r="F97" s="1400"/>
      <c r="G97" s="1400"/>
      <c r="H97" s="1400"/>
      <c r="I97" s="1401"/>
      <c r="J97" s="1401"/>
      <c r="K97" s="1401"/>
      <c r="L97" s="462"/>
      <c r="M97" s="1422"/>
    </row>
    <row r="98" customFormat="false" ht="10.9" hidden="false" customHeight="true" outlineLevel="0" collapsed="false">
      <c r="A98" s="1406" t="s">
        <v>340</v>
      </c>
      <c r="B98" s="1407"/>
      <c r="C98" s="1407"/>
      <c r="D98" s="1408" t="s">
        <v>1342</v>
      </c>
      <c r="E98" s="1409"/>
      <c r="G98" s="83"/>
      <c r="I98" s="1411"/>
      <c r="J98" s="1409"/>
      <c r="K98" s="1401"/>
      <c r="L98" s="462"/>
      <c r="M98" s="1422"/>
    </row>
    <row r="99" customFormat="false" ht="10.5" hidden="false" customHeight="true" outlineLevel="0" collapsed="false">
      <c r="M99" s="1422"/>
    </row>
  </sheetData>
  <mergeCells count="17">
    <mergeCell ref="A1:M1"/>
    <mergeCell ref="A2:M2"/>
    <mergeCell ref="A3:M3"/>
    <mergeCell ref="A4:M4"/>
    <mergeCell ref="A6:C10"/>
    <mergeCell ref="D6:D10"/>
    <mergeCell ref="E6:E10"/>
    <mergeCell ref="F6:H6"/>
    <mergeCell ref="I6:K6"/>
    <mergeCell ref="L6:L10"/>
    <mergeCell ref="M6:M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13" man="true" max="65535" min="0"/>
  </colBreaks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5" width="2.7"/>
    <col collapsed="false" customWidth="true" hidden="false" outlineLevel="0" max="2" min="2" style="1275" width="25.7"/>
    <col collapsed="false" customWidth="true" hidden="false" outlineLevel="0" max="3" min="3" style="1275" width="0.85"/>
    <col collapsed="false" customWidth="true" hidden="false" outlineLevel="0" max="4" min="4" style="1275" width="5.71"/>
    <col collapsed="false" customWidth="true" hidden="false" outlineLevel="0" max="5" min="5" style="1379" width="11.13"/>
    <col collapsed="false" customWidth="true" hidden="false" outlineLevel="0" max="8" min="6" style="1380" width="9.7"/>
    <col collapsed="false" customWidth="true" hidden="false" outlineLevel="0" max="11" min="9" style="1379" width="9.7"/>
    <col collapsed="false" customWidth="true" hidden="false" outlineLevel="0" max="13" min="12" style="1380" width="9.7"/>
    <col collapsed="false" customWidth="false" hidden="false" outlineLevel="0" max="257" min="14" style="1275" width="11.42"/>
  </cols>
  <sheetData>
    <row r="1" s="1417" customFormat="true" ht="17.45" hidden="false" customHeight="true" outlineLevel="0" collapsed="false">
      <c r="A1" s="25" t="s">
        <v>129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274" customFormat="true" ht="15" hidden="false" customHeight="true" outlineLevel="0" collapsed="false">
      <c r="A2" s="27" t="s">
        <v>129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1274" customFormat="true" ht="15" hidden="false" customHeight="true" outlineLevel="0" collapsed="false">
      <c r="A3" s="27" t="s">
        <v>134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1274" customFormat="true" ht="15" hidden="false" customHeight="true" outlineLevel="0" collapsed="false">
      <c r="A4" s="27" t="s">
        <v>2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7.9" hidden="false" customHeight="true" outlineLevel="0" collapsed="false">
      <c r="A5" s="28"/>
      <c r="B5" s="28"/>
      <c r="C5" s="28"/>
      <c r="D5" s="28"/>
      <c r="E5" s="1384"/>
      <c r="F5" s="1385"/>
      <c r="G5" s="1385"/>
      <c r="H5" s="1385"/>
      <c r="I5" s="1384"/>
      <c r="J5" s="1384"/>
      <c r="K5" s="1384"/>
      <c r="L5" s="1385"/>
      <c r="M5" s="1385"/>
    </row>
    <row r="6" customFormat="false" ht="15" hidden="false" customHeight="true" outlineLevel="0" collapsed="false">
      <c r="A6" s="29" t="s">
        <v>1298</v>
      </c>
      <c r="B6" s="29"/>
      <c r="C6" s="29"/>
      <c r="D6" s="249" t="s">
        <v>269</v>
      </c>
      <c r="E6" s="1386" t="s">
        <v>65</v>
      </c>
      <c r="F6" s="858" t="s">
        <v>284</v>
      </c>
      <c r="G6" s="858"/>
      <c r="H6" s="858"/>
      <c r="I6" s="858" t="s">
        <v>1299</v>
      </c>
      <c r="J6" s="858"/>
      <c r="K6" s="858"/>
      <c r="L6" s="1387" t="s">
        <v>1300</v>
      </c>
      <c r="M6" s="1388" t="s">
        <v>1301</v>
      </c>
    </row>
    <row r="7" customFormat="false" ht="15" hidden="false" customHeight="true" outlineLevel="0" collapsed="false">
      <c r="A7" s="29"/>
      <c r="B7" s="29"/>
      <c r="C7" s="29"/>
      <c r="D7" s="249"/>
      <c r="E7" s="1386"/>
      <c r="F7" s="1387" t="s">
        <v>609</v>
      </c>
      <c r="G7" s="1387" t="s">
        <v>1302</v>
      </c>
      <c r="H7" s="1387" t="s">
        <v>1303</v>
      </c>
      <c r="I7" s="1387" t="s">
        <v>609</v>
      </c>
      <c r="J7" s="1386" t="s">
        <v>1244</v>
      </c>
      <c r="K7" s="1386" t="s">
        <v>1245</v>
      </c>
      <c r="L7" s="1387"/>
      <c r="M7" s="1388"/>
    </row>
    <row r="8" customFormat="false" ht="15" hidden="false" customHeight="true" outlineLevel="0" collapsed="false">
      <c r="A8" s="29"/>
      <c r="B8" s="29"/>
      <c r="C8" s="29"/>
      <c r="D8" s="249"/>
      <c r="E8" s="1386"/>
      <c r="F8" s="1386"/>
      <c r="G8" s="1386"/>
      <c r="H8" s="1386"/>
      <c r="I8" s="1386"/>
      <c r="J8" s="1386"/>
      <c r="K8" s="1386"/>
      <c r="L8" s="1387"/>
      <c r="M8" s="1388"/>
    </row>
    <row r="9" customFormat="false" ht="11.1" hidden="false" customHeight="true" outlineLevel="0" collapsed="false">
      <c r="A9" s="29"/>
      <c r="B9" s="29"/>
      <c r="C9" s="29"/>
      <c r="D9" s="249"/>
      <c r="E9" s="1386"/>
      <c r="F9" s="1386"/>
      <c r="G9" s="1386"/>
      <c r="H9" s="1386"/>
      <c r="I9" s="1386"/>
      <c r="J9" s="1386"/>
      <c r="K9" s="1386"/>
      <c r="L9" s="1387"/>
      <c r="M9" s="1388"/>
    </row>
    <row r="10" customFormat="false" ht="11.1" hidden="false" customHeight="true" outlineLevel="0" collapsed="false">
      <c r="A10" s="29"/>
      <c r="B10" s="29"/>
      <c r="C10" s="29"/>
      <c r="D10" s="249"/>
      <c r="E10" s="1386"/>
      <c r="F10" s="1386"/>
      <c r="G10" s="1386"/>
      <c r="H10" s="1386"/>
      <c r="I10" s="1386"/>
      <c r="J10" s="1386"/>
      <c r="K10" s="1386"/>
      <c r="L10" s="1387"/>
      <c r="M10" s="1388"/>
    </row>
    <row r="11" customFormat="false" ht="11.1" hidden="false" customHeight="true" outlineLevel="0" collapsed="false">
      <c r="A11" s="391"/>
      <c r="B11" s="391"/>
      <c r="C11" s="391"/>
      <c r="D11" s="1389"/>
      <c r="E11" s="1426"/>
      <c r="F11" s="1427"/>
      <c r="G11" s="1427"/>
      <c r="H11" s="1427"/>
      <c r="I11" s="1426"/>
      <c r="J11" s="1392"/>
      <c r="K11" s="1392"/>
      <c r="L11" s="766"/>
      <c r="M11" s="766"/>
    </row>
    <row r="12" customFormat="false" ht="10.9" hidden="false" customHeight="true" outlineLevel="0" collapsed="false">
      <c r="A12" s="1" t="s">
        <v>1304</v>
      </c>
      <c r="B12" s="1"/>
      <c r="C12" s="1"/>
      <c r="D12" s="294" t="s">
        <v>1002</v>
      </c>
      <c r="E12" s="1392" t="n">
        <v>3474588</v>
      </c>
      <c r="F12" s="1392" t="n">
        <v>64425</v>
      </c>
      <c r="G12" s="1392" t="n">
        <v>26225</v>
      </c>
      <c r="H12" s="1392" t="n">
        <v>38201</v>
      </c>
      <c r="I12" s="1392" t="n">
        <v>3347155</v>
      </c>
      <c r="J12" s="1392" t="n">
        <v>3132285</v>
      </c>
      <c r="K12" s="1392" t="n">
        <v>214871</v>
      </c>
      <c r="L12" s="182" t="n">
        <v>6788</v>
      </c>
      <c r="M12" s="1392" t="n">
        <v>56219</v>
      </c>
    </row>
    <row r="13" customFormat="false" ht="10.9" hidden="false" customHeight="true" outlineLevel="0" collapsed="false">
      <c r="A13" s="1"/>
      <c r="B13" s="1"/>
      <c r="C13" s="1"/>
      <c r="D13" s="294" t="s">
        <v>6</v>
      </c>
      <c r="E13" s="1392" t="n">
        <v>3112146</v>
      </c>
      <c r="F13" s="1392" t="n">
        <v>54906</v>
      </c>
      <c r="G13" s="1392" t="n">
        <v>26976</v>
      </c>
      <c r="H13" s="1392" t="n">
        <v>27929</v>
      </c>
      <c r="I13" s="1392" t="n">
        <v>3001682</v>
      </c>
      <c r="J13" s="1392" t="n">
        <v>2482912</v>
      </c>
      <c r="K13" s="1392" t="n">
        <v>518770</v>
      </c>
      <c r="L13" s="182" t="n">
        <v>8019</v>
      </c>
      <c r="M13" s="1392" t="n">
        <v>47540</v>
      </c>
    </row>
    <row r="14" customFormat="false" ht="10.9" hidden="false" customHeight="true" outlineLevel="0" collapsed="false">
      <c r="A14" s="1"/>
      <c r="B14" s="1" t="s">
        <v>1305</v>
      </c>
      <c r="C14" s="1"/>
      <c r="D14" s="294"/>
      <c r="E14" s="1392" t="n">
        <v>2594138</v>
      </c>
      <c r="F14" s="1392" t="n">
        <v>40311</v>
      </c>
      <c r="G14" s="1392" t="n">
        <v>18687</v>
      </c>
      <c r="H14" s="1392" t="n">
        <v>21623</v>
      </c>
      <c r="I14" s="1392" t="n">
        <v>2525099</v>
      </c>
      <c r="J14" s="1392" t="n">
        <v>2024981</v>
      </c>
      <c r="K14" s="1392" t="n">
        <v>500118</v>
      </c>
      <c r="L14" s="182" t="n">
        <v>4456</v>
      </c>
      <c r="M14" s="1392" t="n">
        <v>24272</v>
      </c>
    </row>
    <row r="15" customFormat="false" ht="10.9" hidden="false" customHeight="true" outlineLevel="0" collapsed="false">
      <c r="A15" s="1"/>
      <c r="B15" s="1" t="s">
        <v>1306</v>
      </c>
      <c r="C15" s="1"/>
      <c r="D15" s="294"/>
      <c r="E15" s="1392" t="n">
        <v>518008</v>
      </c>
      <c r="F15" s="1392" t="n">
        <v>14595</v>
      </c>
      <c r="G15" s="1392" t="n">
        <v>8289</v>
      </c>
      <c r="H15" s="1392" t="n">
        <v>6307</v>
      </c>
      <c r="I15" s="1392" t="n">
        <v>476583</v>
      </c>
      <c r="J15" s="1392" t="n">
        <v>457932</v>
      </c>
      <c r="K15" s="1392" t="n">
        <v>18652</v>
      </c>
      <c r="L15" s="182" t="n">
        <v>3562</v>
      </c>
      <c r="M15" s="1392" t="n">
        <v>23266</v>
      </c>
    </row>
    <row r="16" customFormat="false" ht="10.9" hidden="false" customHeight="true" outlineLevel="0" collapsed="false">
      <c r="A16" s="1"/>
      <c r="B16" s="1"/>
      <c r="C16" s="1"/>
      <c r="D16" s="294"/>
      <c r="E16" s="1392"/>
      <c r="F16" s="1392"/>
      <c r="G16" s="1392"/>
      <c r="H16" s="1392"/>
      <c r="I16" s="1392"/>
      <c r="J16" s="1392"/>
      <c r="K16" s="1392"/>
      <c r="L16" s="182"/>
      <c r="M16" s="1392"/>
    </row>
    <row r="17" customFormat="false" ht="10.9" hidden="false" customHeight="true" outlineLevel="0" collapsed="false">
      <c r="A17" s="1"/>
      <c r="B17" s="1" t="s">
        <v>1307</v>
      </c>
      <c r="C17" s="1"/>
      <c r="D17" s="294" t="s">
        <v>1002</v>
      </c>
      <c r="E17" s="1392" t="n">
        <v>1716984</v>
      </c>
      <c r="F17" s="1392" t="n">
        <v>13990</v>
      </c>
      <c r="G17" s="1392" t="n">
        <v>2620</v>
      </c>
      <c r="H17" s="1392" t="n">
        <v>11371</v>
      </c>
      <c r="I17" s="1392" t="n">
        <v>1682779</v>
      </c>
      <c r="J17" s="1392" t="n">
        <v>1538153</v>
      </c>
      <c r="K17" s="1392" t="n">
        <v>144626</v>
      </c>
      <c r="L17" s="182" t="n">
        <v>1746</v>
      </c>
      <c r="M17" s="1392" t="n">
        <v>18469</v>
      </c>
    </row>
    <row r="18" customFormat="false" ht="10.9" hidden="false" customHeight="true" outlineLevel="0" collapsed="false">
      <c r="A18" s="1"/>
      <c r="B18" s="1"/>
      <c r="C18" s="1"/>
      <c r="D18" s="294" t="s">
        <v>6</v>
      </c>
      <c r="E18" s="1392" t="n">
        <v>1448394</v>
      </c>
      <c r="F18" s="1392" t="n">
        <v>12391</v>
      </c>
      <c r="G18" s="1392" t="n">
        <v>2002</v>
      </c>
      <c r="H18" s="1392" t="n">
        <v>10388</v>
      </c>
      <c r="I18" s="1392" t="n">
        <v>1419288</v>
      </c>
      <c r="J18" s="1392" t="n">
        <v>1058380</v>
      </c>
      <c r="K18" s="1392" t="n">
        <v>360908</v>
      </c>
      <c r="L18" s="182" t="n">
        <v>2116</v>
      </c>
      <c r="M18" s="1392" t="n">
        <v>14600</v>
      </c>
    </row>
    <row r="19" customFormat="false" ht="10.9" hidden="false" customHeight="true" outlineLevel="0" collapsed="false">
      <c r="A19" s="1"/>
      <c r="B19" s="1" t="s">
        <v>1308</v>
      </c>
      <c r="C19" s="1"/>
      <c r="D19" s="767"/>
      <c r="E19" s="1392" t="n">
        <v>1409041</v>
      </c>
      <c r="F19" s="1392" t="n">
        <v>11199</v>
      </c>
      <c r="G19" s="1392" t="n">
        <v>1774</v>
      </c>
      <c r="H19" s="1392" t="n">
        <v>9425</v>
      </c>
      <c r="I19" s="1392" t="n">
        <v>1383518</v>
      </c>
      <c r="J19" s="1392" t="n">
        <v>1029838</v>
      </c>
      <c r="K19" s="1392" t="n">
        <v>353680</v>
      </c>
      <c r="L19" s="182" t="n">
        <v>1641</v>
      </c>
      <c r="M19" s="1392" t="n">
        <v>12684</v>
      </c>
    </row>
    <row r="20" customFormat="false" ht="10.9" hidden="false" customHeight="true" outlineLevel="0" collapsed="false">
      <c r="A20" s="1"/>
      <c r="B20" s="1" t="s">
        <v>1340</v>
      </c>
      <c r="C20" s="1"/>
      <c r="D20" s="767"/>
      <c r="E20" s="1392" t="n">
        <v>39353</v>
      </c>
      <c r="F20" s="1392" t="n">
        <v>1192</v>
      </c>
      <c r="G20" s="1392" t="n">
        <v>229</v>
      </c>
      <c r="H20" s="1392" t="n">
        <v>964</v>
      </c>
      <c r="I20" s="1392" t="n">
        <v>35770</v>
      </c>
      <c r="J20" s="1392" t="n">
        <v>28543</v>
      </c>
      <c r="K20" s="1392" t="n">
        <v>7228</v>
      </c>
      <c r="L20" s="182" t="n">
        <v>475</v>
      </c>
      <c r="M20" s="1392" t="n">
        <v>1915</v>
      </c>
    </row>
    <row r="21" customFormat="false" ht="7.9" hidden="false" customHeight="true" outlineLevel="0" collapsed="false">
      <c r="A21" s="1"/>
      <c r="B21" s="1"/>
      <c r="C21" s="1"/>
      <c r="D21" s="767"/>
      <c r="E21" s="1392"/>
      <c r="F21" s="1392"/>
      <c r="G21" s="1392"/>
      <c r="H21" s="1392"/>
      <c r="I21" s="1392"/>
      <c r="J21" s="1392"/>
      <c r="K21" s="1392"/>
      <c r="L21" s="182"/>
      <c r="M21" s="1392"/>
    </row>
    <row r="22" customFormat="false" ht="10.9" hidden="false" customHeight="true" outlineLevel="0" collapsed="false">
      <c r="A22" s="1"/>
      <c r="B22" s="1" t="s">
        <v>1201</v>
      </c>
      <c r="C22" s="1"/>
      <c r="D22" s="294" t="s">
        <v>1002</v>
      </c>
      <c r="E22" s="1392" t="n">
        <v>76916</v>
      </c>
      <c r="F22" s="1392" t="n">
        <v>2121</v>
      </c>
      <c r="G22" s="1392" t="n">
        <v>2093</v>
      </c>
      <c r="H22" s="1392" t="n">
        <v>28</v>
      </c>
      <c r="I22" s="1392" t="n">
        <v>73241</v>
      </c>
      <c r="J22" s="1392" t="n">
        <v>65071</v>
      </c>
      <c r="K22" s="1392" t="n">
        <v>8170</v>
      </c>
      <c r="L22" s="182" t="n">
        <v>736</v>
      </c>
      <c r="M22" s="1392" t="n">
        <v>817</v>
      </c>
    </row>
    <row r="23" customFormat="false" ht="10.9" hidden="false" customHeight="true" outlineLevel="0" collapsed="false">
      <c r="A23" s="1"/>
      <c r="B23" s="1"/>
      <c r="C23" s="1"/>
      <c r="D23" s="294" t="s">
        <v>6</v>
      </c>
      <c r="E23" s="1392" t="n">
        <v>73078</v>
      </c>
      <c r="F23" s="1392" t="n">
        <v>2480</v>
      </c>
      <c r="G23" s="1392" t="n">
        <v>2443</v>
      </c>
      <c r="H23" s="1392" t="n">
        <v>38</v>
      </c>
      <c r="I23" s="1392" t="n">
        <v>68181</v>
      </c>
      <c r="J23" s="1392" t="n">
        <v>46559</v>
      </c>
      <c r="K23" s="1392" t="n">
        <v>21621</v>
      </c>
      <c r="L23" s="182" t="n">
        <v>1366</v>
      </c>
      <c r="M23" s="1392" t="n">
        <v>1051</v>
      </c>
    </row>
    <row r="24" customFormat="false" ht="10.9" hidden="false" customHeight="true" outlineLevel="0" collapsed="false">
      <c r="A24" s="1"/>
      <c r="B24" s="1" t="s">
        <v>1308</v>
      </c>
      <c r="C24" s="1"/>
      <c r="D24" s="767"/>
      <c r="E24" s="1392" t="n">
        <v>67622</v>
      </c>
      <c r="F24" s="1392" t="n">
        <v>2118</v>
      </c>
      <c r="G24" s="1392" t="n">
        <v>2114</v>
      </c>
      <c r="H24" s="1392" t="n">
        <v>5</v>
      </c>
      <c r="I24" s="1392" t="n">
        <v>64188</v>
      </c>
      <c r="J24" s="1392" t="n">
        <v>43161</v>
      </c>
      <c r="K24" s="1392" t="n">
        <v>21027</v>
      </c>
      <c r="L24" s="182" t="n">
        <v>657</v>
      </c>
      <c r="M24" s="1392" t="n">
        <v>659</v>
      </c>
    </row>
    <row r="25" customFormat="false" ht="10.9" hidden="false" customHeight="true" outlineLevel="0" collapsed="false">
      <c r="A25" s="1"/>
      <c r="B25" s="1" t="s">
        <v>1310</v>
      </c>
      <c r="C25" s="1"/>
      <c r="D25" s="767"/>
      <c r="E25" s="1392" t="n">
        <v>5456</v>
      </c>
      <c r="F25" s="1392" t="n">
        <v>362</v>
      </c>
      <c r="G25" s="1392" t="n">
        <v>329</v>
      </c>
      <c r="H25" s="1392" t="n">
        <v>33</v>
      </c>
      <c r="I25" s="1392" t="n">
        <v>3993</v>
      </c>
      <c r="J25" s="1392" t="n">
        <v>3398</v>
      </c>
      <c r="K25" s="1392" t="n">
        <v>595</v>
      </c>
      <c r="L25" s="182" t="n">
        <v>709</v>
      </c>
      <c r="M25" s="1392" t="n">
        <v>392</v>
      </c>
    </row>
    <row r="26" customFormat="false" ht="7.9" hidden="false" customHeight="true" outlineLevel="0" collapsed="false">
      <c r="A26" s="1"/>
      <c r="B26" s="1"/>
      <c r="C26" s="1"/>
      <c r="D26" s="767"/>
      <c r="E26" s="1401"/>
      <c r="F26" s="1392"/>
      <c r="G26" s="1392"/>
      <c r="H26" s="1392"/>
      <c r="I26" s="1392"/>
      <c r="J26" s="1392"/>
      <c r="K26" s="1392"/>
      <c r="L26" s="182"/>
      <c r="M26" s="1392"/>
    </row>
    <row r="27" customFormat="false" ht="10.9" hidden="false" customHeight="true" outlineLevel="0" collapsed="false">
      <c r="A27" s="1"/>
      <c r="B27" s="1" t="s">
        <v>1311</v>
      </c>
      <c r="C27" s="1"/>
      <c r="D27" s="294" t="s">
        <v>1002</v>
      </c>
      <c r="E27" s="1392" t="n">
        <v>754</v>
      </c>
      <c r="F27" s="1392" t="n">
        <v>158</v>
      </c>
      <c r="G27" s="1392" t="n">
        <v>74</v>
      </c>
      <c r="H27" s="1392" t="n">
        <v>84</v>
      </c>
      <c r="I27" s="1392" t="n">
        <v>484</v>
      </c>
      <c r="J27" s="1392" t="n">
        <v>410</v>
      </c>
      <c r="K27" s="1392" t="n">
        <v>74</v>
      </c>
      <c r="L27" s="182" t="n">
        <v>50</v>
      </c>
      <c r="M27" s="1392" t="n">
        <v>62</v>
      </c>
    </row>
    <row r="28" customFormat="false" ht="10.9" hidden="false" customHeight="true" outlineLevel="0" collapsed="false">
      <c r="A28" s="1"/>
      <c r="B28" s="1"/>
      <c r="C28" s="1"/>
      <c r="D28" s="294" t="s">
        <v>6</v>
      </c>
      <c r="E28" s="1392" t="n">
        <v>759</v>
      </c>
      <c r="F28" s="1392" t="n">
        <v>85</v>
      </c>
      <c r="G28" s="1392" t="n">
        <v>29</v>
      </c>
      <c r="H28" s="1392" t="n">
        <v>56</v>
      </c>
      <c r="I28" s="1392" t="n">
        <v>467</v>
      </c>
      <c r="J28" s="1392" t="n">
        <v>403</v>
      </c>
      <c r="K28" s="1392" t="n">
        <v>64</v>
      </c>
      <c r="L28" s="559" t="s">
        <v>360</v>
      </c>
      <c r="M28" s="559" t="s">
        <v>1341</v>
      </c>
    </row>
    <row r="29" customFormat="false" ht="10.9" hidden="false" customHeight="true" outlineLevel="0" collapsed="false">
      <c r="A29" s="1"/>
      <c r="B29" s="1" t="s">
        <v>1312</v>
      </c>
      <c r="C29" s="1"/>
      <c r="D29" s="767"/>
      <c r="E29" s="1394" t="s">
        <v>921</v>
      </c>
      <c r="F29" s="1394" t="s">
        <v>921</v>
      </c>
      <c r="G29" s="1394" t="s">
        <v>921</v>
      </c>
      <c r="H29" s="1394" t="s">
        <v>921</v>
      </c>
      <c r="I29" s="1394" t="s">
        <v>921</v>
      </c>
      <c r="J29" s="1394" t="s">
        <v>921</v>
      </c>
      <c r="K29" s="1394" t="s">
        <v>921</v>
      </c>
      <c r="L29" s="1394" t="s">
        <v>887</v>
      </c>
      <c r="M29" s="1394" t="s">
        <v>1344</v>
      </c>
    </row>
    <row r="30" customFormat="false" ht="10.9" hidden="false" customHeight="true" outlineLevel="0" collapsed="false">
      <c r="A30" s="1"/>
      <c r="B30" s="1" t="s">
        <v>1313</v>
      </c>
      <c r="C30" s="1"/>
      <c r="D30" s="767"/>
      <c r="E30" s="1392" t="n">
        <v>759</v>
      </c>
      <c r="F30" s="1392" t="n">
        <v>85</v>
      </c>
      <c r="G30" s="1392" t="n">
        <v>29</v>
      </c>
      <c r="H30" s="1392" t="n">
        <v>56</v>
      </c>
      <c r="I30" s="1392" t="n">
        <v>467</v>
      </c>
      <c r="J30" s="1392" t="n">
        <v>403</v>
      </c>
      <c r="K30" s="1392" t="n">
        <v>64</v>
      </c>
      <c r="L30" s="559" t="s">
        <v>360</v>
      </c>
      <c r="M30" s="559" t="s">
        <v>1341</v>
      </c>
    </row>
    <row r="31" customFormat="false" ht="7.9" hidden="false" customHeight="true" outlineLevel="0" collapsed="false">
      <c r="A31" s="1"/>
      <c r="B31" s="1"/>
      <c r="C31" s="1"/>
      <c r="D31" s="767"/>
      <c r="E31" s="1392"/>
      <c r="F31" s="1392"/>
      <c r="G31" s="1392"/>
      <c r="H31" s="1392"/>
      <c r="I31" s="1392"/>
      <c r="J31" s="1392"/>
      <c r="K31" s="1392"/>
      <c r="L31" s="182"/>
      <c r="M31" s="1392"/>
    </row>
    <row r="32" customFormat="false" ht="10.9" hidden="false" customHeight="true" outlineLevel="0" collapsed="false">
      <c r="A32" s="1"/>
      <c r="B32" s="1" t="s">
        <v>1314</v>
      </c>
      <c r="C32" s="1"/>
      <c r="D32" s="294" t="s">
        <v>1002</v>
      </c>
      <c r="E32" s="1392" t="n">
        <v>654</v>
      </c>
      <c r="F32" s="1392" t="n">
        <v>105</v>
      </c>
      <c r="G32" s="1392" t="n">
        <v>21</v>
      </c>
      <c r="H32" s="1392" t="n">
        <v>84</v>
      </c>
      <c r="I32" s="1392" t="n">
        <v>402</v>
      </c>
      <c r="J32" s="1392" t="n">
        <v>388</v>
      </c>
      <c r="K32" s="1392" t="n">
        <v>13</v>
      </c>
      <c r="L32" s="182" t="n">
        <v>72</v>
      </c>
      <c r="M32" s="1392" t="n">
        <v>75</v>
      </c>
    </row>
    <row r="33" customFormat="false" ht="10.9" hidden="false" customHeight="true" outlineLevel="0" collapsed="false">
      <c r="A33" s="1"/>
      <c r="B33" s="1"/>
      <c r="C33" s="1"/>
      <c r="D33" s="294" t="s">
        <v>6</v>
      </c>
      <c r="E33" s="1392" t="n">
        <v>1023</v>
      </c>
      <c r="F33" s="1392" t="n">
        <v>112</v>
      </c>
      <c r="G33" s="1392" t="n">
        <v>34</v>
      </c>
      <c r="H33" s="1392" t="n">
        <v>78</v>
      </c>
      <c r="I33" s="1392" t="n">
        <v>614</v>
      </c>
      <c r="J33" s="1392" t="n">
        <v>585</v>
      </c>
      <c r="K33" s="1392" t="n">
        <v>29</v>
      </c>
      <c r="L33" s="182" t="n">
        <v>170</v>
      </c>
      <c r="M33" s="1392" t="n">
        <v>128</v>
      </c>
    </row>
    <row r="34" customFormat="false" ht="10.9" hidden="false" customHeight="true" outlineLevel="0" collapsed="false">
      <c r="A34" s="1"/>
      <c r="B34" s="1" t="s">
        <v>1315</v>
      </c>
      <c r="C34" s="1"/>
      <c r="D34" s="767"/>
      <c r="E34" s="1392" t="n">
        <v>30</v>
      </c>
      <c r="F34" s="1394" t="s">
        <v>921</v>
      </c>
      <c r="G34" s="1394" t="s">
        <v>921</v>
      </c>
      <c r="H34" s="1394" t="s">
        <v>921</v>
      </c>
      <c r="I34" s="1392" t="n">
        <v>30</v>
      </c>
      <c r="J34" s="1392" t="n">
        <v>30</v>
      </c>
      <c r="K34" s="1394" t="s">
        <v>921</v>
      </c>
      <c r="L34" s="1394" t="s">
        <v>593</v>
      </c>
      <c r="M34" s="1394" t="s">
        <v>921</v>
      </c>
    </row>
    <row r="35" customFormat="false" ht="10.9" hidden="false" customHeight="true" outlineLevel="0" collapsed="false">
      <c r="A35" s="1"/>
      <c r="B35" s="1" t="s">
        <v>1316</v>
      </c>
      <c r="C35" s="1"/>
      <c r="D35" s="767"/>
      <c r="E35" s="1392" t="n">
        <v>993</v>
      </c>
      <c r="F35" s="1392" t="n">
        <v>112</v>
      </c>
      <c r="G35" s="1392" t="n">
        <v>34</v>
      </c>
      <c r="H35" s="1392" t="n">
        <v>78</v>
      </c>
      <c r="I35" s="1392" t="n">
        <v>584</v>
      </c>
      <c r="J35" s="1392" t="n">
        <v>555</v>
      </c>
      <c r="K35" s="1392" t="n">
        <v>29</v>
      </c>
      <c r="L35" s="182" t="n">
        <v>170</v>
      </c>
      <c r="M35" s="1392" t="n">
        <v>128</v>
      </c>
    </row>
    <row r="36" customFormat="false" ht="7.9" hidden="false" customHeight="true" outlineLevel="0" collapsed="false">
      <c r="A36" s="1"/>
      <c r="B36" s="1"/>
      <c r="C36" s="1"/>
      <c r="D36" s="767"/>
      <c r="E36" s="1392"/>
      <c r="F36" s="1392"/>
      <c r="G36" s="1392"/>
      <c r="H36" s="1392"/>
      <c r="I36" s="1392"/>
      <c r="J36" s="1392"/>
      <c r="K36" s="1392"/>
      <c r="L36" s="182"/>
      <c r="M36" s="1392"/>
    </row>
    <row r="37" customFormat="false" ht="10.9" hidden="false" customHeight="true" outlineLevel="0" collapsed="false">
      <c r="A37" s="1"/>
      <c r="B37" s="1" t="s">
        <v>1317</v>
      </c>
      <c r="C37" s="1"/>
      <c r="D37" s="294" t="s">
        <v>1002</v>
      </c>
      <c r="E37" s="1392" t="n">
        <v>1322</v>
      </c>
      <c r="F37" s="1392" t="n">
        <v>48</v>
      </c>
      <c r="G37" s="1392" t="n">
        <v>1</v>
      </c>
      <c r="H37" s="1392" t="n">
        <v>46</v>
      </c>
      <c r="I37" s="1392" t="n">
        <v>1084</v>
      </c>
      <c r="J37" s="1392" t="n">
        <v>882</v>
      </c>
      <c r="K37" s="1392" t="n">
        <v>201</v>
      </c>
      <c r="L37" s="182" t="n">
        <v>137</v>
      </c>
      <c r="M37" s="1392" t="n">
        <v>53</v>
      </c>
    </row>
    <row r="38" customFormat="false" ht="10.9" hidden="false" customHeight="true" outlineLevel="0" collapsed="false">
      <c r="A38" s="1"/>
      <c r="B38" s="1"/>
      <c r="C38" s="1"/>
      <c r="D38" s="294" t="s">
        <v>6</v>
      </c>
      <c r="E38" s="1392" t="n">
        <v>1427</v>
      </c>
      <c r="F38" s="1392" t="n">
        <v>29</v>
      </c>
      <c r="G38" s="1392" t="n">
        <v>2</v>
      </c>
      <c r="H38" s="1392" t="n">
        <v>27</v>
      </c>
      <c r="I38" s="1392" t="n">
        <v>1072</v>
      </c>
      <c r="J38" s="1392" t="n">
        <v>1004</v>
      </c>
      <c r="K38" s="1392" t="n">
        <v>68</v>
      </c>
      <c r="L38" s="182" t="n">
        <v>278</v>
      </c>
      <c r="M38" s="1392" t="n">
        <v>48</v>
      </c>
    </row>
    <row r="39" customFormat="false" ht="10.9" hidden="false" customHeight="true" outlineLevel="0" collapsed="false">
      <c r="A39" s="1"/>
      <c r="B39" s="1" t="s">
        <v>1318</v>
      </c>
      <c r="C39" s="1"/>
      <c r="D39" s="767"/>
      <c r="E39" s="1394" t="s">
        <v>921</v>
      </c>
      <c r="F39" s="1394" t="s">
        <v>921</v>
      </c>
      <c r="G39" s="1394" t="s">
        <v>921</v>
      </c>
      <c r="H39" s="1394" t="s">
        <v>921</v>
      </c>
      <c r="I39" s="1394" t="s">
        <v>921</v>
      </c>
      <c r="J39" s="1394" t="s">
        <v>921</v>
      </c>
      <c r="K39" s="1394" t="s">
        <v>921</v>
      </c>
      <c r="L39" s="1394" t="s">
        <v>593</v>
      </c>
      <c r="M39" s="1394" t="s">
        <v>921</v>
      </c>
    </row>
    <row r="40" customFormat="false" ht="10.9" hidden="false" customHeight="true" outlineLevel="0" collapsed="false">
      <c r="A40" s="1"/>
      <c r="B40" s="1" t="s">
        <v>1319</v>
      </c>
      <c r="C40" s="1"/>
      <c r="D40" s="767"/>
      <c r="E40" s="1392" t="n">
        <v>1427</v>
      </c>
      <c r="F40" s="1392" t="n">
        <v>29</v>
      </c>
      <c r="G40" s="1392" t="n">
        <v>2</v>
      </c>
      <c r="H40" s="1392" t="n">
        <v>27</v>
      </c>
      <c r="I40" s="1392" t="n">
        <v>1072</v>
      </c>
      <c r="J40" s="1392" t="n">
        <v>1004</v>
      </c>
      <c r="K40" s="1392" t="n">
        <v>68</v>
      </c>
      <c r="L40" s="182" t="n">
        <v>278</v>
      </c>
      <c r="M40" s="1392" t="n">
        <v>48</v>
      </c>
    </row>
    <row r="41" customFormat="false" ht="7.9" hidden="false" customHeight="true" outlineLevel="0" collapsed="false">
      <c r="A41" s="1"/>
      <c r="B41" s="1"/>
      <c r="C41" s="1"/>
      <c r="D41" s="767"/>
      <c r="E41" s="1392"/>
      <c r="F41" s="1392"/>
      <c r="G41" s="1392"/>
      <c r="H41" s="1392"/>
      <c r="I41" s="1392"/>
      <c r="J41" s="1392"/>
      <c r="K41" s="1392"/>
      <c r="L41" s="182"/>
      <c r="M41" s="1392"/>
    </row>
    <row r="42" customFormat="false" ht="15" hidden="false" customHeight="true" outlineLevel="0" collapsed="false">
      <c r="A42" s="1"/>
      <c r="B42" s="1" t="s">
        <v>1320</v>
      </c>
      <c r="C42" s="1"/>
      <c r="D42" s="294" t="s">
        <v>1002</v>
      </c>
      <c r="E42" s="1392" t="n">
        <v>726</v>
      </c>
      <c r="F42" s="1392" t="n">
        <v>40</v>
      </c>
      <c r="G42" s="1392" t="n">
        <v>26</v>
      </c>
      <c r="H42" s="1392" t="n">
        <v>13</v>
      </c>
      <c r="I42" s="1392" t="n">
        <v>668</v>
      </c>
      <c r="J42" s="1392" t="n">
        <v>502</v>
      </c>
      <c r="K42" s="1392" t="n">
        <v>166</v>
      </c>
      <c r="L42" s="559" t="s">
        <v>360</v>
      </c>
      <c r="M42" s="559" t="s">
        <v>1341</v>
      </c>
    </row>
    <row r="43" customFormat="false" ht="13.5" hidden="false" customHeight="true" outlineLevel="0" collapsed="false">
      <c r="A43" s="1"/>
      <c r="B43" s="1"/>
      <c r="C43" s="1"/>
      <c r="D43" s="294" t="s">
        <v>6</v>
      </c>
      <c r="E43" s="1392" t="n">
        <v>1186</v>
      </c>
      <c r="F43" s="1392" t="n">
        <v>44</v>
      </c>
      <c r="G43" s="1428" t="s">
        <v>1341</v>
      </c>
      <c r="H43" s="1428" t="s">
        <v>1341</v>
      </c>
      <c r="I43" s="1392" t="n">
        <v>1125</v>
      </c>
      <c r="J43" s="1392" t="n">
        <v>941</v>
      </c>
      <c r="K43" s="1392" t="n">
        <v>184</v>
      </c>
      <c r="L43" s="559" t="s">
        <v>360</v>
      </c>
      <c r="M43" s="559" t="s">
        <v>1341</v>
      </c>
    </row>
    <row r="44" customFormat="false" ht="10.9" hidden="false" customHeight="true" outlineLevel="0" collapsed="false">
      <c r="A44" s="1"/>
      <c r="B44" s="1" t="s">
        <v>1308</v>
      </c>
      <c r="C44" s="1"/>
      <c r="D44" s="767"/>
      <c r="E44" s="1394" t="s">
        <v>921</v>
      </c>
      <c r="F44" s="1394" t="s">
        <v>921</v>
      </c>
      <c r="G44" s="1394" t="s">
        <v>921</v>
      </c>
      <c r="H44" s="1394" t="s">
        <v>921</v>
      </c>
      <c r="I44" s="1394" t="s">
        <v>921</v>
      </c>
      <c r="J44" s="1394" t="s">
        <v>921</v>
      </c>
      <c r="K44" s="1394" t="s">
        <v>921</v>
      </c>
      <c r="L44" s="1394" t="s">
        <v>887</v>
      </c>
      <c r="M44" s="1394" t="s">
        <v>1344</v>
      </c>
    </row>
    <row r="45" customFormat="false" ht="10.9" hidden="false" customHeight="true" outlineLevel="0" collapsed="false">
      <c r="A45" s="1"/>
      <c r="B45" s="1" t="s">
        <v>1313</v>
      </c>
      <c r="C45" s="1"/>
      <c r="D45" s="767"/>
      <c r="E45" s="1392" t="n">
        <v>1186</v>
      </c>
      <c r="F45" s="1392" t="n">
        <v>44</v>
      </c>
      <c r="G45" s="1428" t="s">
        <v>1341</v>
      </c>
      <c r="H45" s="1428" t="s">
        <v>1341</v>
      </c>
      <c r="I45" s="1392" t="n">
        <v>1125</v>
      </c>
      <c r="J45" s="1392" t="n">
        <v>941</v>
      </c>
      <c r="K45" s="1392" t="n">
        <v>184</v>
      </c>
      <c r="L45" s="559" t="s">
        <v>360</v>
      </c>
      <c r="M45" s="559" t="s">
        <v>1341</v>
      </c>
    </row>
    <row r="46" customFormat="false" ht="7.9" hidden="false" customHeight="true" outlineLevel="0" collapsed="false">
      <c r="A46" s="1"/>
      <c r="B46" s="1"/>
      <c r="C46" s="1"/>
      <c r="D46" s="767"/>
      <c r="E46" s="1392"/>
      <c r="F46" s="1392"/>
      <c r="G46" s="1392"/>
      <c r="H46" s="1392"/>
      <c r="I46" s="1392"/>
      <c r="J46" s="1392"/>
      <c r="K46" s="1392"/>
      <c r="L46" s="182"/>
      <c r="M46" s="1392"/>
    </row>
    <row r="47" customFormat="false" ht="12.75" hidden="false" customHeight="true" outlineLevel="0" collapsed="false">
      <c r="A47" s="1"/>
      <c r="B47" s="238" t="s">
        <v>1345</v>
      </c>
      <c r="C47" s="1"/>
      <c r="D47" s="294" t="s">
        <v>1002</v>
      </c>
      <c r="E47" s="1392" t="n">
        <v>61994</v>
      </c>
      <c r="F47" s="1392" t="n">
        <v>982</v>
      </c>
      <c r="G47" s="1392" t="n">
        <v>245</v>
      </c>
      <c r="H47" s="1392" t="n">
        <v>737</v>
      </c>
      <c r="I47" s="1392" t="n">
        <v>56798</v>
      </c>
      <c r="J47" s="1392" t="n">
        <v>49599</v>
      </c>
      <c r="K47" s="1392" t="n">
        <v>7199</v>
      </c>
      <c r="L47" s="182" t="n">
        <v>507</v>
      </c>
      <c r="M47" s="1392" t="n">
        <v>3707</v>
      </c>
    </row>
    <row r="48" customFormat="false" ht="10.9" hidden="false" customHeight="true" outlineLevel="0" collapsed="false">
      <c r="A48" s="1"/>
      <c r="B48" s="1"/>
      <c r="C48" s="1"/>
      <c r="D48" s="294" t="s">
        <v>6</v>
      </c>
      <c r="E48" s="1392" t="n">
        <v>59430</v>
      </c>
      <c r="F48" s="1392" t="n">
        <v>2292</v>
      </c>
      <c r="G48" s="1392" t="n">
        <v>1888</v>
      </c>
      <c r="H48" s="1392" t="n">
        <v>404</v>
      </c>
      <c r="I48" s="1392" t="n">
        <v>52578</v>
      </c>
      <c r="J48" s="1392" t="n">
        <v>41370</v>
      </c>
      <c r="K48" s="1392" t="n">
        <v>11208</v>
      </c>
      <c r="L48" s="182" t="n">
        <v>462</v>
      </c>
      <c r="M48" s="1392" t="n">
        <v>4098</v>
      </c>
    </row>
    <row r="49" customFormat="false" ht="10.9" hidden="false" customHeight="true" outlineLevel="0" collapsed="false">
      <c r="A49" s="1"/>
      <c r="B49" s="1" t="s">
        <v>1312</v>
      </c>
      <c r="C49" s="1"/>
      <c r="D49" s="767"/>
      <c r="E49" s="1392" t="n">
        <v>54772</v>
      </c>
      <c r="F49" s="1392" t="n">
        <v>2180</v>
      </c>
      <c r="G49" s="1392" t="n">
        <v>1861</v>
      </c>
      <c r="H49" s="1392" t="n">
        <v>319</v>
      </c>
      <c r="I49" s="1392" t="n">
        <v>50600</v>
      </c>
      <c r="J49" s="1392" t="n">
        <v>39485</v>
      </c>
      <c r="K49" s="1392" t="n">
        <v>11114</v>
      </c>
      <c r="L49" s="182" t="n">
        <v>321</v>
      </c>
      <c r="M49" s="1392" t="n">
        <v>1673</v>
      </c>
    </row>
    <row r="50" customFormat="false" ht="10.9" hidden="false" customHeight="true" outlineLevel="0" collapsed="false">
      <c r="A50" s="1"/>
      <c r="B50" s="1" t="s">
        <v>1322</v>
      </c>
      <c r="C50" s="1"/>
      <c r="D50" s="767"/>
      <c r="E50" s="1392" t="n">
        <v>4658</v>
      </c>
      <c r="F50" s="1392" t="n">
        <v>112</v>
      </c>
      <c r="G50" s="1392" t="n">
        <v>27</v>
      </c>
      <c r="H50" s="1392" t="n">
        <v>85</v>
      </c>
      <c r="I50" s="1392" t="n">
        <v>1979</v>
      </c>
      <c r="J50" s="1392" t="n">
        <v>1884</v>
      </c>
      <c r="K50" s="1392" t="n">
        <v>94</v>
      </c>
      <c r="L50" s="182" t="n">
        <v>142</v>
      </c>
      <c r="M50" s="1392" t="n">
        <v>2425</v>
      </c>
    </row>
    <row r="51" customFormat="false" ht="7.9" hidden="false" customHeight="true" outlineLevel="0" collapsed="false">
      <c r="A51" s="1"/>
      <c r="B51" s="1"/>
      <c r="C51" s="1"/>
      <c r="D51" s="767"/>
      <c r="E51" s="1392"/>
      <c r="F51" s="1392"/>
      <c r="G51" s="1392"/>
      <c r="H51" s="1392"/>
      <c r="I51" s="1392"/>
      <c r="J51" s="1392"/>
      <c r="K51" s="1392"/>
      <c r="L51" s="182"/>
      <c r="M51" s="1392"/>
    </row>
    <row r="52" customFormat="false" ht="10.9" hidden="false" customHeight="true" outlineLevel="0" collapsed="false">
      <c r="A52" s="1"/>
      <c r="B52" s="1" t="s">
        <v>1323</v>
      </c>
      <c r="C52" s="1"/>
      <c r="D52" s="294" t="s">
        <v>1002</v>
      </c>
      <c r="E52" s="1392" t="n">
        <v>304</v>
      </c>
      <c r="F52" s="1392" t="n">
        <v>8</v>
      </c>
      <c r="G52" s="1392" t="n">
        <v>6</v>
      </c>
      <c r="H52" s="1392" t="n">
        <v>2</v>
      </c>
      <c r="I52" s="1392" t="n">
        <v>256</v>
      </c>
      <c r="J52" s="1392" t="n">
        <v>126</v>
      </c>
      <c r="K52" s="1392" t="n">
        <v>130</v>
      </c>
      <c r="L52" s="182" t="n">
        <v>5</v>
      </c>
      <c r="M52" s="1392" t="n">
        <v>35</v>
      </c>
    </row>
    <row r="53" customFormat="false" ht="10.9" hidden="false" customHeight="true" outlineLevel="0" collapsed="false">
      <c r="A53" s="1"/>
      <c r="B53" s="1"/>
      <c r="C53" s="1"/>
      <c r="D53" s="294" t="s">
        <v>6</v>
      </c>
      <c r="E53" s="1392" t="n">
        <v>347</v>
      </c>
      <c r="F53" s="1392" t="n">
        <v>78</v>
      </c>
      <c r="G53" s="1392" t="n">
        <v>76</v>
      </c>
      <c r="H53" s="1392" t="n">
        <v>3</v>
      </c>
      <c r="I53" s="1392" t="n">
        <v>216</v>
      </c>
      <c r="J53" s="1392" t="n">
        <v>182</v>
      </c>
      <c r="K53" s="1392" t="n">
        <v>34</v>
      </c>
      <c r="L53" s="182" t="n">
        <v>18</v>
      </c>
      <c r="M53" s="1392" t="n">
        <v>34</v>
      </c>
    </row>
    <row r="54" customFormat="false" ht="10.9" hidden="false" customHeight="true" outlineLevel="0" collapsed="false">
      <c r="A54" s="1"/>
      <c r="B54" s="1" t="s">
        <v>1315</v>
      </c>
      <c r="C54" s="1"/>
      <c r="D54" s="767"/>
      <c r="E54" s="1394" t="s">
        <v>921</v>
      </c>
      <c r="F54" s="1394" t="s">
        <v>921</v>
      </c>
      <c r="G54" s="1394" t="s">
        <v>921</v>
      </c>
      <c r="H54" s="1394" t="s">
        <v>921</v>
      </c>
      <c r="I54" s="1394" t="s">
        <v>921</v>
      </c>
      <c r="J54" s="1394" t="s">
        <v>921</v>
      </c>
      <c r="K54" s="1394" t="s">
        <v>921</v>
      </c>
      <c r="L54" s="1394" t="s">
        <v>593</v>
      </c>
      <c r="M54" s="1394" t="s">
        <v>921</v>
      </c>
    </row>
    <row r="55" customFormat="false" ht="10.9" hidden="false" customHeight="true" outlineLevel="0" collapsed="false">
      <c r="A55" s="1"/>
      <c r="B55" s="1" t="s">
        <v>1324</v>
      </c>
      <c r="C55" s="1"/>
      <c r="D55" s="767"/>
      <c r="E55" s="1392" t="n">
        <v>347</v>
      </c>
      <c r="F55" s="1392" t="n">
        <v>78</v>
      </c>
      <c r="G55" s="1392" t="n">
        <v>76</v>
      </c>
      <c r="H55" s="1392" t="n">
        <v>3</v>
      </c>
      <c r="I55" s="1392" t="n">
        <v>216</v>
      </c>
      <c r="J55" s="1392" t="n">
        <v>182</v>
      </c>
      <c r="K55" s="1392" t="n">
        <v>34</v>
      </c>
      <c r="L55" s="182" t="n">
        <v>18</v>
      </c>
      <c r="M55" s="1392" t="n">
        <v>34</v>
      </c>
    </row>
    <row r="56" customFormat="false" ht="7.9" hidden="false" customHeight="true" outlineLevel="0" collapsed="false">
      <c r="A56" s="1"/>
      <c r="B56" s="1"/>
      <c r="C56" s="1"/>
      <c r="D56" s="767"/>
      <c r="E56" s="1392"/>
      <c r="F56" s="1392"/>
      <c r="G56" s="1392"/>
      <c r="H56" s="1392"/>
      <c r="I56" s="1392"/>
      <c r="J56" s="1392"/>
      <c r="K56" s="1392"/>
      <c r="L56" s="182"/>
      <c r="M56" s="1392"/>
    </row>
    <row r="57" customFormat="false" ht="10.9" hidden="false" customHeight="true" outlineLevel="0" collapsed="false">
      <c r="A57" s="1"/>
      <c r="B57" s="1" t="s">
        <v>1325</v>
      </c>
      <c r="C57" s="1"/>
      <c r="D57" s="294" t="s">
        <v>1002</v>
      </c>
      <c r="E57" s="1392" t="n">
        <v>3528</v>
      </c>
      <c r="F57" s="1392" t="n">
        <v>614</v>
      </c>
      <c r="G57" s="1392" t="n">
        <v>135</v>
      </c>
      <c r="H57" s="1392" t="n">
        <v>480</v>
      </c>
      <c r="I57" s="1392" t="n">
        <v>2537</v>
      </c>
      <c r="J57" s="1392" t="n">
        <v>1836</v>
      </c>
      <c r="K57" s="1392" t="n">
        <v>700</v>
      </c>
      <c r="L57" s="182" t="n">
        <v>309</v>
      </c>
      <c r="M57" s="1392" t="n">
        <v>67</v>
      </c>
    </row>
    <row r="58" customFormat="false" ht="10.9" hidden="false" customHeight="true" outlineLevel="0" collapsed="false">
      <c r="A58" s="4"/>
      <c r="B58" s="1"/>
      <c r="C58" s="1"/>
      <c r="D58" s="294" t="s">
        <v>6</v>
      </c>
      <c r="E58" s="1392" t="n">
        <v>2796</v>
      </c>
      <c r="F58" s="1392" t="n">
        <v>405</v>
      </c>
      <c r="G58" s="1428" t="s">
        <v>1341</v>
      </c>
      <c r="H58" s="1428" t="s">
        <v>1341</v>
      </c>
      <c r="I58" s="1392" t="n">
        <v>2191</v>
      </c>
      <c r="J58" s="1392" t="n">
        <v>1753</v>
      </c>
      <c r="K58" s="1392" t="n">
        <v>439</v>
      </c>
      <c r="L58" s="182" t="n">
        <v>103</v>
      </c>
      <c r="M58" s="1392" t="n">
        <v>97</v>
      </c>
    </row>
    <row r="59" customFormat="false" ht="10.9" hidden="false" customHeight="true" outlineLevel="0" collapsed="false">
      <c r="A59" s="262"/>
      <c r="B59" s="1" t="s">
        <v>1315</v>
      </c>
      <c r="C59" s="1"/>
      <c r="D59" s="767"/>
      <c r="E59" s="1394" t="s">
        <v>921</v>
      </c>
      <c r="F59" s="1394" t="s">
        <v>921</v>
      </c>
      <c r="G59" s="1394" t="s">
        <v>921</v>
      </c>
      <c r="H59" s="1394" t="s">
        <v>921</v>
      </c>
      <c r="I59" s="1394" t="s">
        <v>921</v>
      </c>
      <c r="J59" s="1394" t="s">
        <v>921</v>
      </c>
      <c r="K59" s="1394" t="s">
        <v>921</v>
      </c>
      <c r="L59" s="1394" t="s">
        <v>593</v>
      </c>
      <c r="M59" s="1394" t="s">
        <v>921</v>
      </c>
    </row>
    <row r="60" customFormat="false" ht="10.9" hidden="false" customHeight="true" outlineLevel="0" collapsed="false">
      <c r="A60" s="262"/>
      <c r="B60" s="1" t="s">
        <v>1326</v>
      </c>
      <c r="C60" s="1"/>
      <c r="D60" s="767"/>
      <c r="E60" s="1392" t="n">
        <v>2796</v>
      </c>
      <c r="F60" s="1392" t="n">
        <v>405</v>
      </c>
      <c r="G60" s="1428" t="s">
        <v>1341</v>
      </c>
      <c r="H60" s="1428" t="s">
        <v>1341</v>
      </c>
      <c r="I60" s="1392" t="n">
        <v>2191</v>
      </c>
      <c r="J60" s="1392" t="n">
        <v>1753</v>
      </c>
      <c r="K60" s="1392" t="n">
        <v>439</v>
      </c>
      <c r="L60" s="182" t="n">
        <v>103</v>
      </c>
      <c r="M60" s="1392" t="n">
        <v>97</v>
      </c>
    </row>
    <row r="61" customFormat="false" ht="7.9" hidden="false" customHeight="true" outlineLevel="0" collapsed="false">
      <c r="A61" s="1"/>
      <c r="B61" s="1"/>
      <c r="C61" s="1"/>
      <c r="D61" s="767"/>
      <c r="E61" s="1392"/>
      <c r="F61" s="1392"/>
      <c r="G61" s="1392"/>
      <c r="H61" s="1392"/>
      <c r="I61" s="1392"/>
      <c r="J61" s="1392"/>
      <c r="K61" s="1392"/>
      <c r="L61" s="182"/>
      <c r="M61" s="1392"/>
    </row>
    <row r="62" customFormat="false" ht="10.9" hidden="false" customHeight="true" outlineLevel="0" collapsed="false">
      <c r="A62" s="1"/>
      <c r="B62" s="1" t="s">
        <v>1327</v>
      </c>
      <c r="C62" s="1"/>
      <c r="D62" s="294" t="s">
        <v>1002</v>
      </c>
      <c r="E62" s="1392" t="n">
        <v>5212</v>
      </c>
      <c r="F62" s="1392" t="n">
        <v>450</v>
      </c>
      <c r="G62" s="1392" t="n">
        <v>126</v>
      </c>
      <c r="H62" s="1392" t="n">
        <v>324</v>
      </c>
      <c r="I62" s="1392" t="n">
        <v>4161</v>
      </c>
      <c r="J62" s="1392" t="n">
        <v>3132</v>
      </c>
      <c r="K62" s="1392" t="n">
        <v>1029</v>
      </c>
      <c r="L62" s="182" t="n">
        <v>263</v>
      </c>
      <c r="M62" s="1392" t="n">
        <v>338</v>
      </c>
    </row>
    <row r="63" customFormat="false" ht="10.9" hidden="false" customHeight="true" outlineLevel="0" collapsed="false">
      <c r="A63" s="1"/>
      <c r="B63" s="1"/>
      <c r="C63" s="1"/>
      <c r="D63" s="294" t="s">
        <v>6</v>
      </c>
      <c r="E63" s="1392" t="n">
        <v>5130</v>
      </c>
      <c r="F63" s="1392" t="n">
        <v>357</v>
      </c>
      <c r="G63" s="1392" t="n">
        <v>42</v>
      </c>
      <c r="H63" s="1392" t="n">
        <v>314</v>
      </c>
      <c r="I63" s="1392" t="n">
        <v>4094</v>
      </c>
      <c r="J63" s="1392" t="n">
        <v>3220</v>
      </c>
      <c r="K63" s="1392" t="n">
        <v>874</v>
      </c>
      <c r="L63" s="182" t="n">
        <v>324</v>
      </c>
      <c r="M63" s="1392" t="n">
        <v>356</v>
      </c>
    </row>
    <row r="64" customFormat="false" ht="10.9" hidden="false" customHeight="true" outlineLevel="0" collapsed="false">
      <c r="A64" s="1"/>
      <c r="B64" s="1" t="s">
        <v>1308</v>
      </c>
      <c r="C64" s="1"/>
      <c r="D64" s="767"/>
      <c r="E64" s="1394" t="s">
        <v>921</v>
      </c>
      <c r="F64" s="1394" t="s">
        <v>921</v>
      </c>
      <c r="G64" s="1394" t="s">
        <v>921</v>
      </c>
      <c r="H64" s="1394" t="s">
        <v>921</v>
      </c>
      <c r="I64" s="1394" t="s">
        <v>921</v>
      </c>
      <c r="J64" s="1394" t="s">
        <v>921</v>
      </c>
      <c r="K64" s="1394" t="s">
        <v>921</v>
      </c>
      <c r="L64" s="1394" t="s">
        <v>593</v>
      </c>
      <c r="M64" s="1394" t="s">
        <v>921</v>
      </c>
    </row>
    <row r="65" customFormat="false" ht="10.9" hidden="false" customHeight="true" outlineLevel="0" collapsed="false">
      <c r="A65" s="1"/>
      <c r="B65" s="1" t="s">
        <v>1328</v>
      </c>
      <c r="C65" s="1"/>
      <c r="D65" s="767"/>
      <c r="E65" s="1392" t="n">
        <v>5130</v>
      </c>
      <c r="F65" s="1392" t="n">
        <v>357</v>
      </c>
      <c r="G65" s="1392" t="n">
        <v>42</v>
      </c>
      <c r="H65" s="1392" t="n">
        <v>314</v>
      </c>
      <c r="I65" s="1392" t="n">
        <v>4094</v>
      </c>
      <c r="J65" s="1392" t="n">
        <v>3220</v>
      </c>
      <c r="K65" s="1392" t="n">
        <v>874</v>
      </c>
      <c r="L65" s="182" t="n">
        <v>324</v>
      </c>
      <c r="M65" s="1392" t="n">
        <v>356</v>
      </c>
    </row>
    <row r="66" customFormat="false" ht="7.9" hidden="false" customHeight="true" outlineLevel="0" collapsed="false">
      <c r="A66" s="1"/>
      <c r="B66" s="1"/>
      <c r="C66" s="1"/>
      <c r="D66" s="767"/>
      <c r="E66" s="1392"/>
      <c r="F66" s="1392"/>
      <c r="G66" s="1392"/>
      <c r="H66" s="1392"/>
      <c r="I66" s="1392"/>
      <c r="J66" s="1392"/>
      <c r="K66" s="1392"/>
      <c r="L66" s="182"/>
      <c r="M66" s="1392"/>
    </row>
    <row r="67" customFormat="false" ht="10.9" hidden="false" customHeight="true" outlineLevel="0" collapsed="false">
      <c r="A67" s="1"/>
      <c r="B67" s="1" t="s">
        <v>1329</v>
      </c>
      <c r="C67" s="1"/>
      <c r="D67" s="294" t="s">
        <v>1002</v>
      </c>
      <c r="E67" s="1392" t="n">
        <v>1570295</v>
      </c>
      <c r="F67" s="1392" t="n">
        <v>45047</v>
      </c>
      <c r="G67" s="1392" t="n">
        <v>20448</v>
      </c>
      <c r="H67" s="1392" t="n">
        <v>24598</v>
      </c>
      <c r="I67" s="1392" t="n">
        <v>1505629</v>
      </c>
      <c r="J67" s="1392" t="n">
        <v>1454223</v>
      </c>
      <c r="K67" s="1392" t="n">
        <v>51405</v>
      </c>
      <c r="L67" s="182" t="n">
        <v>2257</v>
      </c>
      <c r="M67" s="1392" t="n">
        <v>17363</v>
      </c>
    </row>
    <row r="68" customFormat="false" ht="10.9" hidden="false" customHeight="true" outlineLevel="0" collapsed="false">
      <c r="A68" s="1"/>
      <c r="B68" s="1"/>
      <c r="C68" s="1"/>
      <c r="D68" s="294" t="s">
        <v>6</v>
      </c>
      <c r="E68" s="1392" t="n">
        <v>1490706</v>
      </c>
      <c r="F68" s="1392" t="n">
        <v>36123</v>
      </c>
      <c r="G68" s="1392" t="n">
        <v>20005</v>
      </c>
      <c r="H68" s="1392" t="n">
        <v>16118</v>
      </c>
      <c r="I68" s="1392" t="n">
        <v>1436214</v>
      </c>
      <c r="J68" s="1392" t="n">
        <v>1313980</v>
      </c>
      <c r="K68" s="1392" t="n">
        <v>122234</v>
      </c>
      <c r="L68" s="182" t="n">
        <v>2286</v>
      </c>
      <c r="M68" s="1392" t="n">
        <v>16083</v>
      </c>
    </row>
    <row r="69" customFormat="false" ht="10.9" hidden="false" customHeight="true" outlineLevel="0" collapsed="false">
      <c r="A69" s="1"/>
      <c r="B69" s="1" t="s">
        <v>1315</v>
      </c>
      <c r="C69" s="1"/>
      <c r="D69" s="767"/>
      <c r="E69" s="1392" t="n">
        <v>1051222</v>
      </c>
      <c r="F69" s="1392" t="n">
        <v>24610</v>
      </c>
      <c r="G69" s="1392" t="n">
        <v>12855</v>
      </c>
      <c r="H69" s="1392" t="n">
        <v>11755</v>
      </c>
      <c r="I69" s="1392" t="n">
        <v>1015673</v>
      </c>
      <c r="J69" s="1392" t="n">
        <v>901991</v>
      </c>
      <c r="K69" s="1392" t="n">
        <v>113683</v>
      </c>
      <c r="L69" s="182" t="n">
        <v>1809</v>
      </c>
      <c r="M69" s="1392" t="n">
        <v>9130</v>
      </c>
    </row>
    <row r="70" customFormat="false" ht="10.9" hidden="false" customHeight="true" outlineLevel="0" collapsed="false">
      <c r="A70" s="1"/>
      <c r="B70" s="1" t="s">
        <v>1328</v>
      </c>
      <c r="C70" s="1"/>
      <c r="D70" s="767"/>
      <c r="E70" s="1392" t="n">
        <v>439484</v>
      </c>
      <c r="F70" s="1392" t="n">
        <v>11513</v>
      </c>
      <c r="G70" s="1392" t="n">
        <v>7150</v>
      </c>
      <c r="H70" s="1392" t="n">
        <v>4363</v>
      </c>
      <c r="I70" s="1392" t="n">
        <v>420541</v>
      </c>
      <c r="J70" s="1392" t="n">
        <v>411990</v>
      </c>
      <c r="K70" s="1392" t="n">
        <v>8551</v>
      </c>
      <c r="L70" s="182" t="n">
        <v>477</v>
      </c>
      <c r="M70" s="1392" t="n">
        <v>6953</v>
      </c>
    </row>
    <row r="71" customFormat="false" ht="7.9" hidden="false" customHeight="true" outlineLevel="0" collapsed="false">
      <c r="A71" s="1"/>
      <c r="B71" s="1"/>
      <c r="C71" s="1"/>
      <c r="D71" s="767"/>
      <c r="E71" s="1392"/>
      <c r="F71" s="1392"/>
      <c r="G71" s="1392"/>
      <c r="H71" s="1392"/>
      <c r="I71" s="1392"/>
      <c r="J71" s="1392"/>
      <c r="K71" s="1392"/>
      <c r="L71" s="182"/>
      <c r="M71" s="1392"/>
    </row>
    <row r="72" customFormat="false" ht="12" hidden="false" customHeight="true" outlineLevel="0" collapsed="false">
      <c r="A72" s="1"/>
      <c r="B72" s="1" t="s">
        <v>1330</v>
      </c>
      <c r="C72" s="1"/>
      <c r="D72" s="294" t="s">
        <v>1002</v>
      </c>
      <c r="E72" s="1392" t="n">
        <v>703</v>
      </c>
      <c r="F72" s="1392" t="n">
        <v>23</v>
      </c>
      <c r="G72" s="1392" t="n">
        <v>23</v>
      </c>
      <c r="H72" s="1394" t="s">
        <v>921</v>
      </c>
      <c r="I72" s="1392" t="n">
        <v>667</v>
      </c>
      <c r="J72" s="1392" t="n">
        <v>596</v>
      </c>
      <c r="K72" s="1392" t="n">
        <v>71</v>
      </c>
      <c r="L72" s="1394" t="s">
        <v>921</v>
      </c>
      <c r="M72" s="1392" t="n">
        <v>13</v>
      </c>
    </row>
    <row r="73" customFormat="false" ht="10.9" hidden="false" customHeight="true" outlineLevel="0" collapsed="false">
      <c r="A73" s="1"/>
      <c r="B73" s="1"/>
      <c r="C73" s="1"/>
      <c r="D73" s="294" t="s">
        <v>6</v>
      </c>
      <c r="E73" s="1392" t="n">
        <v>610</v>
      </c>
      <c r="F73" s="1392" t="n">
        <v>38</v>
      </c>
      <c r="G73" s="1392" t="n">
        <v>38</v>
      </c>
      <c r="H73" s="1394" t="s">
        <v>921</v>
      </c>
      <c r="I73" s="1392" t="n">
        <v>542</v>
      </c>
      <c r="J73" s="1392" t="n">
        <v>488</v>
      </c>
      <c r="K73" s="1392" t="n">
        <v>54</v>
      </c>
      <c r="L73" s="1394" t="s">
        <v>921</v>
      </c>
      <c r="M73" s="1392" t="n">
        <v>30</v>
      </c>
    </row>
    <row r="74" customFormat="false" ht="10.9" hidden="false" customHeight="true" outlineLevel="0" collapsed="false">
      <c r="A74" s="1"/>
      <c r="B74" s="1" t="s">
        <v>1312</v>
      </c>
      <c r="C74" s="1"/>
      <c r="D74" s="767"/>
      <c r="E74" s="1392" t="n">
        <v>537</v>
      </c>
      <c r="F74" s="1392" t="n">
        <v>38</v>
      </c>
      <c r="G74" s="1392" t="n">
        <v>38</v>
      </c>
      <c r="H74" s="1394" t="s">
        <v>921</v>
      </c>
      <c r="I74" s="1392" t="n">
        <v>494</v>
      </c>
      <c r="J74" s="1392" t="n">
        <v>446</v>
      </c>
      <c r="K74" s="1392" t="n">
        <v>48</v>
      </c>
      <c r="L74" s="1394" t="s">
        <v>921</v>
      </c>
      <c r="M74" s="1392" t="n">
        <v>5</v>
      </c>
    </row>
    <row r="75" customFormat="false" ht="10.9" hidden="false" customHeight="true" outlineLevel="0" collapsed="false">
      <c r="A75" s="1"/>
      <c r="B75" s="1" t="s">
        <v>1331</v>
      </c>
      <c r="C75" s="1"/>
      <c r="D75" s="767"/>
      <c r="E75" s="1392" t="n">
        <v>73</v>
      </c>
      <c r="F75" s="1394" t="s">
        <v>921</v>
      </c>
      <c r="G75" s="1394" t="s">
        <v>921</v>
      </c>
      <c r="H75" s="1394" t="s">
        <v>921</v>
      </c>
      <c r="I75" s="1392" t="n">
        <v>49</v>
      </c>
      <c r="J75" s="1392" t="n">
        <v>43</v>
      </c>
      <c r="K75" s="1392" t="n">
        <v>6</v>
      </c>
      <c r="L75" s="1394" t="s">
        <v>921</v>
      </c>
      <c r="M75" s="1392" t="n">
        <v>25</v>
      </c>
    </row>
    <row r="76" customFormat="false" ht="7.5" hidden="false" customHeight="true" outlineLevel="0" collapsed="false">
      <c r="A76" s="1"/>
      <c r="B76" s="1"/>
      <c r="C76" s="1"/>
      <c r="D76" s="767"/>
      <c r="E76" s="1392"/>
      <c r="F76" s="1392"/>
      <c r="G76" s="1392"/>
      <c r="H76" s="1392"/>
      <c r="I76" s="1392"/>
      <c r="J76" s="1392"/>
      <c r="K76" s="1392"/>
      <c r="L76" s="182"/>
      <c r="M76" s="1392"/>
    </row>
    <row r="77" customFormat="false" ht="12" hidden="false" customHeight="true" outlineLevel="0" collapsed="false">
      <c r="A77" s="1"/>
      <c r="B77" s="1" t="s">
        <v>1332</v>
      </c>
      <c r="C77" s="1"/>
      <c r="D77" s="294" t="s">
        <v>1002</v>
      </c>
      <c r="E77" s="1392" t="n">
        <v>4327</v>
      </c>
      <c r="F77" s="1392" t="n">
        <v>254</v>
      </c>
      <c r="G77" s="1392" t="n">
        <v>11</v>
      </c>
      <c r="H77" s="1392" t="n">
        <v>243</v>
      </c>
      <c r="I77" s="1392" t="n">
        <v>3381</v>
      </c>
      <c r="J77" s="1392" t="n">
        <v>3144</v>
      </c>
      <c r="K77" s="1392" t="n">
        <v>237</v>
      </c>
      <c r="L77" s="182" t="n">
        <v>351</v>
      </c>
      <c r="M77" s="1392" t="n">
        <v>341</v>
      </c>
    </row>
    <row r="78" customFormat="false" ht="12" hidden="false" customHeight="true" outlineLevel="0" collapsed="false">
      <c r="A78" s="1"/>
      <c r="B78" s="1"/>
      <c r="C78" s="1"/>
      <c r="D78" s="294" t="s">
        <v>6</v>
      </c>
      <c r="E78" s="1392" t="n">
        <v>4154</v>
      </c>
      <c r="F78" s="1392" t="n">
        <v>233</v>
      </c>
      <c r="G78" s="1392" t="n">
        <v>76</v>
      </c>
      <c r="H78" s="1392" t="n">
        <v>157</v>
      </c>
      <c r="I78" s="1392" t="n">
        <v>3513</v>
      </c>
      <c r="J78" s="1392" t="n">
        <v>2899</v>
      </c>
      <c r="K78" s="1392" t="n">
        <v>614</v>
      </c>
      <c r="L78" s="182" t="n">
        <v>195</v>
      </c>
      <c r="M78" s="1392" t="n">
        <v>213</v>
      </c>
    </row>
    <row r="79" customFormat="false" ht="10.9" hidden="false" customHeight="true" outlineLevel="0" collapsed="false">
      <c r="A79" s="1"/>
      <c r="B79" s="1" t="s">
        <v>1333</v>
      </c>
      <c r="C79" s="1"/>
      <c r="D79" s="767"/>
      <c r="E79" s="1392" t="n">
        <v>2235</v>
      </c>
      <c r="F79" s="1392" t="n">
        <v>116</v>
      </c>
      <c r="G79" s="1392" t="n">
        <v>46</v>
      </c>
      <c r="H79" s="1392" t="n">
        <v>70</v>
      </c>
      <c r="I79" s="1392" t="n">
        <v>1984</v>
      </c>
      <c r="J79" s="1392" t="n">
        <v>1578</v>
      </c>
      <c r="K79" s="1392" t="n">
        <v>406</v>
      </c>
      <c r="L79" s="182" t="n">
        <v>29</v>
      </c>
      <c r="M79" s="1392" t="n">
        <v>106</v>
      </c>
    </row>
    <row r="80" customFormat="false" ht="10.9" hidden="false" customHeight="true" outlineLevel="0" collapsed="false">
      <c r="A80" s="1"/>
      <c r="B80" s="1" t="s">
        <v>1334</v>
      </c>
      <c r="C80" s="1"/>
      <c r="D80" s="767"/>
      <c r="E80" s="1392" t="n">
        <v>1919</v>
      </c>
      <c r="F80" s="1392" t="n">
        <v>117</v>
      </c>
      <c r="G80" s="1392" t="n">
        <v>30</v>
      </c>
      <c r="H80" s="1392" t="n">
        <v>87</v>
      </c>
      <c r="I80" s="1392" t="n">
        <v>1529</v>
      </c>
      <c r="J80" s="1392" t="n">
        <v>1321</v>
      </c>
      <c r="K80" s="1392" t="n">
        <v>208</v>
      </c>
      <c r="L80" s="182" t="n">
        <v>166</v>
      </c>
      <c r="M80" s="1392" t="n">
        <v>107</v>
      </c>
    </row>
    <row r="81" customFormat="false" ht="7.9" hidden="false" customHeight="true" outlineLevel="0" collapsed="false">
      <c r="A81" s="1"/>
      <c r="B81" s="1"/>
      <c r="C81" s="1"/>
      <c r="D81" s="767"/>
      <c r="E81" s="1392"/>
      <c r="F81" s="1392"/>
      <c r="G81" s="1392"/>
      <c r="H81" s="1392"/>
      <c r="I81" s="1392"/>
      <c r="J81" s="1392"/>
      <c r="K81" s="1392"/>
      <c r="L81" s="182"/>
      <c r="M81" s="1392"/>
    </row>
    <row r="82" customFormat="false" ht="10.9" hidden="false" customHeight="true" outlineLevel="0" collapsed="false">
      <c r="A82" s="1"/>
      <c r="B82" s="1" t="s">
        <v>1335</v>
      </c>
      <c r="C82" s="1"/>
      <c r="D82" s="294" t="s">
        <v>1002</v>
      </c>
      <c r="E82" s="1392" t="n">
        <v>25617</v>
      </c>
      <c r="F82" s="1392" t="n">
        <v>232</v>
      </c>
      <c r="G82" s="1392" t="n">
        <v>130</v>
      </c>
      <c r="H82" s="1392" t="n">
        <v>102</v>
      </c>
      <c r="I82" s="1392" t="n">
        <v>10564</v>
      </c>
      <c r="J82" s="1392" t="n">
        <v>10408</v>
      </c>
      <c r="K82" s="1392" t="n">
        <v>156</v>
      </c>
      <c r="L82" s="182" t="n">
        <v>27</v>
      </c>
      <c r="M82" s="1392" t="n">
        <v>14794</v>
      </c>
    </row>
    <row r="83" customFormat="false" ht="10.9" hidden="false" customHeight="true" outlineLevel="0" collapsed="false">
      <c r="A83" s="1"/>
      <c r="B83" s="1"/>
      <c r="C83" s="1"/>
      <c r="D83" s="294" t="s">
        <v>6</v>
      </c>
      <c r="E83" s="1392" t="n">
        <v>19098</v>
      </c>
      <c r="F83" s="1392" t="n">
        <v>50</v>
      </c>
      <c r="G83" s="1394" t="s">
        <v>921</v>
      </c>
      <c r="H83" s="1392" t="n">
        <v>50</v>
      </c>
      <c r="I83" s="1392" t="n">
        <v>8336</v>
      </c>
      <c r="J83" s="1392" t="n">
        <v>8175</v>
      </c>
      <c r="K83" s="1392" t="n">
        <v>161</v>
      </c>
      <c r="L83" s="182" t="n">
        <v>73</v>
      </c>
      <c r="M83" s="1392" t="n">
        <v>10639</v>
      </c>
    </row>
    <row r="84" customFormat="false" ht="10.9" hidden="false" customHeight="true" outlineLevel="0" collapsed="false">
      <c r="A84" s="1"/>
      <c r="B84" s="1" t="s">
        <v>1333</v>
      </c>
      <c r="C84" s="1"/>
      <c r="D84" s="767"/>
      <c r="E84" s="1392" t="n">
        <v>8336</v>
      </c>
      <c r="F84" s="1392" t="n">
        <v>50</v>
      </c>
      <c r="G84" s="1394" t="s">
        <v>921</v>
      </c>
      <c r="H84" s="1392" t="n">
        <v>50</v>
      </c>
      <c r="I84" s="1392" t="n">
        <v>8270</v>
      </c>
      <c r="J84" s="1392" t="n">
        <v>8110</v>
      </c>
      <c r="K84" s="1392" t="n">
        <v>161</v>
      </c>
      <c r="L84" s="1394" t="s">
        <v>921</v>
      </c>
      <c r="M84" s="1392" t="n">
        <v>16</v>
      </c>
    </row>
    <row r="85" customFormat="false" ht="10.9" hidden="false" customHeight="true" outlineLevel="0" collapsed="false">
      <c r="A85" s="1"/>
      <c r="B85" s="1" t="s">
        <v>1334</v>
      </c>
      <c r="C85" s="1"/>
      <c r="D85" s="767"/>
      <c r="E85" s="1392" t="n">
        <v>10762</v>
      </c>
      <c r="F85" s="1394" t="s">
        <v>921</v>
      </c>
      <c r="G85" s="1394" t="s">
        <v>921</v>
      </c>
      <c r="H85" s="1394" t="s">
        <v>921</v>
      </c>
      <c r="I85" s="1392" t="n">
        <v>66</v>
      </c>
      <c r="J85" s="1392" t="n">
        <v>65</v>
      </c>
      <c r="K85" s="1392" t="n">
        <v>0</v>
      </c>
      <c r="L85" s="182" t="n">
        <v>73</v>
      </c>
      <c r="M85" s="1392" t="n">
        <v>10624</v>
      </c>
    </row>
    <row r="86" customFormat="false" ht="7.9" hidden="false" customHeight="true" outlineLevel="0" collapsed="false">
      <c r="A86" s="1"/>
      <c r="B86" s="1"/>
      <c r="C86" s="1"/>
      <c r="D86" s="767"/>
      <c r="E86" s="1392"/>
      <c r="F86" s="1392"/>
      <c r="G86" s="1392"/>
      <c r="H86" s="1392"/>
      <c r="I86" s="1392"/>
      <c r="J86" s="1392"/>
      <c r="K86" s="1392"/>
      <c r="L86" s="182"/>
      <c r="M86" s="1392"/>
    </row>
    <row r="87" customFormat="false" ht="12.75" hidden="false" customHeight="true" outlineLevel="0" collapsed="false">
      <c r="A87" s="1"/>
      <c r="B87" s="1" t="s">
        <v>1336</v>
      </c>
      <c r="C87" s="1"/>
      <c r="D87" s="294" t="s">
        <v>1002</v>
      </c>
      <c r="E87" s="1392" t="n">
        <v>4964</v>
      </c>
      <c r="F87" s="1392" t="n">
        <v>345</v>
      </c>
      <c r="G87" s="1392" t="n">
        <v>261</v>
      </c>
      <c r="H87" s="1392" t="n">
        <v>84</v>
      </c>
      <c r="I87" s="1392" t="n">
        <v>4257</v>
      </c>
      <c r="J87" s="1392" t="n">
        <v>3570</v>
      </c>
      <c r="K87" s="1392" t="n">
        <v>687</v>
      </c>
      <c r="L87" s="559" t="s">
        <v>360</v>
      </c>
      <c r="M87" s="559" t="s">
        <v>1341</v>
      </c>
    </row>
    <row r="88" customFormat="false" ht="12.75" hidden="false" customHeight="true" outlineLevel="0" collapsed="false">
      <c r="A88" s="1"/>
      <c r="B88" s="1"/>
      <c r="C88" s="1"/>
      <c r="D88" s="294" t="s">
        <v>6</v>
      </c>
      <c r="E88" s="1392" t="n">
        <v>3582</v>
      </c>
      <c r="F88" s="1392" t="n">
        <v>189</v>
      </c>
      <c r="G88" s="1392" t="n">
        <v>107</v>
      </c>
      <c r="H88" s="1392" t="n">
        <v>82</v>
      </c>
      <c r="I88" s="1392" t="n">
        <v>2890</v>
      </c>
      <c r="J88" s="1392" t="n">
        <v>2615</v>
      </c>
      <c r="K88" s="1392" t="n">
        <v>275</v>
      </c>
      <c r="L88" s="557" t="n">
        <v>460</v>
      </c>
      <c r="M88" s="1394" t="n">
        <v>43</v>
      </c>
    </row>
    <row r="89" customFormat="false" ht="10.9" hidden="false" customHeight="true" outlineLevel="0" collapsed="false">
      <c r="A89" s="1"/>
      <c r="B89" s="1" t="s">
        <v>1333</v>
      </c>
      <c r="C89" s="1"/>
      <c r="D89" s="767"/>
      <c r="E89" s="1394" t="s">
        <v>921</v>
      </c>
      <c r="F89" s="1394" t="s">
        <v>921</v>
      </c>
      <c r="G89" s="1394" t="s">
        <v>921</v>
      </c>
      <c r="H89" s="1394" t="s">
        <v>921</v>
      </c>
      <c r="I89" s="1394" t="s">
        <v>921</v>
      </c>
      <c r="J89" s="1394" t="s">
        <v>921</v>
      </c>
      <c r="K89" s="1394" t="s">
        <v>921</v>
      </c>
      <c r="L89" s="1394" t="s">
        <v>593</v>
      </c>
      <c r="M89" s="1394" t="s">
        <v>921</v>
      </c>
    </row>
    <row r="90" customFormat="false" ht="10.9" hidden="false" customHeight="true" outlineLevel="0" collapsed="false">
      <c r="A90" s="1"/>
      <c r="B90" s="1" t="s">
        <v>1334</v>
      </c>
      <c r="C90" s="1"/>
      <c r="D90" s="767"/>
      <c r="E90" s="1392" t="n">
        <v>3582</v>
      </c>
      <c r="F90" s="1392" t="n">
        <v>189</v>
      </c>
      <c r="G90" s="1392" t="n">
        <v>107</v>
      </c>
      <c r="H90" s="1392" t="n">
        <v>82</v>
      </c>
      <c r="I90" s="1392" t="n">
        <v>2890</v>
      </c>
      <c r="J90" s="1392" t="n">
        <v>2615</v>
      </c>
      <c r="K90" s="1392" t="n">
        <v>275</v>
      </c>
      <c r="L90" s="557" t="n">
        <v>460</v>
      </c>
      <c r="M90" s="1394" t="n">
        <v>43</v>
      </c>
    </row>
    <row r="91" customFormat="false" ht="7.9" hidden="false" customHeight="true" outlineLevel="0" collapsed="false">
      <c r="A91" s="1"/>
      <c r="B91" s="1"/>
      <c r="C91" s="1"/>
      <c r="D91" s="767"/>
      <c r="E91" s="1392"/>
      <c r="F91" s="1392"/>
      <c r="G91" s="1392"/>
      <c r="H91" s="1392"/>
      <c r="I91" s="1392"/>
      <c r="J91" s="1392"/>
      <c r="K91" s="1392"/>
      <c r="L91" s="182"/>
      <c r="M91" s="1392"/>
    </row>
    <row r="92" customFormat="false" ht="10.9" hidden="false" customHeight="true" outlineLevel="0" collapsed="false">
      <c r="A92" s="1"/>
      <c r="B92" s="1" t="s">
        <v>1337</v>
      </c>
      <c r="C92" s="1"/>
      <c r="D92" s="294" t="s">
        <v>1002</v>
      </c>
      <c r="E92" s="1392" t="n">
        <v>288</v>
      </c>
      <c r="F92" s="1392" t="n">
        <v>8</v>
      </c>
      <c r="G92" s="1392" t="n">
        <v>5</v>
      </c>
      <c r="H92" s="1392" t="n">
        <v>3</v>
      </c>
      <c r="I92" s="1392" t="n">
        <v>249</v>
      </c>
      <c r="J92" s="1392" t="n">
        <v>245</v>
      </c>
      <c r="K92" s="1392" t="n">
        <v>4</v>
      </c>
      <c r="L92" s="182" t="n">
        <v>15</v>
      </c>
      <c r="M92" s="1392" t="n">
        <v>16</v>
      </c>
    </row>
    <row r="93" customFormat="false" ht="10.9" hidden="false" customHeight="true" outlineLevel="0" collapsed="false">
      <c r="A93" s="1"/>
      <c r="B93" s="1"/>
      <c r="C93" s="1"/>
      <c r="D93" s="294" t="s">
        <v>6</v>
      </c>
      <c r="E93" s="1392" t="n">
        <v>425</v>
      </c>
      <c r="F93" s="1392" t="n">
        <v>1</v>
      </c>
      <c r="G93" s="1392" t="n">
        <v>1</v>
      </c>
      <c r="H93" s="1394" t="s">
        <v>921</v>
      </c>
      <c r="I93" s="1392" t="n">
        <v>361</v>
      </c>
      <c r="J93" s="1392" t="n">
        <v>358</v>
      </c>
      <c r="K93" s="1392" t="n">
        <v>3</v>
      </c>
      <c r="L93" s="182" t="n">
        <v>30</v>
      </c>
      <c r="M93" s="1392" t="n">
        <v>33</v>
      </c>
    </row>
    <row r="94" customFormat="false" ht="10.9" hidden="false" customHeight="true" outlineLevel="0" collapsed="false">
      <c r="A94" s="1"/>
      <c r="B94" s="1" t="s">
        <v>1333</v>
      </c>
      <c r="C94" s="1"/>
      <c r="D94" s="1398"/>
      <c r="E94" s="1392" t="n">
        <v>342</v>
      </c>
      <c r="F94" s="1394" t="s">
        <v>921</v>
      </c>
      <c r="G94" s="1394" t="s">
        <v>921</v>
      </c>
      <c r="H94" s="1394" t="s">
        <v>921</v>
      </c>
      <c r="I94" s="1392" t="n">
        <v>342</v>
      </c>
      <c r="J94" s="1392" t="n">
        <v>342</v>
      </c>
      <c r="K94" s="1394" t="s">
        <v>921</v>
      </c>
      <c r="L94" s="1394" t="s">
        <v>593</v>
      </c>
      <c r="M94" s="1394" t="s">
        <v>921</v>
      </c>
    </row>
    <row r="95" customFormat="false" ht="10.9" hidden="false" customHeight="true" outlineLevel="0" collapsed="false">
      <c r="A95" s="1"/>
      <c r="B95" s="1" t="s">
        <v>1334</v>
      </c>
      <c r="C95" s="1"/>
      <c r="D95" s="1398"/>
      <c r="E95" s="1392" t="n">
        <v>83</v>
      </c>
      <c r="F95" s="1392" t="n">
        <v>1</v>
      </c>
      <c r="G95" s="1392" t="n">
        <v>1</v>
      </c>
      <c r="H95" s="1394" t="s">
        <v>921</v>
      </c>
      <c r="I95" s="1392" t="n">
        <v>19</v>
      </c>
      <c r="J95" s="1392" t="n">
        <v>16</v>
      </c>
      <c r="K95" s="1392" t="n">
        <v>3</v>
      </c>
      <c r="L95" s="182" t="n">
        <v>30</v>
      </c>
      <c r="M95" s="1392" t="n">
        <v>33</v>
      </c>
    </row>
    <row r="96" customFormat="false" ht="7.5" hidden="false" customHeight="true" outlineLevel="0" collapsed="false">
      <c r="A96" s="4"/>
      <c r="B96" s="1"/>
      <c r="C96" s="1"/>
      <c r="D96" s="452"/>
      <c r="E96" s="1399"/>
      <c r="F96" s="1400"/>
      <c r="G96" s="1392"/>
      <c r="H96" s="1400"/>
      <c r="I96" s="1401"/>
      <c r="J96" s="1401"/>
      <c r="K96" s="1401"/>
      <c r="L96" s="182"/>
      <c r="M96" s="1400"/>
    </row>
    <row r="97" customFormat="false" ht="7.9" hidden="false" customHeight="true" outlineLevel="0" collapsed="false">
      <c r="A97" s="1404" t="s">
        <v>121</v>
      </c>
      <c r="B97" s="45"/>
      <c r="C97" s="45"/>
      <c r="D97" s="1404"/>
      <c r="E97" s="1409"/>
      <c r="F97" s="1410"/>
      <c r="G97" s="1410"/>
      <c r="H97" s="1410"/>
      <c r="I97" s="1409"/>
      <c r="J97" s="1409"/>
      <c r="K97" s="1409"/>
      <c r="L97" s="1410"/>
      <c r="M97" s="1410"/>
    </row>
    <row r="98" customFormat="false" ht="10.5" hidden="false" customHeight="true" outlineLevel="0" collapsed="false">
      <c r="A98" s="1406" t="s">
        <v>340</v>
      </c>
      <c r="B98" s="1429"/>
      <c r="C98" s="1429"/>
      <c r="D98" s="1406"/>
      <c r="E98" s="1430"/>
      <c r="F98" s="1408" t="s">
        <v>1346</v>
      </c>
      <c r="G98" s="1430"/>
      <c r="H98" s="178"/>
      <c r="J98" s="1430"/>
      <c r="K98" s="83"/>
      <c r="L98" s="1431"/>
      <c r="M98" s="1431"/>
    </row>
    <row r="99" customFormat="false" ht="10.5" hidden="false" customHeight="true" outlineLevel="0" collapsed="false">
      <c r="A99" s="87" t="s">
        <v>1347</v>
      </c>
      <c r="B99" s="83"/>
      <c r="C99" s="1"/>
      <c r="D99" s="4"/>
      <c r="E99" s="1426"/>
      <c r="F99" s="83"/>
      <c r="G99" s="1392"/>
      <c r="H99" s="1392"/>
      <c r="I99" s="1392"/>
      <c r="J99" s="1392"/>
      <c r="K99" s="1392"/>
      <c r="L99" s="462"/>
      <c r="M99" s="1392"/>
    </row>
    <row r="100" customFormat="false" ht="10.5" hidden="false" customHeight="true" outlineLevel="0" collapsed="false">
      <c r="A100" s="4"/>
      <c r="B100" s="1"/>
      <c r="C100" s="1"/>
      <c r="D100" s="4"/>
      <c r="E100" s="1426"/>
      <c r="F100" s="1392"/>
      <c r="G100" s="1392"/>
      <c r="H100" s="1392"/>
      <c r="I100" s="1392"/>
      <c r="J100" s="1392"/>
      <c r="K100" s="1392"/>
      <c r="L100" s="462"/>
      <c r="M100" s="1392"/>
    </row>
  </sheetData>
  <mergeCells count="17">
    <mergeCell ref="A1:M1"/>
    <mergeCell ref="A2:M2"/>
    <mergeCell ref="A3:M3"/>
    <mergeCell ref="A4:M4"/>
    <mergeCell ref="A6:C10"/>
    <mergeCell ref="D6:D10"/>
    <mergeCell ref="E6:E10"/>
    <mergeCell ref="F6:H6"/>
    <mergeCell ref="I6:K6"/>
    <mergeCell ref="L6:L10"/>
    <mergeCell ref="M6:M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3" man="true" max="65535" min="0"/>
  </colBreaks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5" width="2.7"/>
    <col collapsed="false" customWidth="true" hidden="false" outlineLevel="0" max="2" min="2" style="1275" width="25.7"/>
    <col collapsed="false" customWidth="true" hidden="false" outlineLevel="0" max="3" min="3" style="1275" width="0.85"/>
    <col collapsed="false" customWidth="true" hidden="false" outlineLevel="0" max="4" min="4" style="1275" width="5.71"/>
    <col collapsed="false" customWidth="true" hidden="false" outlineLevel="0" max="5" min="5" style="1379" width="10.28"/>
    <col collapsed="false" customWidth="true" hidden="false" outlineLevel="0" max="11" min="6" style="1432" width="10.28"/>
    <col collapsed="false" customWidth="true" hidden="false" outlineLevel="0" max="13" min="12" style="1432" width="12.7"/>
    <col collapsed="false" customWidth="false" hidden="false" outlineLevel="0" max="257" min="14" style="1275" width="11.42"/>
  </cols>
  <sheetData>
    <row r="1" s="1417" customFormat="true" ht="18" hidden="false" customHeight="true" outlineLevel="0" collapsed="false">
      <c r="A1" s="25" t="s">
        <v>129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1433"/>
      <c r="M1" s="1433"/>
      <c r="N1" s="1434"/>
    </row>
    <row r="2" s="1274" customFormat="true" ht="15" hidden="false" customHeight="true" outlineLevel="0" collapsed="false">
      <c r="A2" s="27" t="s">
        <v>134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1435"/>
      <c r="M2" s="1435"/>
      <c r="N2" s="1436"/>
    </row>
    <row r="3" s="1274" customFormat="true" ht="15" hidden="false" customHeight="true" outlineLevel="0" collapsed="false">
      <c r="A3" s="27" t="s">
        <v>134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1435"/>
      <c r="M3" s="1435"/>
      <c r="N3" s="1436"/>
    </row>
    <row r="4" s="1274" customFormat="true" ht="15" hidden="false" customHeight="true" outlineLevel="0" collapsed="false">
      <c r="A4" s="27" t="s">
        <v>2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1435"/>
      <c r="M4" s="1435"/>
      <c r="N4" s="1436"/>
    </row>
    <row r="5" customFormat="false" ht="7.9" hidden="false" customHeight="true" outlineLevel="0" collapsed="false">
      <c r="A5" s="28"/>
      <c r="B5" s="28"/>
      <c r="C5" s="28"/>
      <c r="D5" s="1437"/>
      <c r="E5" s="1384"/>
      <c r="F5" s="585"/>
      <c r="G5" s="585"/>
      <c r="H5" s="585"/>
      <c r="I5" s="585"/>
      <c r="J5" s="585"/>
      <c r="K5" s="585"/>
      <c r="L5" s="1438"/>
      <c r="M5" s="1438"/>
      <c r="N5" s="1439"/>
    </row>
    <row r="6" customFormat="false" ht="12" hidden="false" customHeight="true" outlineLevel="0" collapsed="false">
      <c r="A6" s="29" t="s">
        <v>1298</v>
      </c>
      <c r="B6" s="29"/>
      <c r="C6" s="29"/>
      <c r="D6" s="249" t="s">
        <v>269</v>
      </c>
      <c r="E6" s="1386" t="s">
        <v>65</v>
      </c>
      <c r="F6" s="1440" t="s">
        <v>284</v>
      </c>
      <c r="G6" s="1440"/>
      <c r="H6" s="1440"/>
      <c r="I6" s="590" t="s">
        <v>1244</v>
      </c>
      <c r="J6" s="590" t="s">
        <v>1300</v>
      </c>
      <c r="K6" s="594" t="s">
        <v>1301</v>
      </c>
      <c r="L6" s="1441"/>
      <c r="M6" s="1441"/>
      <c r="N6" s="1304"/>
    </row>
    <row r="7" customFormat="false" ht="10.5" hidden="false" customHeight="true" outlineLevel="0" collapsed="false">
      <c r="A7" s="29"/>
      <c r="B7" s="29"/>
      <c r="C7" s="29"/>
      <c r="D7" s="249"/>
      <c r="E7" s="1386"/>
      <c r="F7" s="590" t="s">
        <v>609</v>
      </c>
      <c r="G7" s="590" t="s">
        <v>1302</v>
      </c>
      <c r="H7" s="590" t="s">
        <v>1303</v>
      </c>
      <c r="I7" s="590"/>
      <c r="J7" s="590"/>
      <c r="K7" s="594"/>
      <c r="L7" s="1441"/>
      <c r="M7" s="1441"/>
      <c r="N7" s="1304"/>
    </row>
    <row r="8" customFormat="false" ht="10.5" hidden="false" customHeight="true" outlineLevel="0" collapsed="false">
      <c r="A8" s="29"/>
      <c r="B8" s="29"/>
      <c r="C8" s="29"/>
      <c r="D8" s="249"/>
      <c r="E8" s="1386"/>
      <c r="F8" s="1386"/>
      <c r="G8" s="1386"/>
      <c r="H8" s="1386"/>
      <c r="I8" s="1386"/>
      <c r="J8" s="590"/>
      <c r="K8" s="594"/>
      <c r="L8" s="1441"/>
      <c r="M8" s="1441"/>
      <c r="N8" s="1304"/>
    </row>
    <row r="9" customFormat="false" ht="11.25" hidden="false" customHeight="true" outlineLevel="0" collapsed="false">
      <c r="A9" s="29"/>
      <c r="B9" s="29"/>
      <c r="C9" s="29"/>
      <c r="D9" s="249"/>
      <c r="E9" s="1386"/>
      <c r="F9" s="1386"/>
      <c r="G9" s="1386"/>
      <c r="H9" s="1386"/>
      <c r="I9" s="1386"/>
      <c r="J9" s="590"/>
      <c r="K9" s="594"/>
      <c r="L9" s="1441"/>
      <c r="M9" s="1441"/>
      <c r="N9" s="1304"/>
    </row>
    <row r="10" customFormat="false" ht="9" hidden="false" customHeight="true" outlineLevel="0" collapsed="false">
      <c r="A10" s="29"/>
      <c r="B10" s="29"/>
      <c r="C10" s="29"/>
      <c r="D10" s="249"/>
      <c r="E10" s="1386"/>
      <c r="F10" s="1386"/>
      <c r="G10" s="1386"/>
      <c r="H10" s="1386"/>
      <c r="I10" s="1386"/>
      <c r="J10" s="590"/>
      <c r="K10" s="594"/>
      <c r="L10" s="1441"/>
      <c r="M10" s="1441"/>
      <c r="N10" s="1304"/>
    </row>
    <row r="11" customFormat="false" ht="7.9" hidden="false" customHeight="true" outlineLevel="0" collapsed="false">
      <c r="A11" s="391"/>
      <c r="B11" s="391"/>
      <c r="C11" s="391"/>
      <c r="D11" s="1389"/>
      <c r="E11" s="1420"/>
      <c r="F11" s="600"/>
      <c r="G11" s="600"/>
      <c r="H11" s="600"/>
      <c r="I11" s="600"/>
      <c r="J11" s="587"/>
      <c r="K11" s="587"/>
      <c r="L11" s="1442"/>
      <c r="M11" s="1442"/>
      <c r="N11" s="1304"/>
    </row>
    <row r="12" customFormat="false" ht="10.9" hidden="false" customHeight="true" outlineLevel="0" collapsed="false">
      <c r="A12" s="1" t="s">
        <v>1350</v>
      </c>
      <c r="B12" s="1"/>
      <c r="C12" s="4"/>
      <c r="D12" s="294" t="n">
        <v>2003</v>
      </c>
      <c r="E12" s="1394" t="n">
        <v>2789513</v>
      </c>
      <c r="F12" s="1394" t="n">
        <v>586223</v>
      </c>
      <c r="G12" s="1394" t="n">
        <v>384695</v>
      </c>
      <c r="H12" s="1394" t="n">
        <v>201528</v>
      </c>
      <c r="I12" s="1394" t="n">
        <v>313592</v>
      </c>
      <c r="J12" s="1443" t="n">
        <v>107593</v>
      </c>
      <c r="K12" s="1394" t="n">
        <v>1782104</v>
      </c>
      <c r="L12" s="1442"/>
      <c r="M12" s="1442"/>
      <c r="N12" s="1304"/>
      <c r="O12" s="1379"/>
    </row>
    <row r="13" customFormat="false" ht="10.9" hidden="false" customHeight="true" outlineLevel="0" collapsed="false">
      <c r="A13" s="1"/>
      <c r="B13" s="1"/>
      <c r="C13" s="4"/>
      <c r="D13" s="294" t="n">
        <v>2004</v>
      </c>
      <c r="E13" s="1394" t="n">
        <v>2784663</v>
      </c>
      <c r="F13" s="1394" t="n">
        <v>582960</v>
      </c>
      <c r="G13" s="1394" t="n">
        <v>410532</v>
      </c>
      <c r="H13" s="1394" t="n">
        <v>172427</v>
      </c>
      <c r="I13" s="1394" t="n">
        <v>360772</v>
      </c>
      <c r="J13" s="1443" t="n">
        <v>84288</v>
      </c>
      <c r="K13" s="1394" t="n">
        <v>1756644</v>
      </c>
      <c r="L13" s="1442"/>
      <c r="M13" s="1442"/>
      <c r="N13" s="1304"/>
    </row>
    <row r="14" customFormat="false" ht="10.9" hidden="false" customHeight="true" outlineLevel="0" collapsed="false">
      <c r="A14" s="1"/>
      <c r="B14" s="1" t="s">
        <v>1351</v>
      </c>
      <c r="C14" s="4"/>
      <c r="D14" s="114"/>
      <c r="E14" s="1394" t="n">
        <v>28677</v>
      </c>
      <c r="F14" s="1394" t="n">
        <v>5747</v>
      </c>
      <c r="G14" s="1394" t="n">
        <v>1721</v>
      </c>
      <c r="H14" s="1394" t="n">
        <v>4025</v>
      </c>
      <c r="I14" s="1394" t="n">
        <v>7495</v>
      </c>
      <c r="J14" s="1443" t="n">
        <v>792</v>
      </c>
      <c r="K14" s="1394" t="n">
        <v>14643</v>
      </c>
      <c r="L14" s="1442"/>
      <c r="M14" s="1442"/>
      <c r="N14" s="1304"/>
    </row>
    <row r="15" customFormat="false" ht="10.9" hidden="false" customHeight="true" outlineLevel="0" collapsed="false">
      <c r="A15" s="1"/>
      <c r="B15" s="1" t="s">
        <v>1352</v>
      </c>
      <c r="C15" s="4"/>
      <c r="D15" s="114"/>
      <c r="E15" s="1394" t="n">
        <v>2755986</v>
      </c>
      <c r="F15" s="1394" t="n">
        <v>577212</v>
      </c>
      <c r="G15" s="1394" t="n">
        <v>408811</v>
      </c>
      <c r="H15" s="1394" t="n">
        <v>168402</v>
      </c>
      <c r="I15" s="1394" t="n">
        <v>353277</v>
      </c>
      <c r="J15" s="1443" t="n">
        <v>83497</v>
      </c>
      <c r="K15" s="1394" t="n">
        <v>1742001</v>
      </c>
      <c r="L15" s="1442"/>
      <c r="M15" s="1442"/>
      <c r="N15" s="1304"/>
    </row>
    <row r="16" customFormat="false" ht="7.9" hidden="false" customHeight="true" outlineLevel="0" collapsed="false">
      <c r="A16" s="262"/>
      <c r="B16" s="48"/>
      <c r="C16" s="4"/>
      <c r="D16" s="114"/>
      <c r="E16" s="1394"/>
      <c r="F16" s="1394"/>
      <c r="G16" s="1394"/>
      <c r="H16" s="1394"/>
      <c r="I16" s="1394"/>
      <c r="J16" s="1443"/>
      <c r="K16" s="1394"/>
      <c r="L16" s="1442"/>
      <c r="M16" s="1442"/>
      <c r="N16" s="1304"/>
    </row>
    <row r="17" customFormat="false" ht="10.9" hidden="false" customHeight="true" outlineLevel="0" collapsed="false">
      <c r="A17" s="1"/>
      <c r="B17" s="1" t="s">
        <v>1353</v>
      </c>
      <c r="C17" s="4"/>
      <c r="D17" s="294" t="n">
        <v>2003</v>
      </c>
      <c r="E17" s="1394" t="n">
        <v>191235</v>
      </c>
      <c r="F17" s="1394" t="n">
        <v>48725</v>
      </c>
      <c r="G17" s="1394" t="n">
        <v>28160</v>
      </c>
      <c r="H17" s="1394" t="n">
        <v>20565</v>
      </c>
      <c r="I17" s="1394" t="n">
        <v>40653</v>
      </c>
      <c r="J17" s="1443" t="n">
        <v>4209</v>
      </c>
      <c r="K17" s="1394" t="n">
        <v>97648</v>
      </c>
      <c r="L17" s="1442"/>
      <c r="M17" s="1442"/>
      <c r="N17" s="1304"/>
    </row>
    <row r="18" customFormat="false" ht="10.9" hidden="false" customHeight="true" outlineLevel="0" collapsed="false">
      <c r="A18" s="1"/>
      <c r="B18" s="1"/>
      <c r="C18" s="4"/>
      <c r="D18" s="294" t="n">
        <v>2004</v>
      </c>
      <c r="E18" s="1394" t="n">
        <v>132924</v>
      </c>
      <c r="F18" s="1394" t="n">
        <v>35356</v>
      </c>
      <c r="G18" s="1394" t="n">
        <v>19685</v>
      </c>
      <c r="H18" s="1394" t="n">
        <v>15671</v>
      </c>
      <c r="I18" s="1394" t="n">
        <v>35582</v>
      </c>
      <c r="J18" s="1443" t="n">
        <v>4154</v>
      </c>
      <c r="K18" s="1394" t="n">
        <v>57833</v>
      </c>
      <c r="L18" s="1442"/>
      <c r="M18" s="1442"/>
      <c r="N18" s="1304"/>
    </row>
    <row r="19" customFormat="false" ht="10.9" hidden="false" customHeight="true" outlineLevel="0" collapsed="false">
      <c r="A19" s="1"/>
      <c r="B19" s="1" t="s">
        <v>1354</v>
      </c>
      <c r="C19" s="4"/>
      <c r="D19" s="294"/>
      <c r="E19" s="1394" t="n">
        <v>23926</v>
      </c>
      <c r="F19" s="1394" t="n">
        <v>4172</v>
      </c>
      <c r="G19" s="1394" t="n">
        <v>826</v>
      </c>
      <c r="H19" s="1394" t="n">
        <v>3346</v>
      </c>
      <c r="I19" s="1394" t="n">
        <v>4826</v>
      </c>
      <c r="J19" s="1443" t="n">
        <v>621</v>
      </c>
      <c r="K19" s="1394" t="n">
        <v>14307</v>
      </c>
      <c r="L19" s="1442"/>
      <c r="M19" s="1442"/>
      <c r="N19" s="1304"/>
    </row>
    <row r="20" customFormat="false" ht="10.9" hidden="false" customHeight="true" outlineLevel="0" collapsed="false">
      <c r="A20" s="1"/>
      <c r="B20" s="1" t="s">
        <v>1334</v>
      </c>
      <c r="C20" s="4"/>
      <c r="D20" s="114"/>
      <c r="E20" s="1394" t="n">
        <v>108998</v>
      </c>
      <c r="F20" s="1394" t="n">
        <v>31183</v>
      </c>
      <c r="G20" s="1394" t="n">
        <v>18859</v>
      </c>
      <c r="H20" s="1394" t="n">
        <v>12325</v>
      </c>
      <c r="I20" s="1394" t="n">
        <v>30756</v>
      </c>
      <c r="J20" s="1443" t="n">
        <v>3533</v>
      </c>
      <c r="K20" s="1394" t="n">
        <v>43526</v>
      </c>
      <c r="L20" s="1442"/>
      <c r="M20" s="1442"/>
      <c r="N20" s="1304"/>
    </row>
    <row r="21" customFormat="false" ht="7.9" hidden="false" customHeight="true" outlineLevel="0" collapsed="false">
      <c r="A21" s="1"/>
      <c r="B21" s="1"/>
      <c r="C21" s="4"/>
      <c r="D21" s="114"/>
      <c r="E21" s="1394"/>
      <c r="F21" s="1394"/>
      <c r="G21" s="1394"/>
      <c r="H21" s="1394"/>
      <c r="I21" s="1394"/>
      <c r="J21" s="1443"/>
      <c r="K21" s="1394"/>
      <c r="L21" s="1442"/>
      <c r="M21" s="1442"/>
      <c r="N21" s="1304"/>
    </row>
    <row r="22" customFormat="false" ht="10.9" hidden="false" customHeight="true" outlineLevel="0" collapsed="false">
      <c r="A22" s="1"/>
      <c r="B22" s="1" t="s">
        <v>1355</v>
      </c>
      <c r="C22" s="4"/>
      <c r="D22" s="294" t="n">
        <v>2003</v>
      </c>
      <c r="E22" s="1394" t="n">
        <v>134540</v>
      </c>
      <c r="F22" s="1394" t="n">
        <v>62740</v>
      </c>
      <c r="G22" s="1394" t="n">
        <v>36396</v>
      </c>
      <c r="H22" s="1394" t="n">
        <v>26344</v>
      </c>
      <c r="I22" s="1394" t="n">
        <v>29188</v>
      </c>
      <c r="J22" s="1443" t="n">
        <v>36169</v>
      </c>
      <c r="K22" s="1394" t="n">
        <v>6443</v>
      </c>
      <c r="L22" s="1442"/>
      <c r="M22" s="1442"/>
      <c r="N22" s="1304"/>
    </row>
    <row r="23" customFormat="false" ht="10.9" hidden="false" customHeight="true" outlineLevel="0" collapsed="false">
      <c r="A23" s="1"/>
      <c r="B23" s="1"/>
      <c r="C23" s="4"/>
      <c r="D23" s="294" t="n">
        <v>2004</v>
      </c>
      <c r="E23" s="1394" t="n">
        <v>32867</v>
      </c>
      <c r="F23" s="1394" t="n">
        <v>12364</v>
      </c>
      <c r="G23" s="1394" t="n">
        <v>10343</v>
      </c>
      <c r="H23" s="1394" t="n">
        <v>2021</v>
      </c>
      <c r="I23" s="1394" t="n">
        <v>12327</v>
      </c>
      <c r="J23" s="1443" t="n">
        <v>7124</v>
      </c>
      <c r="K23" s="1394" t="n">
        <v>1051</v>
      </c>
      <c r="L23" s="1442"/>
      <c r="M23" s="1442"/>
      <c r="N23" s="1304"/>
    </row>
    <row r="24" customFormat="false" ht="10.9" hidden="false" customHeight="true" outlineLevel="0" collapsed="false">
      <c r="A24" s="1"/>
      <c r="B24" s="1" t="s">
        <v>1333</v>
      </c>
      <c r="C24" s="4"/>
      <c r="D24" s="114"/>
      <c r="E24" s="1394" t="n">
        <v>987</v>
      </c>
      <c r="F24" s="1394" t="n">
        <v>187</v>
      </c>
      <c r="G24" s="1394" t="n">
        <v>111</v>
      </c>
      <c r="H24" s="1394" t="n">
        <v>76</v>
      </c>
      <c r="I24" s="1394" t="n">
        <v>674</v>
      </c>
      <c r="J24" s="1443" t="n">
        <v>116</v>
      </c>
      <c r="K24" s="1394" t="n">
        <v>10</v>
      </c>
      <c r="L24" s="1442"/>
      <c r="M24" s="1442"/>
      <c r="N24" s="1304"/>
    </row>
    <row r="25" customFormat="false" ht="10.9" hidden="false" customHeight="true" outlineLevel="0" collapsed="false">
      <c r="A25" s="1"/>
      <c r="B25" s="1" t="s">
        <v>1356</v>
      </c>
      <c r="C25" s="4"/>
      <c r="D25" s="114"/>
      <c r="E25" s="1394" t="n">
        <v>31880</v>
      </c>
      <c r="F25" s="1394" t="n">
        <v>12178</v>
      </c>
      <c r="G25" s="1394" t="n">
        <v>10232</v>
      </c>
      <c r="H25" s="1394" t="n">
        <v>1946</v>
      </c>
      <c r="I25" s="1394" t="n">
        <v>11652</v>
      </c>
      <c r="J25" s="1443" t="n">
        <v>7008</v>
      </c>
      <c r="K25" s="1394" t="n">
        <v>1041</v>
      </c>
      <c r="L25" s="1442"/>
      <c r="M25" s="1442"/>
      <c r="N25" s="1304"/>
    </row>
    <row r="26" customFormat="false" ht="7.9" hidden="false" customHeight="true" outlineLevel="0" collapsed="false">
      <c r="A26" s="1"/>
      <c r="B26" s="1"/>
      <c r="C26" s="4"/>
      <c r="D26" s="114"/>
      <c r="E26" s="1394"/>
      <c r="F26" s="1394"/>
      <c r="G26" s="1394"/>
      <c r="H26" s="1394"/>
      <c r="I26" s="1394"/>
      <c r="J26" s="1443"/>
      <c r="K26" s="1394"/>
      <c r="L26" s="1442"/>
      <c r="M26" s="1442"/>
      <c r="N26" s="1304"/>
    </row>
    <row r="27" customFormat="false" ht="10.9" hidden="false" customHeight="true" outlineLevel="0" collapsed="false">
      <c r="A27" s="1"/>
      <c r="B27" s="1" t="s">
        <v>1357</v>
      </c>
      <c r="C27" s="4"/>
      <c r="D27" s="294" t="n">
        <v>2003</v>
      </c>
      <c r="E27" s="1394" t="n">
        <v>10524</v>
      </c>
      <c r="F27" s="1394" t="n">
        <v>3378</v>
      </c>
      <c r="G27" s="1394" t="n">
        <v>2010</v>
      </c>
      <c r="H27" s="1394" t="n">
        <v>1368</v>
      </c>
      <c r="I27" s="1394" t="n">
        <v>6152</v>
      </c>
      <c r="J27" s="1443" t="n">
        <v>348</v>
      </c>
      <c r="K27" s="1394" t="n">
        <v>646</v>
      </c>
      <c r="L27" s="1442"/>
      <c r="M27" s="1442"/>
      <c r="N27" s="1304"/>
    </row>
    <row r="28" customFormat="false" ht="10.9" hidden="false" customHeight="true" outlineLevel="0" collapsed="false">
      <c r="A28" s="1"/>
      <c r="B28" s="1"/>
      <c r="C28" s="4"/>
      <c r="D28" s="294" t="n">
        <v>2004</v>
      </c>
      <c r="E28" s="1394" t="n">
        <v>11234</v>
      </c>
      <c r="F28" s="1394" t="n">
        <v>4203</v>
      </c>
      <c r="G28" s="1394" t="n">
        <v>2430</v>
      </c>
      <c r="H28" s="1394" t="n">
        <v>1773</v>
      </c>
      <c r="I28" s="1394" t="n">
        <v>6103</v>
      </c>
      <c r="J28" s="1443" t="n">
        <v>398</v>
      </c>
      <c r="K28" s="1394" t="n">
        <v>530</v>
      </c>
      <c r="L28" s="1442"/>
      <c r="M28" s="1442"/>
      <c r="N28" s="1304"/>
    </row>
    <row r="29" customFormat="false" ht="10.9" hidden="false" customHeight="true" outlineLevel="0" collapsed="false">
      <c r="A29" s="1"/>
      <c r="B29" s="1" t="s">
        <v>1333</v>
      </c>
      <c r="C29" s="4"/>
      <c r="D29" s="114"/>
      <c r="E29" s="1394" t="s">
        <v>921</v>
      </c>
      <c r="F29" s="1394" t="s">
        <v>921</v>
      </c>
      <c r="G29" s="1394" t="s">
        <v>921</v>
      </c>
      <c r="H29" s="1394" t="s">
        <v>921</v>
      </c>
      <c r="I29" s="1394" t="s">
        <v>921</v>
      </c>
      <c r="J29" s="1394" t="s">
        <v>887</v>
      </c>
      <c r="K29" s="1394" t="s">
        <v>921</v>
      </c>
      <c r="L29" s="1442"/>
      <c r="M29" s="1442"/>
      <c r="N29" s="1304"/>
    </row>
    <row r="30" customFormat="false" ht="10.9" hidden="false" customHeight="true" outlineLevel="0" collapsed="false">
      <c r="A30" s="1"/>
      <c r="B30" s="1" t="s">
        <v>1356</v>
      </c>
      <c r="C30" s="4"/>
      <c r="D30" s="114"/>
      <c r="E30" s="1394" t="n">
        <v>11234</v>
      </c>
      <c r="F30" s="1394" t="n">
        <v>4203</v>
      </c>
      <c r="G30" s="1394" t="n">
        <v>2430</v>
      </c>
      <c r="H30" s="1394" t="n">
        <v>1773</v>
      </c>
      <c r="I30" s="1394" t="n">
        <v>6103</v>
      </c>
      <c r="J30" s="1443" t="n">
        <v>398</v>
      </c>
      <c r="K30" s="1394" t="n">
        <v>530</v>
      </c>
      <c r="L30" s="1442"/>
      <c r="M30" s="1442"/>
      <c r="N30" s="1304"/>
    </row>
    <row r="31" customFormat="false" ht="7.9" hidden="false" customHeight="true" outlineLevel="0" collapsed="false">
      <c r="A31" s="1"/>
      <c r="B31" s="1"/>
      <c r="C31" s="4"/>
      <c r="D31" s="114"/>
      <c r="E31" s="1394"/>
      <c r="F31" s="1394"/>
      <c r="G31" s="1394"/>
      <c r="H31" s="1394"/>
      <c r="I31" s="1394"/>
      <c r="J31" s="1443"/>
      <c r="K31" s="1394"/>
      <c r="L31" s="1442"/>
      <c r="M31" s="1442"/>
      <c r="N31" s="1304"/>
    </row>
    <row r="32" customFormat="false" ht="10.9" hidden="false" customHeight="true" outlineLevel="0" collapsed="false">
      <c r="A32" s="1"/>
      <c r="B32" s="1" t="s">
        <v>1358</v>
      </c>
      <c r="C32" s="4"/>
      <c r="D32" s="294" t="n">
        <v>2003</v>
      </c>
      <c r="E32" s="1394" t="n">
        <v>2485</v>
      </c>
      <c r="F32" s="1394" t="n">
        <v>867</v>
      </c>
      <c r="G32" s="1394" t="n">
        <v>443</v>
      </c>
      <c r="H32" s="1394" t="n">
        <v>424</v>
      </c>
      <c r="I32" s="1394" t="n">
        <v>735</v>
      </c>
      <c r="J32" s="1443" t="n">
        <v>723</v>
      </c>
      <c r="K32" s="1394" t="n">
        <v>161</v>
      </c>
      <c r="L32" s="1442"/>
      <c r="M32" s="1442"/>
      <c r="N32" s="1304"/>
    </row>
    <row r="33" customFormat="false" ht="10.9" hidden="false" customHeight="true" outlineLevel="0" collapsed="false">
      <c r="A33" s="1"/>
      <c r="B33" s="1"/>
      <c r="C33" s="4"/>
      <c r="D33" s="294" t="n">
        <v>2004</v>
      </c>
      <c r="E33" s="1394" t="n">
        <v>5931</v>
      </c>
      <c r="F33" s="1394" t="n">
        <v>1684</v>
      </c>
      <c r="G33" s="1394" t="n">
        <v>1191</v>
      </c>
      <c r="H33" s="1394" t="n">
        <v>492</v>
      </c>
      <c r="I33" s="1394" t="n">
        <v>2257</v>
      </c>
      <c r="J33" s="1443" t="n">
        <v>1130</v>
      </c>
      <c r="K33" s="1394" t="n">
        <v>861</v>
      </c>
      <c r="L33" s="1442"/>
      <c r="M33" s="1442"/>
      <c r="N33" s="1304"/>
    </row>
    <row r="34" customFormat="false" ht="10.9" hidden="false" customHeight="true" outlineLevel="0" collapsed="false">
      <c r="A34" s="1"/>
      <c r="B34" s="1" t="s">
        <v>1333</v>
      </c>
      <c r="C34" s="4"/>
      <c r="D34" s="114"/>
      <c r="E34" s="1394" t="s">
        <v>921</v>
      </c>
      <c r="F34" s="1394" t="s">
        <v>921</v>
      </c>
      <c r="G34" s="1394" t="s">
        <v>921</v>
      </c>
      <c r="H34" s="1394" t="s">
        <v>921</v>
      </c>
      <c r="I34" s="1394" t="s">
        <v>921</v>
      </c>
      <c r="J34" s="1394" t="s">
        <v>887</v>
      </c>
      <c r="K34" s="1394" t="s">
        <v>921</v>
      </c>
      <c r="L34" s="1442"/>
      <c r="M34" s="1442"/>
      <c r="N34" s="1304"/>
    </row>
    <row r="35" customFormat="false" ht="10.9" hidden="false" customHeight="true" outlineLevel="0" collapsed="false">
      <c r="A35" s="1"/>
      <c r="B35" s="1" t="s">
        <v>1356</v>
      </c>
      <c r="C35" s="4"/>
      <c r="D35" s="114"/>
      <c r="E35" s="1394" t="n">
        <v>5931</v>
      </c>
      <c r="F35" s="1394" t="n">
        <v>1684</v>
      </c>
      <c r="G35" s="1394" t="n">
        <v>1191</v>
      </c>
      <c r="H35" s="1394" t="n">
        <v>492</v>
      </c>
      <c r="I35" s="1394" t="n">
        <v>2257</v>
      </c>
      <c r="J35" s="1443" t="n">
        <v>1130</v>
      </c>
      <c r="K35" s="1394" t="n">
        <v>861</v>
      </c>
      <c r="L35" s="1442"/>
      <c r="M35" s="1442"/>
      <c r="N35" s="1304"/>
    </row>
    <row r="36" customFormat="false" ht="7.9" hidden="false" customHeight="true" outlineLevel="0" collapsed="false">
      <c r="A36" s="1"/>
      <c r="B36" s="1"/>
      <c r="C36" s="4"/>
      <c r="D36" s="114"/>
      <c r="E36" s="1394"/>
      <c r="F36" s="1394"/>
      <c r="G36" s="1394"/>
      <c r="H36" s="1394"/>
      <c r="I36" s="1394"/>
      <c r="J36" s="1443"/>
      <c r="K36" s="1394"/>
      <c r="L36" s="1442"/>
      <c r="M36" s="1442"/>
      <c r="N36" s="1304"/>
    </row>
    <row r="37" customFormat="false" ht="10.9" hidden="false" customHeight="true" outlineLevel="0" collapsed="false">
      <c r="A37" s="1"/>
      <c r="B37" s="1" t="s">
        <v>1359</v>
      </c>
      <c r="C37" s="4"/>
      <c r="D37" s="294" t="n">
        <v>2003</v>
      </c>
      <c r="E37" s="1394" t="n">
        <v>39931</v>
      </c>
      <c r="F37" s="1394" t="n">
        <v>8060</v>
      </c>
      <c r="G37" s="1394" t="n">
        <v>3056</v>
      </c>
      <c r="H37" s="1394" t="n">
        <v>5005</v>
      </c>
      <c r="I37" s="1394" t="n">
        <v>14360</v>
      </c>
      <c r="J37" s="1443" t="n">
        <v>17032</v>
      </c>
      <c r="K37" s="1394" t="n">
        <v>480</v>
      </c>
      <c r="L37" s="1442"/>
      <c r="M37" s="1442"/>
      <c r="N37" s="1304"/>
    </row>
    <row r="38" customFormat="false" ht="10.9" hidden="false" customHeight="true" outlineLevel="0" collapsed="false">
      <c r="A38" s="1"/>
      <c r="B38" s="1"/>
      <c r="C38" s="4"/>
      <c r="D38" s="294" t="n">
        <v>2004</v>
      </c>
      <c r="E38" s="1394" t="n">
        <v>18391</v>
      </c>
      <c r="F38" s="1394" t="n">
        <v>6274</v>
      </c>
      <c r="G38" s="1394" t="n">
        <v>4479</v>
      </c>
      <c r="H38" s="1394" t="n">
        <v>1795</v>
      </c>
      <c r="I38" s="1394" t="n">
        <v>8638</v>
      </c>
      <c r="J38" s="1443" t="n">
        <v>2945</v>
      </c>
      <c r="K38" s="1394" t="n">
        <v>535</v>
      </c>
      <c r="L38" s="1442"/>
      <c r="M38" s="1442"/>
      <c r="N38" s="1304"/>
    </row>
    <row r="39" customFormat="false" ht="10.9" hidden="false" customHeight="true" outlineLevel="0" collapsed="false">
      <c r="A39" s="1"/>
      <c r="B39" s="1" t="s">
        <v>1333</v>
      </c>
      <c r="C39" s="4"/>
      <c r="D39" s="114"/>
      <c r="E39" s="1394" t="s">
        <v>921</v>
      </c>
      <c r="F39" s="1394" t="s">
        <v>921</v>
      </c>
      <c r="G39" s="1394" t="s">
        <v>921</v>
      </c>
      <c r="H39" s="1394" t="s">
        <v>921</v>
      </c>
      <c r="I39" s="1394" t="s">
        <v>921</v>
      </c>
      <c r="J39" s="1394" t="s">
        <v>887</v>
      </c>
      <c r="K39" s="1394" t="s">
        <v>921</v>
      </c>
      <c r="L39" s="1442"/>
      <c r="M39" s="1442"/>
      <c r="N39" s="1304"/>
    </row>
    <row r="40" customFormat="false" ht="10.9" hidden="false" customHeight="true" outlineLevel="0" collapsed="false">
      <c r="A40" s="1"/>
      <c r="B40" s="1" t="s">
        <v>1356</v>
      </c>
      <c r="C40" s="4"/>
      <c r="D40" s="114"/>
      <c r="E40" s="1394" t="n">
        <v>18391</v>
      </c>
      <c r="F40" s="1394" t="n">
        <v>6274</v>
      </c>
      <c r="G40" s="1394" t="n">
        <v>4479</v>
      </c>
      <c r="H40" s="1394" t="n">
        <v>1795</v>
      </c>
      <c r="I40" s="1394" t="n">
        <v>8638</v>
      </c>
      <c r="J40" s="1443" t="n">
        <v>2945</v>
      </c>
      <c r="K40" s="1394" t="n">
        <v>535</v>
      </c>
      <c r="L40" s="1442"/>
      <c r="M40" s="1442"/>
      <c r="N40" s="1304"/>
    </row>
    <row r="41" customFormat="false" ht="7.9" hidden="false" customHeight="true" outlineLevel="0" collapsed="false">
      <c r="A41" s="1"/>
      <c r="B41" s="1"/>
      <c r="C41" s="4"/>
      <c r="D41" s="114"/>
      <c r="E41" s="1394"/>
      <c r="F41" s="1394"/>
      <c r="G41" s="1394"/>
      <c r="H41" s="1394"/>
      <c r="I41" s="1394"/>
      <c r="J41" s="1443"/>
      <c r="K41" s="1394"/>
      <c r="L41" s="1442"/>
      <c r="M41" s="1442"/>
      <c r="N41" s="1304"/>
    </row>
    <row r="42" customFormat="false" ht="15" hidden="false" customHeight="true" outlineLevel="0" collapsed="false">
      <c r="A42" s="1"/>
      <c r="B42" s="1" t="s">
        <v>1360</v>
      </c>
      <c r="C42" s="4"/>
      <c r="D42" s="294" t="n">
        <v>2003</v>
      </c>
      <c r="E42" s="1394" t="n">
        <v>31218</v>
      </c>
      <c r="F42" s="1394" t="n">
        <v>5202</v>
      </c>
      <c r="G42" s="1394" t="n">
        <v>1183</v>
      </c>
      <c r="H42" s="1394" t="n">
        <v>4019</v>
      </c>
      <c r="I42" s="1394" t="n">
        <v>18925</v>
      </c>
      <c r="J42" s="1443" t="n">
        <v>5080</v>
      </c>
      <c r="K42" s="1394" t="n">
        <v>2011</v>
      </c>
      <c r="L42" s="1442"/>
      <c r="M42" s="1442"/>
      <c r="N42" s="1304"/>
    </row>
    <row r="43" customFormat="false" ht="13.5" hidden="false" customHeight="true" outlineLevel="0" collapsed="false">
      <c r="A43" s="1"/>
      <c r="B43" s="1"/>
      <c r="C43" s="4"/>
      <c r="D43" s="294" t="n">
        <v>2004</v>
      </c>
      <c r="E43" s="1394" t="n">
        <v>47801</v>
      </c>
      <c r="F43" s="1394" t="n">
        <v>10157</v>
      </c>
      <c r="G43" s="1394" t="n">
        <v>1539</v>
      </c>
      <c r="H43" s="1394" t="n">
        <v>8618</v>
      </c>
      <c r="I43" s="1394" t="n">
        <v>27567</v>
      </c>
      <c r="J43" s="1443" t="n">
        <v>8354</v>
      </c>
      <c r="K43" s="1394" t="n">
        <v>1723</v>
      </c>
      <c r="L43" s="1442"/>
      <c r="M43" s="1442"/>
      <c r="N43" s="1304"/>
    </row>
    <row r="44" customFormat="false" ht="10.9" hidden="false" customHeight="true" outlineLevel="0" collapsed="false">
      <c r="A44" s="1"/>
      <c r="B44" s="1" t="s">
        <v>1333</v>
      </c>
      <c r="C44" s="4"/>
      <c r="D44" s="114"/>
      <c r="E44" s="1394" t="s">
        <v>921</v>
      </c>
      <c r="F44" s="1394" t="s">
        <v>921</v>
      </c>
      <c r="G44" s="1394" t="s">
        <v>921</v>
      </c>
      <c r="H44" s="1394" t="s">
        <v>921</v>
      </c>
      <c r="I44" s="1394" t="s">
        <v>921</v>
      </c>
      <c r="J44" s="1394" t="s">
        <v>887</v>
      </c>
      <c r="K44" s="1394" t="s">
        <v>921</v>
      </c>
      <c r="L44" s="1442"/>
      <c r="M44" s="1442"/>
      <c r="N44" s="1304"/>
    </row>
    <row r="45" customFormat="false" ht="10.9" hidden="false" customHeight="true" outlineLevel="0" collapsed="false">
      <c r="A45" s="1"/>
      <c r="B45" s="1" t="s">
        <v>1356</v>
      </c>
      <c r="C45" s="4"/>
      <c r="D45" s="114"/>
      <c r="E45" s="1394" t="n">
        <v>47801</v>
      </c>
      <c r="F45" s="1394" t="n">
        <v>10157</v>
      </c>
      <c r="G45" s="1394" t="n">
        <v>1539</v>
      </c>
      <c r="H45" s="1394" t="n">
        <v>8618</v>
      </c>
      <c r="I45" s="1394" t="n">
        <v>27567</v>
      </c>
      <c r="J45" s="1443" t="n">
        <v>8354</v>
      </c>
      <c r="K45" s="1394" t="n">
        <v>1723</v>
      </c>
      <c r="L45" s="1442"/>
      <c r="M45" s="1442"/>
      <c r="N45" s="1304"/>
    </row>
    <row r="46" customFormat="false" ht="4.5" hidden="false" customHeight="true" outlineLevel="0" collapsed="false">
      <c r="A46" s="1"/>
      <c r="B46" s="1"/>
      <c r="C46" s="4"/>
      <c r="D46" s="114"/>
      <c r="E46" s="1394"/>
      <c r="F46" s="1394"/>
      <c r="G46" s="1394"/>
      <c r="H46" s="1394"/>
      <c r="I46" s="1394"/>
      <c r="J46" s="1443"/>
      <c r="K46" s="1394"/>
      <c r="L46" s="1442"/>
      <c r="M46" s="1442"/>
      <c r="N46" s="1304"/>
    </row>
    <row r="47" customFormat="false" ht="17.25" hidden="false" customHeight="true" outlineLevel="0" collapsed="false">
      <c r="A47" s="1"/>
      <c r="B47" s="1" t="s">
        <v>1361</v>
      </c>
      <c r="C47" s="4"/>
      <c r="D47" s="294" t="n">
        <v>2003</v>
      </c>
      <c r="E47" s="1394" t="n">
        <v>1004874</v>
      </c>
      <c r="F47" s="1394" t="n">
        <v>1890</v>
      </c>
      <c r="G47" s="1394" t="n">
        <v>387</v>
      </c>
      <c r="H47" s="1394" t="n">
        <v>1503</v>
      </c>
      <c r="I47" s="1394" t="n">
        <v>4391</v>
      </c>
      <c r="J47" s="1443" t="n">
        <v>2881</v>
      </c>
      <c r="K47" s="1394" t="n">
        <v>995713</v>
      </c>
      <c r="L47" s="1442"/>
      <c r="M47" s="1442"/>
      <c r="N47" s="1304"/>
    </row>
    <row r="48" customFormat="false" ht="10.9" hidden="false" customHeight="true" outlineLevel="0" collapsed="false">
      <c r="A48" s="1"/>
      <c r="B48" s="1"/>
      <c r="C48" s="4"/>
      <c r="D48" s="294" t="n">
        <v>2004</v>
      </c>
      <c r="E48" s="1394" t="n">
        <v>1008436</v>
      </c>
      <c r="F48" s="1394" t="n">
        <v>2568</v>
      </c>
      <c r="G48" s="1394" t="n">
        <v>1011</v>
      </c>
      <c r="H48" s="1394" t="n">
        <v>1556</v>
      </c>
      <c r="I48" s="1394" t="n">
        <v>3703</v>
      </c>
      <c r="J48" s="1443" t="n">
        <v>3920</v>
      </c>
      <c r="K48" s="1394" t="n">
        <v>998245</v>
      </c>
      <c r="L48" s="1442"/>
      <c r="M48" s="1442"/>
      <c r="N48" s="1304"/>
    </row>
    <row r="49" customFormat="false" ht="10.9" hidden="false" customHeight="true" outlineLevel="0" collapsed="false">
      <c r="A49" s="1"/>
      <c r="B49" s="1" t="s">
        <v>1333</v>
      </c>
      <c r="C49" s="4"/>
      <c r="D49" s="114"/>
      <c r="E49" s="1394" t="s">
        <v>921</v>
      </c>
      <c r="F49" s="1394" t="s">
        <v>921</v>
      </c>
      <c r="G49" s="1394" t="s">
        <v>921</v>
      </c>
      <c r="H49" s="1394" t="s">
        <v>921</v>
      </c>
      <c r="I49" s="1394" t="s">
        <v>921</v>
      </c>
      <c r="J49" s="1394" t="s">
        <v>887</v>
      </c>
      <c r="K49" s="1394" t="s">
        <v>921</v>
      </c>
      <c r="L49" s="1442"/>
      <c r="M49" s="1442"/>
      <c r="N49" s="1304"/>
    </row>
    <row r="50" customFormat="false" ht="10.9" hidden="false" customHeight="true" outlineLevel="0" collapsed="false">
      <c r="A50" s="1"/>
      <c r="B50" s="1" t="s">
        <v>1356</v>
      </c>
      <c r="C50" s="4"/>
      <c r="D50" s="114"/>
      <c r="E50" s="1394" t="n">
        <v>1008436</v>
      </c>
      <c r="F50" s="1394" t="n">
        <v>2568</v>
      </c>
      <c r="G50" s="1394" t="n">
        <v>1011</v>
      </c>
      <c r="H50" s="1394" t="n">
        <v>1556</v>
      </c>
      <c r="I50" s="1394" t="n">
        <v>3703</v>
      </c>
      <c r="J50" s="1443" t="n">
        <v>3920</v>
      </c>
      <c r="K50" s="1394" t="n">
        <v>998245</v>
      </c>
      <c r="L50" s="1442"/>
      <c r="M50" s="1442"/>
      <c r="N50" s="1304"/>
    </row>
    <row r="51" customFormat="false" ht="7.9" hidden="false" customHeight="true" outlineLevel="0" collapsed="false">
      <c r="A51" s="1"/>
      <c r="B51" s="1"/>
      <c r="C51" s="4"/>
      <c r="D51" s="114"/>
      <c r="E51" s="1394"/>
      <c r="F51" s="1394"/>
      <c r="G51" s="1394"/>
      <c r="H51" s="1394"/>
      <c r="I51" s="1394"/>
      <c r="J51" s="1443"/>
      <c r="K51" s="1394"/>
      <c r="L51" s="1442"/>
      <c r="M51" s="1442"/>
      <c r="N51" s="1304"/>
    </row>
    <row r="52" customFormat="false" ht="10.9" hidden="false" customHeight="true" outlineLevel="0" collapsed="false">
      <c r="A52" s="1"/>
      <c r="B52" s="1" t="s">
        <v>1362</v>
      </c>
      <c r="C52" s="4"/>
      <c r="D52" s="294" t="n">
        <v>2003</v>
      </c>
      <c r="E52" s="1394" t="n">
        <v>3492</v>
      </c>
      <c r="F52" s="1394" t="n">
        <v>1581</v>
      </c>
      <c r="G52" s="1394" t="n">
        <v>1250</v>
      </c>
      <c r="H52" s="1394" t="n">
        <v>331</v>
      </c>
      <c r="I52" s="1394" t="n">
        <v>1169</v>
      </c>
      <c r="J52" s="1443" t="n">
        <v>269</v>
      </c>
      <c r="K52" s="1394" t="n">
        <v>473</v>
      </c>
      <c r="L52" s="1442"/>
      <c r="M52" s="1442"/>
      <c r="N52" s="1304"/>
    </row>
    <row r="53" customFormat="false" ht="10.9" hidden="false" customHeight="true" outlineLevel="0" collapsed="false">
      <c r="A53" s="1"/>
      <c r="B53" s="1"/>
      <c r="C53" s="4"/>
      <c r="D53" s="294" t="n">
        <v>2004</v>
      </c>
      <c r="E53" s="1394" t="n">
        <v>3076</v>
      </c>
      <c r="F53" s="1394" t="n">
        <v>1025</v>
      </c>
      <c r="G53" s="1394" t="n">
        <v>706</v>
      </c>
      <c r="H53" s="1394" t="n">
        <v>318</v>
      </c>
      <c r="I53" s="1394" t="n">
        <v>1288</v>
      </c>
      <c r="J53" s="1443" t="n">
        <v>310</v>
      </c>
      <c r="K53" s="1394" t="n">
        <v>454</v>
      </c>
      <c r="L53" s="1442"/>
      <c r="M53" s="1442"/>
      <c r="N53" s="1304"/>
    </row>
    <row r="54" customFormat="false" ht="10.9" hidden="false" customHeight="true" outlineLevel="0" collapsed="false">
      <c r="A54" s="1"/>
      <c r="B54" s="1" t="s">
        <v>1333</v>
      </c>
      <c r="C54" s="4"/>
      <c r="D54" s="114"/>
      <c r="E54" s="1394" t="s">
        <v>921</v>
      </c>
      <c r="F54" s="1394" t="s">
        <v>921</v>
      </c>
      <c r="G54" s="1394" t="s">
        <v>921</v>
      </c>
      <c r="H54" s="1394" t="s">
        <v>921</v>
      </c>
      <c r="I54" s="1394" t="s">
        <v>921</v>
      </c>
      <c r="J54" s="1394" t="s">
        <v>887</v>
      </c>
      <c r="K54" s="1394" t="s">
        <v>921</v>
      </c>
      <c r="L54" s="1442"/>
      <c r="M54" s="1442"/>
      <c r="N54" s="1304"/>
    </row>
    <row r="55" customFormat="false" ht="10.9" hidden="false" customHeight="true" outlineLevel="0" collapsed="false">
      <c r="A55" s="1"/>
      <c r="B55" s="1" t="s">
        <v>1356</v>
      </c>
      <c r="C55" s="4"/>
      <c r="D55" s="114"/>
      <c r="E55" s="1394" t="n">
        <v>3076</v>
      </c>
      <c r="F55" s="1394" t="n">
        <v>1025</v>
      </c>
      <c r="G55" s="1394" t="n">
        <v>706</v>
      </c>
      <c r="H55" s="1394" t="n">
        <v>318</v>
      </c>
      <c r="I55" s="1394" t="n">
        <v>1288</v>
      </c>
      <c r="J55" s="1443" t="n">
        <v>310</v>
      </c>
      <c r="K55" s="1394" t="n">
        <v>454</v>
      </c>
      <c r="L55" s="1442"/>
      <c r="M55" s="1442"/>
      <c r="N55" s="1304"/>
    </row>
    <row r="56" customFormat="false" ht="7.9" hidden="false" customHeight="true" outlineLevel="0" collapsed="false">
      <c r="A56" s="1"/>
      <c r="B56" s="1"/>
      <c r="C56" s="4"/>
      <c r="D56" s="114"/>
      <c r="E56" s="1394"/>
      <c r="F56" s="1394"/>
      <c r="G56" s="1394"/>
      <c r="H56" s="1394"/>
      <c r="I56" s="1394"/>
      <c r="J56" s="1443"/>
      <c r="K56" s="1394"/>
      <c r="L56" s="1442"/>
      <c r="M56" s="1442"/>
      <c r="N56" s="1304"/>
    </row>
    <row r="57" customFormat="false" ht="10.9" hidden="false" customHeight="true" outlineLevel="0" collapsed="false">
      <c r="A57" s="1"/>
      <c r="B57" s="1" t="s">
        <v>1325</v>
      </c>
      <c r="C57" s="4"/>
      <c r="D57" s="294" t="n">
        <v>2003</v>
      </c>
      <c r="E57" s="1394" t="n">
        <v>15834</v>
      </c>
      <c r="F57" s="1394" t="n">
        <v>4463</v>
      </c>
      <c r="G57" s="1394" t="n">
        <v>1877</v>
      </c>
      <c r="H57" s="1394" t="n">
        <v>2586</v>
      </c>
      <c r="I57" s="1394" t="n">
        <v>9459</v>
      </c>
      <c r="J57" s="1443" t="n">
        <v>1091</v>
      </c>
      <c r="K57" s="1394" t="n">
        <v>822</v>
      </c>
      <c r="L57" s="1442"/>
      <c r="M57" s="1442"/>
      <c r="N57" s="1304"/>
    </row>
    <row r="58" customFormat="false" ht="10.9" hidden="false" customHeight="true" outlineLevel="0" collapsed="false">
      <c r="A58" s="1"/>
      <c r="B58" s="1"/>
      <c r="C58" s="4"/>
      <c r="D58" s="294" t="n">
        <v>2004</v>
      </c>
      <c r="E58" s="1394" t="n">
        <v>11066</v>
      </c>
      <c r="F58" s="1394" t="n">
        <v>3400</v>
      </c>
      <c r="G58" s="1394" t="n">
        <v>1362</v>
      </c>
      <c r="H58" s="1394" t="n">
        <v>2037</v>
      </c>
      <c r="I58" s="1394" t="n">
        <v>5708</v>
      </c>
      <c r="J58" s="1443" t="n">
        <v>1052</v>
      </c>
      <c r="K58" s="1394" t="n">
        <v>907</v>
      </c>
      <c r="L58" s="1442"/>
      <c r="M58" s="1442"/>
      <c r="N58" s="1304"/>
    </row>
    <row r="59" customFormat="false" ht="10.9" hidden="false" customHeight="true" outlineLevel="0" collapsed="false">
      <c r="A59" s="1"/>
      <c r="B59" s="1" t="s">
        <v>1333</v>
      </c>
      <c r="C59" s="4"/>
      <c r="D59" s="114"/>
      <c r="E59" s="1394" t="s">
        <v>921</v>
      </c>
      <c r="F59" s="1394" t="s">
        <v>921</v>
      </c>
      <c r="G59" s="1394" t="s">
        <v>921</v>
      </c>
      <c r="H59" s="1394" t="s">
        <v>921</v>
      </c>
      <c r="I59" s="1394" t="s">
        <v>921</v>
      </c>
      <c r="J59" s="1394" t="s">
        <v>887</v>
      </c>
      <c r="K59" s="1394" t="s">
        <v>921</v>
      </c>
      <c r="L59" s="1442"/>
      <c r="M59" s="1442"/>
      <c r="N59" s="1304"/>
    </row>
    <row r="60" customFormat="false" ht="10.9" hidden="false" customHeight="true" outlineLevel="0" collapsed="false">
      <c r="A60" s="1"/>
      <c r="B60" s="1" t="s">
        <v>1363</v>
      </c>
      <c r="C60" s="4"/>
      <c r="D60" s="114"/>
      <c r="E60" s="1394" t="n">
        <v>11066</v>
      </c>
      <c r="F60" s="1394" t="n">
        <v>3400</v>
      </c>
      <c r="G60" s="1394" t="n">
        <v>1362</v>
      </c>
      <c r="H60" s="1394" t="n">
        <v>2037</v>
      </c>
      <c r="I60" s="1394" t="n">
        <v>5708</v>
      </c>
      <c r="J60" s="1443" t="n">
        <v>1052</v>
      </c>
      <c r="K60" s="1394" t="n">
        <v>907</v>
      </c>
      <c r="L60" s="1442"/>
      <c r="M60" s="1442"/>
      <c r="N60" s="1304"/>
    </row>
    <row r="61" customFormat="false" ht="7.9" hidden="false" customHeight="true" outlineLevel="0" collapsed="false">
      <c r="A61" s="4"/>
      <c r="B61" s="1"/>
      <c r="C61" s="4"/>
      <c r="D61" s="114"/>
      <c r="E61" s="1394"/>
      <c r="F61" s="1394"/>
      <c r="G61" s="1394"/>
      <c r="H61" s="1394"/>
      <c r="I61" s="1394"/>
      <c r="J61" s="1443"/>
      <c r="K61" s="1394"/>
      <c r="L61" s="1442"/>
      <c r="M61" s="1442"/>
      <c r="N61" s="1304"/>
    </row>
    <row r="62" customFormat="false" ht="10.9" hidden="false" customHeight="true" outlineLevel="0" collapsed="false">
      <c r="A62" s="262"/>
      <c r="B62" s="1" t="s">
        <v>1364</v>
      </c>
      <c r="C62" s="4"/>
      <c r="D62" s="294" t="n">
        <v>2003</v>
      </c>
      <c r="E62" s="1394" t="n">
        <v>88073</v>
      </c>
      <c r="F62" s="1394" t="n">
        <v>26310</v>
      </c>
      <c r="G62" s="1394" t="n">
        <v>8906</v>
      </c>
      <c r="H62" s="1394" t="n">
        <v>17404</v>
      </c>
      <c r="I62" s="1394" t="n">
        <v>35053</v>
      </c>
      <c r="J62" s="1443" t="n">
        <v>4347</v>
      </c>
      <c r="K62" s="1394" t="n">
        <v>22363</v>
      </c>
      <c r="L62" s="1442"/>
      <c r="M62" s="1442"/>
      <c r="N62" s="1304"/>
    </row>
    <row r="63" customFormat="false" ht="10.9" hidden="false" customHeight="true" outlineLevel="0" collapsed="false">
      <c r="A63" s="262"/>
      <c r="B63" s="1"/>
      <c r="C63" s="4"/>
      <c r="D63" s="294" t="n">
        <v>2004</v>
      </c>
      <c r="E63" s="1394" t="n">
        <v>65433</v>
      </c>
      <c r="F63" s="1394" t="n">
        <v>17395</v>
      </c>
      <c r="G63" s="1394" t="n">
        <v>6757</v>
      </c>
      <c r="H63" s="1394" t="n">
        <v>10637</v>
      </c>
      <c r="I63" s="1394" t="n">
        <v>35272</v>
      </c>
      <c r="J63" s="1443" t="n">
        <v>4700</v>
      </c>
      <c r="K63" s="1394" t="n">
        <v>8066</v>
      </c>
      <c r="L63" s="1442"/>
      <c r="M63" s="1442"/>
      <c r="N63" s="1304"/>
    </row>
    <row r="64" customFormat="false" ht="10.9" hidden="false" customHeight="true" outlineLevel="0" collapsed="false">
      <c r="A64" s="1"/>
      <c r="B64" s="1" t="s">
        <v>1333</v>
      </c>
      <c r="C64" s="4"/>
      <c r="D64" s="114"/>
      <c r="E64" s="1394" t="s">
        <v>921</v>
      </c>
      <c r="F64" s="1394" t="s">
        <v>921</v>
      </c>
      <c r="G64" s="1394" t="s">
        <v>921</v>
      </c>
      <c r="H64" s="1394" t="s">
        <v>921</v>
      </c>
      <c r="I64" s="1394" t="s">
        <v>921</v>
      </c>
      <c r="J64" s="1394" t="s">
        <v>887</v>
      </c>
      <c r="K64" s="1394" t="s">
        <v>921</v>
      </c>
      <c r="L64" s="1442"/>
      <c r="M64" s="1442"/>
      <c r="N64" s="1304"/>
    </row>
    <row r="65" customFormat="false" ht="10.9" hidden="false" customHeight="true" outlineLevel="0" collapsed="false">
      <c r="A65" s="1"/>
      <c r="B65" s="1" t="s">
        <v>1356</v>
      </c>
      <c r="C65" s="4"/>
      <c r="D65" s="114"/>
      <c r="E65" s="1394" t="n">
        <v>65433</v>
      </c>
      <c r="F65" s="1394" t="n">
        <v>17395</v>
      </c>
      <c r="G65" s="1394" t="n">
        <v>6757</v>
      </c>
      <c r="H65" s="1394" t="n">
        <v>10637</v>
      </c>
      <c r="I65" s="1394" t="n">
        <v>35272</v>
      </c>
      <c r="J65" s="1443" t="n">
        <v>4700</v>
      </c>
      <c r="K65" s="1394" t="n">
        <v>8066</v>
      </c>
      <c r="L65" s="1442"/>
      <c r="M65" s="1442"/>
      <c r="N65" s="1304"/>
    </row>
    <row r="66" customFormat="false" ht="7.9" hidden="false" customHeight="true" outlineLevel="0" collapsed="false">
      <c r="A66" s="1"/>
      <c r="B66" s="1"/>
      <c r="C66" s="4"/>
      <c r="D66" s="114"/>
      <c r="E66" s="1394"/>
      <c r="F66" s="1394"/>
      <c r="G66" s="1394"/>
      <c r="H66" s="1394"/>
      <c r="I66" s="1394"/>
      <c r="J66" s="1443"/>
      <c r="K66" s="1394"/>
      <c r="L66" s="1442"/>
      <c r="M66" s="1442"/>
      <c r="N66" s="1304"/>
    </row>
    <row r="67" customFormat="false" ht="10.9" hidden="false" customHeight="true" outlineLevel="0" collapsed="false">
      <c r="A67" s="1"/>
      <c r="B67" s="1" t="s">
        <v>1329</v>
      </c>
      <c r="C67" s="4"/>
      <c r="D67" s="294" t="n">
        <v>2003</v>
      </c>
      <c r="E67" s="1394" t="n">
        <v>1133599</v>
      </c>
      <c r="F67" s="1394" t="n">
        <v>381344</v>
      </c>
      <c r="G67" s="1394" t="n">
        <v>273500</v>
      </c>
      <c r="H67" s="1394" t="n">
        <v>107844</v>
      </c>
      <c r="I67" s="1394" t="n">
        <v>87308</v>
      </c>
      <c r="J67" s="1443" t="n">
        <v>22406</v>
      </c>
      <c r="K67" s="1394" t="n">
        <v>642541</v>
      </c>
      <c r="L67" s="1442"/>
      <c r="M67" s="1442"/>
      <c r="N67" s="1304"/>
    </row>
    <row r="68" customFormat="false" ht="10.9" hidden="false" customHeight="true" outlineLevel="0" collapsed="false">
      <c r="A68" s="1"/>
      <c r="B68" s="1"/>
      <c r="C68" s="4"/>
      <c r="D68" s="294" t="n">
        <v>2004</v>
      </c>
      <c r="E68" s="1394" t="n">
        <v>1318729</v>
      </c>
      <c r="F68" s="1394" t="n">
        <v>449309</v>
      </c>
      <c r="G68" s="1394" t="n">
        <v>336744</v>
      </c>
      <c r="H68" s="1394" t="n">
        <v>112566</v>
      </c>
      <c r="I68" s="1394" t="n">
        <v>163658</v>
      </c>
      <c r="J68" s="1443" t="n">
        <v>30252</v>
      </c>
      <c r="K68" s="1394" t="n">
        <v>675510</v>
      </c>
      <c r="L68" s="1442"/>
      <c r="M68" s="1442"/>
      <c r="N68" s="1304"/>
    </row>
    <row r="69" customFormat="false" ht="10.9" hidden="false" customHeight="true" outlineLevel="0" collapsed="false">
      <c r="A69" s="1"/>
      <c r="B69" s="1" t="s">
        <v>1333</v>
      </c>
      <c r="C69" s="4"/>
      <c r="D69" s="114"/>
      <c r="E69" s="1394" t="n">
        <v>3764</v>
      </c>
      <c r="F69" s="1394" t="n">
        <v>1388</v>
      </c>
      <c r="G69" s="1394" t="n">
        <v>785</v>
      </c>
      <c r="H69" s="1394" t="n">
        <v>604</v>
      </c>
      <c r="I69" s="1394" t="n">
        <v>1995</v>
      </c>
      <c r="J69" s="1443" t="n">
        <v>54</v>
      </c>
      <c r="K69" s="1394" t="n">
        <v>327</v>
      </c>
      <c r="L69" s="1442"/>
      <c r="M69" s="1442"/>
      <c r="N69" s="1304"/>
    </row>
    <row r="70" customFormat="false" ht="10.9" hidden="false" customHeight="true" outlineLevel="0" collapsed="false">
      <c r="A70" s="1"/>
      <c r="B70" s="1" t="s">
        <v>1356</v>
      </c>
      <c r="C70" s="4"/>
      <c r="D70" s="114"/>
      <c r="E70" s="1394" t="n">
        <v>1314965</v>
      </c>
      <c r="F70" s="1394" t="n">
        <v>447921</v>
      </c>
      <c r="G70" s="1394" t="n">
        <v>335959</v>
      </c>
      <c r="H70" s="1394" t="n">
        <v>111962</v>
      </c>
      <c r="I70" s="1394" t="n">
        <v>161663</v>
      </c>
      <c r="J70" s="1443" t="n">
        <v>30197</v>
      </c>
      <c r="K70" s="1394" t="n">
        <v>675183</v>
      </c>
      <c r="L70" s="1442"/>
      <c r="M70" s="1442"/>
      <c r="N70" s="1304"/>
    </row>
    <row r="71" customFormat="false" ht="7.9" hidden="false" customHeight="true" outlineLevel="0" collapsed="false">
      <c r="A71" s="1"/>
      <c r="B71" s="1"/>
      <c r="C71" s="4"/>
      <c r="D71" s="114"/>
      <c r="E71" s="1394"/>
      <c r="F71" s="1394"/>
      <c r="G71" s="1394"/>
      <c r="H71" s="1394"/>
      <c r="I71" s="1394"/>
      <c r="J71" s="1443"/>
      <c r="K71" s="1394"/>
      <c r="L71" s="1442"/>
      <c r="M71" s="1442"/>
      <c r="N71" s="1304"/>
    </row>
    <row r="72" customFormat="false" ht="10.9" hidden="false" customHeight="true" outlineLevel="0" collapsed="false">
      <c r="A72" s="1"/>
      <c r="B72" s="1" t="s">
        <v>1330</v>
      </c>
      <c r="C72" s="4"/>
      <c r="D72" s="294" t="n">
        <v>2003</v>
      </c>
      <c r="E72" s="1394" t="n">
        <v>18972</v>
      </c>
      <c r="F72" s="1394" t="n">
        <v>2389</v>
      </c>
      <c r="G72" s="1394" t="n">
        <v>1035</v>
      </c>
      <c r="H72" s="1394" t="n">
        <v>1354</v>
      </c>
      <c r="I72" s="1394" t="n">
        <v>9723</v>
      </c>
      <c r="J72" s="1443" t="n">
        <v>492</v>
      </c>
      <c r="K72" s="1394" t="n">
        <v>6367</v>
      </c>
      <c r="L72" s="1442"/>
      <c r="M72" s="1442"/>
      <c r="N72" s="1304"/>
    </row>
    <row r="73" customFormat="false" ht="10.9" hidden="false" customHeight="true" outlineLevel="0" collapsed="false">
      <c r="A73" s="1"/>
      <c r="B73" s="1"/>
      <c r="C73" s="4"/>
      <c r="D73" s="294" t="n">
        <v>2004</v>
      </c>
      <c r="E73" s="1394" t="n">
        <v>22880</v>
      </c>
      <c r="F73" s="1394" t="n">
        <v>5792</v>
      </c>
      <c r="G73" s="1394" t="n">
        <v>2800</v>
      </c>
      <c r="H73" s="1394" t="n">
        <v>2993</v>
      </c>
      <c r="I73" s="1394" t="n">
        <v>10518</v>
      </c>
      <c r="J73" s="1443" t="n">
        <v>786</v>
      </c>
      <c r="K73" s="1394" t="n">
        <v>5784</v>
      </c>
      <c r="L73" s="1442"/>
      <c r="M73" s="1442"/>
      <c r="N73" s="1304"/>
    </row>
    <row r="74" customFormat="false" ht="10.9" hidden="false" customHeight="true" outlineLevel="0" collapsed="false">
      <c r="A74" s="1"/>
      <c r="B74" s="1" t="s">
        <v>1333</v>
      </c>
      <c r="C74" s="4"/>
      <c r="D74" s="114"/>
      <c r="E74" s="1394" t="s">
        <v>921</v>
      </c>
      <c r="F74" s="1394" t="s">
        <v>921</v>
      </c>
      <c r="G74" s="1394" t="s">
        <v>921</v>
      </c>
      <c r="H74" s="1394" t="s">
        <v>921</v>
      </c>
      <c r="I74" s="1394" t="s">
        <v>921</v>
      </c>
      <c r="J74" s="1394" t="s">
        <v>887</v>
      </c>
      <c r="K74" s="1394" t="s">
        <v>921</v>
      </c>
      <c r="L74" s="1442"/>
      <c r="M74" s="1442"/>
      <c r="N74" s="1304"/>
    </row>
    <row r="75" customFormat="false" ht="10.9" hidden="false" customHeight="true" outlineLevel="0" collapsed="false">
      <c r="A75" s="1"/>
      <c r="B75" s="1" t="s">
        <v>1356</v>
      </c>
      <c r="C75" s="4"/>
      <c r="D75" s="114"/>
      <c r="E75" s="1394" t="n">
        <v>22880</v>
      </c>
      <c r="F75" s="1394" t="n">
        <v>5792</v>
      </c>
      <c r="G75" s="1394" t="n">
        <v>2800</v>
      </c>
      <c r="H75" s="1394" t="n">
        <v>2993</v>
      </c>
      <c r="I75" s="1394" t="n">
        <v>10518</v>
      </c>
      <c r="J75" s="1443" t="n">
        <v>786</v>
      </c>
      <c r="K75" s="1394" t="n">
        <v>5784</v>
      </c>
      <c r="L75" s="1442"/>
      <c r="M75" s="1442"/>
      <c r="N75" s="1304"/>
    </row>
    <row r="76" customFormat="false" ht="7.9" hidden="false" customHeight="true" outlineLevel="0" collapsed="false">
      <c r="A76" s="1"/>
      <c r="B76" s="1"/>
      <c r="C76" s="4"/>
      <c r="D76" s="114"/>
      <c r="E76" s="1394"/>
      <c r="F76" s="1394"/>
      <c r="G76" s="1394"/>
      <c r="H76" s="1394"/>
      <c r="I76" s="1394"/>
      <c r="J76" s="1443"/>
      <c r="K76" s="1394"/>
      <c r="L76" s="1442"/>
      <c r="M76" s="1442"/>
      <c r="N76" s="1304"/>
    </row>
    <row r="77" customFormat="false" ht="10.9" hidden="false" customHeight="true" outlineLevel="0" collapsed="false">
      <c r="A77" s="1"/>
      <c r="B77" s="1" t="s">
        <v>1332</v>
      </c>
      <c r="C77" s="4"/>
      <c r="D77" s="294" t="n">
        <v>2003</v>
      </c>
      <c r="E77" s="1394" t="n">
        <v>22067</v>
      </c>
      <c r="F77" s="1394" t="n">
        <v>2827</v>
      </c>
      <c r="G77" s="1394" t="n">
        <v>2156</v>
      </c>
      <c r="H77" s="1394" t="n">
        <v>671</v>
      </c>
      <c r="I77" s="1394" t="n">
        <v>12281</v>
      </c>
      <c r="J77" s="1443" t="n">
        <v>5694</v>
      </c>
      <c r="K77" s="1394" t="n">
        <v>1265</v>
      </c>
      <c r="L77" s="1442"/>
      <c r="M77" s="1442"/>
      <c r="N77" s="1304"/>
    </row>
    <row r="78" customFormat="false" ht="10.9" hidden="false" customHeight="true" outlineLevel="0" collapsed="false">
      <c r="A78" s="1"/>
      <c r="B78" s="1"/>
      <c r="C78" s="4"/>
      <c r="D78" s="294" t="n">
        <v>2004</v>
      </c>
      <c r="E78" s="1394" t="n">
        <v>20628</v>
      </c>
      <c r="F78" s="1394" t="n">
        <v>1806</v>
      </c>
      <c r="G78" s="1394" t="n">
        <v>1046</v>
      </c>
      <c r="H78" s="1394" t="n">
        <v>760</v>
      </c>
      <c r="I78" s="1394" t="n">
        <v>6441</v>
      </c>
      <c r="J78" s="1443" t="n">
        <v>11737</v>
      </c>
      <c r="K78" s="1394" t="n">
        <v>644</v>
      </c>
      <c r="L78" s="1442"/>
      <c r="M78" s="1442"/>
      <c r="N78" s="1304"/>
    </row>
    <row r="79" customFormat="false" ht="10.9" hidden="false" customHeight="true" outlineLevel="0" collapsed="false">
      <c r="A79" s="1"/>
      <c r="B79" s="1" t="s">
        <v>1333</v>
      </c>
      <c r="C79" s="4"/>
      <c r="D79" s="114"/>
      <c r="E79" s="1394" t="s">
        <v>921</v>
      </c>
      <c r="F79" s="1394" t="s">
        <v>921</v>
      </c>
      <c r="G79" s="1394" t="s">
        <v>921</v>
      </c>
      <c r="H79" s="1394" t="s">
        <v>921</v>
      </c>
      <c r="I79" s="1394" t="s">
        <v>921</v>
      </c>
      <c r="J79" s="1394" t="s">
        <v>887</v>
      </c>
      <c r="K79" s="1394" t="s">
        <v>921</v>
      </c>
      <c r="L79" s="1442"/>
      <c r="M79" s="1442"/>
      <c r="N79" s="1304"/>
    </row>
    <row r="80" customFormat="false" ht="12" hidden="false" customHeight="true" outlineLevel="0" collapsed="false">
      <c r="A80" s="1"/>
      <c r="B80" s="1" t="s">
        <v>1356</v>
      </c>
      <c r="C80" s="4"/>
      <c r="D80" s="114"/>
      <c r="E80" s="1394" t="n">
        <v>20628</v>
      </c>
      <c r="F80" s="1394" t="n">
        <v>1806</v>
      </c>
      <c r="G80" s="1394" t="n">
        <v>1046</v>
      </c>
      <c r="H80" s="1394" t="n">
        <v>760</v>
      </c>
      <c r="I80" s="1394" t="n">
        <v>6441</v>
      </c>
      <c r="J80" s="1443" t="n">
        <v>11737</v>
      </c>
      <c r="K80" s="1394" t="n">
        <v>644</v>
      </c>
      <c r="L80" s="1441"/>
      <c r="M80" s="1441"/>
      <c r="N80" s="1304"/>
    </row>
    <row r="81" customFormat="false" ht="7.9" hidden="false" customHeight="true" outlineLevel="0" collapsed="false">
      <c r="A81" s="1"/>
      <c r="B81" s="1"/>
      <c r="C81" s="4"/>
      <c r="D81" s="114"/>
      <c r="E81" s="1394"/>
      <c r="F81" s="1394"/>
      <c r="G81" s="1394"/>
      <c r="H81" s="1394"/>
      <c r="I81" s="1394"/>
      <c r="J81" s="1443"/>
      <c r="K81" s="1394"/>
      <c r="L81" s="1441"/>
      <c r="M81" s="1441"/>
      <c r="N81" s="1304"/>
    </row>
    <row r="82" customFormat="false" ht="10.9" hidden="false" customHeight="true" outlineLevel="0" collapsed="false">
      <c r="A82" s="1"/>
      <c r="B82" s="1" t="s">
        <v>1365</v>
      </c>
      <c r="C82" s="4"/>
      <c r="D82" s="294" t="n">
        <v>2003</v>
      </c>
      <c r="E82" s="1394" t="n">
        <v>9702</v>
      </c>
      <c r="F82" s="1394" t="n">
        <v>9543</v>
      </c>
      <c r="G82" s="1394" t="n">
        <v>9526</v>
      </c>
      <c r="H82" s="1394" t="n">
        <v>16</v>
      </c>
      <c r="I82" s="1394" t="n">
        <v>88</v>
      </c>
      <c r="J82" s="1443" t="n">
        <v>50</v>
      </c>
      <c r="K82" s="1394" t="n">
        <v>21</v>
      </c>
      <c r="L82" s="1442"/>
      <c r="M82" s="1442"/>
      <c r="N82" s="1304"/>
    </row>
    <row r="83" customFormat="false" ht="10.9" hidden="false" customHeight="true" outlineLevel="0" collapsed="false">
      <c r="A83" s="1"/>
      <c r="B83" s="1"/>
      <c r="C83" s="4"/>
      <c r="D83" s="294" t="n">
        <v>2004</v>
      </c>
      <c r="E83" s="1394" t="n">
        <v>9078</v>
      </c>
      <c r="F83" s="1394" t="n">
        <v>8887</v>
      </c>
      <c r="G83" s="1394" t="n">
        <v>8871</v>
      </c>
      <c r="H83" s="1394" t="n">
        <v>16</v>
      </c>
      <c r="I83" s="1394" t="n">
        <v>84</v>
      </c>
      <c r="J83" s="1443" t="n">
        <v>87</v>
      </c>
      <c r="K83" s="1394" t="n">
        <v>20</v>
      </c>
      <c r="L83" s="1442"/>
      <c r="M83" s="1442"/>
      <c r="N83" s="1304"/>
    </row>
    <row r="84" customFormat="false" ht="10.5" hidden="false" customHeight="true" outlineLevel="0" collapsed="false">
      <c r="A84" s="1"/>
      <c r="B84" s="1" t="s">
        <v>1333</v>
      </c>
      <c r="C84" s="4"/>
      <c r="D84" s="114"/>
      <c r="E84" s="1394" t="s">
        <v>921</v>
      </c>
      <c r="F84" s="1394" t="s">
        <v>921</v>
      </c>
      <c r="G84" s="1394" t="s">
        <v>921</v>
      </c>
      <c r="H84" s="1394" t="s">
        <v>921</v>
      </c>
      <c r="I84" s="1394" t="s">
        <v>921</v>
      </c>
      <c r="J84" s="1394" t="s">
        <v>887</v>
      </c>
      <c r="K84" s="1394" t="s">
        <v>921</v>
      </c>
      <c r="L84" s="1442"/>
      <c r="M84" s="1442"/>
      <c r="N84" s="1304"/>
    </row>
    <row r="85" customFormat="false" ht="10.9" hidden="false" customHeight="true" outlineLevel="0" collapsed="false">
      <c r="A85" s="1"/>
      <c r="B85" s="1" t="s">
        <v>1356</v>
      </c>
      <c r="C85" s="4"/>
      <c r="D85" s="114"/>
      <c r="E85" s="1394" t="n">
        <v>9078</v>
      </c>
      <c r="F85" s="1394" t="n">
        <v>8887</v>
      </c>
      <c r="G85" s="1394" t="n">
        <v>8871</v>
      </c>
      <c r="H85" s="1394" t="n">
        <v>16</v>
      </c>
      <c r="I85" s="1394" t="n">
        <v>84</v>
      </c>
      <c r="J85" s="1443" t="n">
        <v>87</v>
      </c>
      <c r="K85" s="1394" t="n">
        <v>20</v>
      </c>
      <c r="L85" s="1442"/>
      <c r="M85" s="1442"/>
      <c r="N85" s="1304"/>
    </row>
    <row r="86" customFormat="false" ht="7.9" hidden="false" customHeight="true" outlineLevel="0" collapsed="false">
      <c r="A86" s="1"/>
      <c r="B86" s="1"/>
      <c r="C86" s="4"/>
      <c r="D86" s="114"/>
      <c r="E86" s="1394"/>
      <c r="F86" s="1394"/>
      <c r="G86" s="1394"/>
      <c r="H86" s="1394"/>
      <c r="I86" s="1394"/>
      <c r="J86" s="1443"/>
      <c r="K86" s="1394"/>
      <c r="L86" s="1442"/>
      <c r="M86" s="1442"/>
      <c r="N86" s="1304"/>
    </row>
    <row r="87" customFormat="false" ht="10.9" hidden="false" customHeight="true" outlineLevel="0" collapsed="false">
      <c r="A87" s="1"/>
      <c r="B87" s="1" t="s">
        <v>1366</v>
      </c>
      <c r="C87" s="4"/>
      <c r="D87" s="294" t="n">
        <v>2003</v>
      </c>
      <c r="E87" s="1394" t="n">
        <v>72610</v>
      </c>
      <c r="F87" s="1394" t="n">
        <v>20718</v>
      </c>
      <c r="G87" s="1394" t="n">
        <v>8722</v>
      </c>
      <c r="H87" s="1394" t="n">
        <v>11996</v>
      </c>
      <c r="I87" s="1394" t="n">
        <v>41904</v>
      </c>
      <c r="J87" s="1443" t="n">
        <v>5129</v>
      </c>
      <c r="K87" s="1394" t="n">
        <v>4860</v>
      </c>
      <c r="L87" s="1442"/>
      <c r="M87" s="1442"/>
      <c r="N87" s="1304"/>
    </row>
    <row r="88" customFormat="false" ht="10.9" hidden="false" customHeight="true" outlineLevel="0" collapsed="false">
      <c r="A88" s="1"/>
      <c r="B88" s="1"/>
      <c r="C88" s="4"/>
      <c r="D88" s="294" t="n">
        <v>2004</v>
      </c>
      <c r="E88" s="1394" t="n">
        <v>66849</v>
      </c>
      <c r="F88" s="1394" t="n">
        <v>18085</v>
      </c>
      <c r="G88" s="1394" t="n">
        <v>7015</v>
      </c>
      <c r="H88" s="1394" t="n">
        <v>11070</v>
      </c>
      <c r="I88" s="1394" t="n">
        <v>39079</v>
      </c>
      <c r="J88" s="1443" t="n">
        <v>5548</v>
      </c>
      <c r="K88" s="1394" t="n">
        <v>4136</v>
      </c>
      <c r="L88" s="1442"/>
      <c r="M88" s="1442"/>
      <c r="N88" s="1304"/>
    </row>
    <row r="89" customFormat="false" ht="11.25" hidden="false" customHeight="true" outlineLevel="0" collapsed="false">
      <c r="A89" s="1"/>
      <c r="B89" s="1" t="s">
        <v>1333</v>
      </c>
      <c r="C89" s="4"/>
      <c r="D89" s="114"/>
      <c r="E89" s="1394" t="s">
        <v>921</v>
      </c>
      <c r="F89" s="1394" t="s">
        <v>921</v>
      </c>
      <c r="G89" s="1394" t="s">
        <v>921</v>
      </c>
      <c r="H89" s="1394" t="s">
        <v>921</v>
      </c>
      <c r="I89" s="1394" t="s">
        <v>921</v>
      </c>
      <c r="J89" s="1394" t="s">
        <v>887</v>
      </c>
      <c r="K89" s="1394" t="s">
        <v>921</v>
      </c>
      <c r="L89" s="1442"/>
      <c r="M89" s="1442"/>
      <c r="N89" s="1304"/>
    </row>
    <row r="90" customFormat="false" ht="12" hidden="false" customHeight="true" outlineLevel="0" collapsed="false">
      <c r="A90" s="1"/>
      <c r="B90" s="1" t="s">
        <v>1356</v>
      </c>
      <c r="C90" s="4"/>
      <c r="D90" s="114"/>
      <c r="E90" s="1394" t="n">
        <v>66849</v>
      </c>
      <c r="F90" s="1394" t="n">
        <v>18085</v>
      </c>
      <c r="G90" s="1394" t="n">
        <v>7015</v>
      </c>
      <c r="H90" s="1394" t="n">
        <v>11070</v>
      </c>
      <c r="I90" s="1394" t="n">
        <v>39079</v>
      </c>
      <c r="J90" s="1443" t="n">
        <v>5548</v>
      </c>
      <c r="K90" s="1394" t="n">
        <v>4136</v>
      </c>
      <c r="L90" s="1441"/>
      <c r="M90" s="1441"/>
      <c r="N90" s="1304"/>
    </row>
    <row r="91" customFormat="false" ht="7.9" hidden="false" customHeight="true" outlineLevel="0" collapsed="false">
      <c r="A91" s="1"/>
      <c r="B91" s="1"/>
      <c r="C91" s="4"/>
      <c r="D91" s="114"/>
      <c r="E91" s="1394"/>
      <c r="F91" s="1394"/>
      <c r="G91" s="1394"/>
      <c r="H91" s="1394"/>
      <c r="I91" s="1394"/>
      <c r="J91" s="1443"/>
      <c r="K91" s="1394"/>
      <c r="L91" s="1441"/>
      <c r="M91" s="1441"/>
      <c r="N91" s="1304"/>
    </row>
    <row r="92" customFormat="false" ht="10.9" hidden="false" customHeight="true" outlineLevel="0" collapsed="false">
      <c r="A92" s="1"/>
      <c r="B92" s="1" t="s">
        <v>1367</v>
      </c>
      <c r="C92" s="4"/>
      <c r="D92" s="294" t="n">
        <v>2003</v>
      </c>
      <c r="E92" s="1394" t="n">
        <v>10355</v>
      </c>
      <c r="F92" s="1394" t="n">
        <v>6186</v>
      </c>
      <c r="G92" s="1394" t="n">
        <v>6087</v>
      </c>
      <c r="H92" s="1394" t="n">
        <v>99</v>
      </c>
      <c r="I92" s="1394" t="n">
        <v>2204</v>
      </c>
      <c r="J92" s="1443" t="n">
        <v>1674</v>
      </c>
      <c r="K92" s="1394" t="n">
        <v>291</v>
      </c>
      <c r="L92" s="1442"/>
      <c r="M92" s="1442"/>
      <c r="N92" s="1304"/>
    </row>
    <row r="93" customFormat="false" ht="10.9" hidden="false" customHeight="true" outlineLevel="0" collapsed="false">
      <c r="A93" s="1"/>
      <c r="B93" s="1"/>
      <c r="C93" s="4"/>
      <c r="D93" s="294" t="n">
        <v>2004</v>
      </c>
      <c r="E93" s="1394" t="n">
        <v>9340</v>
      </c>
      <c r="F93" s="1394" t="n">
        <v>4655</v>
      </c>
      <c r="G93" s="1394" t="n">
        <v>4553</v>
      </c>
      <c r="H93" s="1394" t="n">
        <v>102</v>
      </c>
      <c r="I93" s="1394" t="n">
        <v>2549</v>
      </c>
      <c r="J93" s="1443" t="n">
        <v>1792</v>
      </c>
      <c r="K93" s="1394" t="n">
        <v>344</v>
      </c>
      <c r="L93" s="1442"/>
      <c r="M93" s="1442"/>
      <c r="N93" s="1304"/>
    </row>
    <row r="94" customFormat="false" ht="10.9" hidden="false" customHeight="true" outlineLevel="0" collapsed="false">
      <c r="A94" s="1"/>
      <c r="B94" s="1" t="s">
        <v>1333</v>
      </c>
      <c r="C94" s="4"/>
      <c r="D94" s="114"/>
      <c r="E94" s="1394" t="s">
        <v>921</v>
      </c>
      <c r="F94" s="1394" t="s">
        <v>921</v>
      </c>
      <c r="G94" s="1394" t="s">
        <v>921</v>
      </c>
      <c r="H94" s="1394" t="s">
        <v>921</v>
      </c>
      <c r="I94" s="1394" t="s">
        <v>921</v>
      </c>
      <c r="J94" s="1394" t="s">
        <v>887</v>
      </c>
      <c r="K94" s="1394" t="s">
        <v>921</v>
      </c>
      <c r="L94" s="1442"/>
      <c r="M94" s="1442"/>
      <c r="N94" s="1304"/>
    </row>
    <row r="95" customFormat="false" ht="10.9" hidden="false" customHeight="true" outlineLevel="0" collapsed="false">
      <c r="A95" s="1"/>
      <c r="B95" s="1" t="s">
        <v>1356</v>
      </c>
      <c r="C95" s="4"/>
      <c r="D95" s="114"/>
      <c r="E95" s="1394" t="n">
        <v>9340</v>
      </c>
      <c r="F95" s="1394" t="n">
        <v>4655</v>
      </c>
      <c r="G95" s="1394" t="n">
        <v>4553</v>
      </c>
      <c r="H95" s="1394" t="n">
        <v>102</v>
      </c>
      <c r="I95" s="1394" t="n">
        <v>2549</v>
      </c>
      <c r="J95" s="1443" t="n">
        <v>1792</v>
      </c>
      <c r="K95" s="1394" t="n">
        <v>344</v>
      </c>
      <c r="L95" s="1441"/>
      <c r="M95" s="1441"/>
      <c r="N95" s="1304"/>
    </row>
    <row r="96" customFormat="false" ht="10.5" hidden="false" customHeight="true" outlineLevel="0" collapsed="false">
      <c r="A96" s="4" t="s">
        <v>121</v>
      </c>
      <c r="B96" s="1"/>
      <c r="C96" s="4"/>
      <c r="D96" s="4"/>
      <c r="E96" s="1426"/>
      <c r="F96" s="125"/>
      <c r="G96" s="125"/>
      <c r="H96" s="125"/>
      <c r="I96" s="125"/>
      <c r="J96" s="1444"/>
      <c r="K96" s="125"/>
      <c r="L96" s="1442"/>
      <c r="M96" s="1442"/>
      <c r="N96" s="1304"/>
    </row>
    <row r="97" customFormat="false" ht="10.5" hidden="false" customHeight="true" outlineLevel="0" collapsed="false">
      <c r="A97" s="83" t="s">
        <v>1368</v>
      </c>
      <c r="B97" s="489"/>
      <c r="C97" s="1445"/>
      <c r="D97" s="1446" t="s">
        <v>1346</v>
      </c>
      <c r="G97" s="632"/>
      <c r="H97" s="632"/>
      <c r="I97" s="1447"/>
      <c r="J97" s="632"/>
      <c r="K97" s="125"/>
      <c r="L97" s="1442"/>
      <c r="M97" s="1442"/>
      <c r="N97" s="1304"/>
    </row>
    <row r="98" customFormat="false" ht="10.5" hidden="false" customHeight="true" outlineLevel="0" collapsed="false">
      <c r="B98" s="1"/>
      <c r="C98" s="4"/>
      <c r="D98" s="83"/>
      <c r="E98" s="1426"/>
      <c r="F98" s="1392"/>
      <c r="G98" s="1392"/>
      <c r="H98" s="1392"/>
      <c r="I98" s="1392"/>
      <c r="J98" s="1444"/>
      <c r="K98" s="1392"/>
      <c r="L98" s="1442"/>
      <c r="M98" s="1442"/>
      <c r="N98" s="1304"/>
    </row>
    <row r="99" customFormat="false" ht="10.5" hidden="false" customHeight="true" outlineLevel="0" collapsed="false">
      <c r="A99" s="4"/>
      <c r="B99" s="1"/>
      <c r="C99" s="4"/>
      <c r="D99" s="38"/>
      <c r="E99" s="1426"/>
      <c r="F99" s="125"/>
      <c r="G99" s="125"/>
      <c r="H99" s="125"/>
      <c r="I99" s="125"/>
      <c r="J99" s="1444"/>
      <c r="K99" s="125"/>
      <c r="L99" s="1442"/>
      <c r="M99" s="1442"/>
      <c r="N99" s="1304"/>
    </row>
  </sheetData>
  <mergeCells count="14">
    <mergeCell ref="A1:K1"/>
    <mergeCell ref="A2:K2"/>
    <mergeCell ref="A3:K3"/>
    <mergeCell ref="A4:K4"/>
    <mergeCell ref="A6:C10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colBreaks count="1" manualBreakCount="1">
    <brk id="11" man="true" max="65535" min="0"/>
  </colBreaks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5" width="2.7"/>
    <col collapsed="false" customWidth="true" hidden="false" outlineLevel="0" max="2" min="2" style="1275" width="25.7"/>
    <col collapsed="false" customWidth="true" hidden="false" outlineLevel="0" max="3" min="3" style="1275" width="0.85"/>
    <col collapsed="false" customWidth="true" hidden="false" outlineLevel="0" max="4" min="4" style="1275" width="5.71"/>
    <col collapsed="false" customWidth="true" hidden="false" outlineLevel="0" max="5" min="5" style="1379" width="10.28"/>
    <col collapsed="false" customWidth="true" hidden="false" outlineLevel="0" max="11" min="6" style="1432" width="10.28"/>
    <col collapsed="false" customWidth="true" hidden="false" outlineLevel="0" max="12" min="12" style="1432" width="13.7"/>
    <col collapsed="false" customWidth="true" hidden="false" outlineLevel="0" max="14" min="13" style="1432" width="12.7"/>
    <col collapsed="false" customWidth="false" hidden="false" outlineLevel="0" max="257" min="15" style="1275" width="11.42"/>
  </cols>
  <sheetData>
    <row r="1" s="1417" customFormat="true" ht="18" hidden="false" customHeight="true" outlineLevel="0" collapsed="false">
      <c r="A1" s="25" t="s">
        <v>13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1433"/>
      <c r="M1" s="1433"/>
      <c r="N1" s="1433"/>
      <c r="O1" s="1434"/>
    </row>
    <row r="2" s="1274" customFormat="true" ht="15" hidden="false" customHeight="true" outlineLevel="0" collapsed="false">
      <c r="A2" s="27" t="s">
        <v>134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1435"/>
      <c r="M2" s="1435"/>
      <c r="N2" s="1435"/>
      <c r="O2" s="1436"/>
    </row>
    <row r="3" s="1274" customFormat="true" ht="15" hidden="false" customHeight="true" outlineLevel="0" collapsed="false">
      <c r="A3" s="27" t="s">
        <v>137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1435"/>
      <c r="M3" s="1435"/>
      <c r="N3" s="1435"/>
      <c r="O3" s="1436"/>
    </row>
    <row r="4" s="1274" customFormat="true" ht="15" hidden="false" customHeight="true" outlineLevel="0" collapsed="false">
      <c r="A4" s="27" t="s">
        <v>2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1435"/>
      <c r="M4" s="1435"/>
      <c r="N4" s="1435"/>
      <c r="O4" s="1436"/>
    </row>
    <row r="5" customFormat="false" ht="7.5" hidden="false" customHeight="true" outlineLevel="0" collapsed="false">
      <c r="A5" s="28"/>
      <c r="B5" s="28"/>
      <c r="C5" s="28"/>
      <c r="D5" s="28"/>
      <c r="E5" s="1384"/>
      <c r="F5" s="585"/>
      <c r="G5" s="585"/>
      <c r="H5" s="585"/>
      <c r="I5" s="585"/>
      <c r="J5" s="585"/>
      <c r="K5" s="585"/>
      <c r="L5" s="1438"/>
      <c r="M5" s="1438"/>
      <c r="N5" s="1438"/>
      <c r="O5" s="1439"/>
    </row>
    <row r="6" customFormat="false" ht="12" hidden="false" customHeight="true" outlineLevel="0" collapsed="false">
      <c r="A6" s="29" t="s">
        <v>1298</v>
      </c>
      <c r="B6" s="29"/>
      <c r="C6" s="29"/>
      <c r="D6" s="249" t="s">
        <v>269</v>
      </c>
      <c r="E6" s="1386" t="s">
        <v>65</v>
      </c>
      <c r="F6" s="1440" t="s">
        <v>284</v>
      </c>
      <c r="G6" s="1440"/>
      <c r="H6" s="1440"/>
      <c r="I6" s="590" t="s">
        <v>1244</v>
      </c>
      <c r="J6" s="590" t="s">
        <v>1300</v>
      </c>
      <c r="K6" s="594" t="s">
        <v>1301</v>
      </c>
      <c r="L6" s="1441"/>
      <c r="M6" s="1441"/>
      <c r="N6" s="1441"/>
      <c r="O6" s="1304"/>
    </row>
    <row r="7" customFormat="false" ht="11.25" hidden="false" customHeight="true" outlineLevel="0" collapsed="false">
      <c r="A7" s="29"/>
      <c r="B7" s="29"/>
      <c r="C7" s="29"/>
      <c r="D7" s="249"/>
      <c r="E7" s="1386"/>
      <c r="F7" s="590" t="s">
        <v>609</v>
      </c>
      <c r="G7" s="590" t="s">
        <v>1302</v>
      </c>
      <c r="H7" s="590" t="s">
        <v>1303</v>
      </c>
      <c r="I7" s="590"/>
      <c r="J7" s="590"/>
      <c r="K7" s="594"/>
      <c r="L7" s="1441"/>
      <c r="M7" s="1441"/>
      <c r="N7" s="1441"/>
      <c r="O7" s="1304"/>
    </row>
    <row r="8" customFormat="false" ht="10.5" hidden="false" customHeight="true" outlineLevel="0" collapsed="false">
      <c r="A8" s="29"/>
      <c r="B8" s="29"/>
      <c r="C8" s="29"/>
      <c r="D8" s="249"/>
      <c r="E8" s="1386"/>
      <c r="F8" s="1386"/>
      <c r="G8" s="1386"/>
      <c r="H8" s="1386"/>
      <c r="I8" s="1386"/>
      <c r="J8" s="590"/>
      <c r="K8" s="594"/>
      <c r="L8" s="1441"/>
      <c r="M8" s="1441"/>
      <c r="N8" s="1441"/>
      <c r="O8" s="1304"/>
    </row>
    <row r="9" customFormat="false" ht="11.25" hidden="false" customHeight="true" outlineLevel="0" collapsed="false">
      <c r="A9" s="29"/>
      <c r="B9" s="29"/>
      <c r="C9" s="29"/>
      <c r="D9" s="249"/>
      <c r="E9" s="1386"/>
      <c r="F9" s="1386"/>
      <c r="G9" s="1386"/>
      <c r="H9" s="1386"/>
      <c r="I9" s="1386"/>
      <c r="J9" s="590"/>
      <c r="K9" s="594"/>
      <c r="L9" s="1441"/>
      <c r="M9" s="1441"/>
      <c r="N9" s="1441"/>
      <c r="O9" s="1304"/>
    </row>
    <row r="10" customFormat="false" ht="8.25" hidden="false" customHeight="true" outlineLevel="0" collapsed="false">
      <c r="A10" s="29"/>
      <c r="B10" s="29"/>
      <c r="C10" s="29"/>
      <c r="D10" s="249"/>
      <c r="E10" s="1386"/>
      <c r="F10" s="1386"/>
      <c r="G10" s="1386"/>
      <c r="H10" s="1386"/>
      <c r="I10" s="1386"/>
      <c r="J10" s="590"/>
      <c r="K10" s="594"/>
      <c r="L10" s="1441"/>
      <c r="M10" s="1441"/>
      <c r="N10" s="1441"/>
      <c r="O10" s="1304"/>
    </row>
    <row r="11" customFormat="false" ht="7.9" hidden="false" customHeight="true" outlineLevel="0" collapsed="false">
      <c r="A11" s="391"/>
      <c r="B11" s="391"/>
      <c r="C11" s="391"/>
      <c r="D11" s="1389"/>
      <c r="E11" s="1426"/>
      <c r="F11" s="613"/>
      <c r="G11" s="613"/>
      <c r="H11" s="613"/>
      <c r="I11" s="613"/>
      <c r="J11" s="125"/>
      <c r="K11" s="125"/>
      <c r="L11" s="1442"/>
      <c r="M11" s="1442"/>
      <c r="N11" s="1442"/>
      <c r="O11" s="1304"/>
    </row>
    <row r="12" customFormat="false" ht="10.9" hidden="false" customHeight="true" outlineLevel="0" collapsed="false">
      <c r="A12" s="1" t="s">
        <v>1350</v>
      </c>
      <c r="B12" s="1"/>
      <c r="C12" s="4"/>
      <c r="D12" s="294" t="n">
        <v>2003</v>
      </c>
      <c r="E12" s="1392" t="n">
        <v>2134732</v>
      </c>
      <c r="F12" s="1392" t="n">
        <v>259498</v>
      </c>
      <c r="G12" s="1392" t="n">
        <v>211525</v>
      </c>
      <c r="H12" s="1392" t="n">
        <v>47974</v>
      </c>
      <c r="I12" s="1392" t="n">
        <v>81760</v>
      </c>
      <c r="J12" s="557" t="n">
        <v>89030</v>
      </c>
      <c r="K12" s="1392" t="n">
        <v>1704444</v>
      </c>
      <c r="L12" s="1442"/>
      <c r="M12" s="1442"/>
      <c r="N12" s="1442"/>
      <c r="O12" s="1304"/>
      <c r="P12" s="1379"/>
    </row>
    <row r="13" customFormat="false" ht="10.9" hidden="false" customHeight="true" outlineLevel="0" collapsed="false">
      <c r="A13" s="1"/>
      <c r="B13" s="1"/>
      <c r="C13" s="4"/>
      <c r="D13" s="294" t="n">
        <v>2004</v>
      </c>
      <c r="E13" s="1392" t="n">
        <v>2120295</v>
      </c>
      <c r="F13" s="1392" t="n">
        <v>290779</v>
      </c>
      <c r="G13" s="1392" t="n">
        <v>244923</v>
      </c>
      <c r="H13" s="1392" t="n">
        <v>45856</v>
      </c>
      <c r="I13" s="1392" t="n">
        <v>84208</v>
      </c>
      <c r="J13" s="557" t="n">
        <v>63232</v>
      </c>
      <c r="K13" s="1392" t="n">
        <v>1682077</v>
      </c>
      <c r="L13" s="1442"/>
      <c r="M13" s="1442"/>
      <c r="N13" s="1442"/>
      <c r="O13" s="1304"/>
    </row>
    <row r="14" customFormat="false" ht="10.9" hidden="false" customHeight="true" outlineLevel="0" collapsed="false">
      <c r="A14" s="1"/>
      <c r="B14" s="1" t="s">
        <v>1305</v>
      </c>
      <c r="C14" s="4"/>
      <c r="D14" s="114"/>
      <c r="E14" s="1392" t="n">
        <v>17309</v>
      </c>
      <c r="F14" s="1392" t="n">
        <v>1178</v>
      </c>
      <c r="G14" s="1392" t="n">
        <v>302</v>
      </c>
      <c r="H14" s="1392" t="n">
        <v>876</v>
      </c>
      <c r="I14" s="1392" t="n">
        <v>1502</v>
      </c>
      <c r="J14" s="557" t="n">
        <v>747</v>
      </c>
      <c r="K14" s="1392" t="n">
        <v>13882</v>
      </c>
      <c r="L14" s="1442"/>
      <c r="M14" s="1442"/>
      <c r="N14" s="1442"/>
      <c r="O14" s="1304"/>
    </row>
    <row r="15" customFormat="false" ht="10.9" hidden="false" customHeight="true" outlineLevel="0" collapsed="false">
      <c r="A15" s="1"/>
      <c r="B15" s="1" t="s">
        <v>1371</v>
      </c>
      <c r="C15" s="4"/>
      <c r="D15" s="114"/>
      <c r="E15" s="1392" t="n">
        <v>2102986</v>
      </c>
      <c r="F15" s="1392" t="n">
        <v>289601</v>
      </c>
      <c r="G15" s="1392" t="n">
        <v>244622</v>
      </c>
      <c r="H15" s="1392" t="n">
        <v>44979</v>
      </c>
      <c r="I15" s="1392" t="n">
        <v>82706</v>
      </c>
      <c r="J15" s="557" t="n">
        <v>62484</v>
      </c>
      <c r="K15" s="1392" t="n">
        <v>1668194</v>
      </c>
      <c r="L15" s="1394"/>
      <c r="M15" s="1442"/>
      <c r="N15" s="1442"/>
      <c r="O15" s="1304"/>
    </row>
    <row r="16" customFormat="false" ht="7.9" hidden="false" customHeight="true" outlineLevel="0" collapsed="false">
      <c r="A16" s="262"/>
      <c r="B16" s="48"/>
      <c r="C16" s="4"/>
      <c r="D16" s="114"/>
      <c r="E16" s="1392"/>
      <c r="F16" s="1392"/>
      <c r="G16" s="1392"/>
      <c r="H16" s="1392"/>
      <c r="I16" s="1392"/>
      <c r="J16" s="557"/>
      <c r="K16" s="1392"/>
      <c r="L16" s="1442"/>
      <c r="M16" s="1442"/>
      <c r="N16" s="1442"/>
      <c r="O16" s="1304"/>
    </row>
    <row r="17" customFormat="false" ht="10.9" hidden="false" customHeight="true" outlineLevel="0" collapsed="false">
      <c r="A17" s="1"/>
      <c r="B17" s="1" t="s">
        <v>1372</v>
      </c>
      <c r="C17" s="4"/>
      <c r="D17" s="294" t="n">
        <v>2003</v>
      </c>
      <c r="E17" s="1392" t="n">
        <v>127062</v>
      </c>
      <c r="F17" s="1392" t="n">
        <v>25019</v>
      </c>
      <c r="G17" s="1392" t="n">
        <v>19940</v>
      </c>
      <c r="H17" s="1392" t="n">
        <v>5080</v>
      </c>
      <c r="I17" s="1392" t="n">
        <v>11155</v>
      </c>
      <c r="J17" s="557" t="n">
        <v>3050</v>
      </c>
      <c r="K17" s="1392" t="n">
        <v>87838</v>
      </c>
      <c r="L17" s="1442"/>
      <c r="M17" s="1442"/>
      <c r="N17" s="1442"/>
      <c r="O17" s="1304"/>
    </row>
    <row r="18" customFormat="false" ht="10.9" hidden="false" customHeight="true" outlineLevel="0" collapsed="false">
      <c r="A18" s="1"/>
      <c r="B18" s="1"/>
      <c r="C18" s="4"/>
      <c r="D18" s="294" t="n">
        <v>2004</v>
      </c>
      <c r="E18" s="1392" t="n">
        <v>83981</v>
      </c>
      <c r="F18" s="1392" t="n">
        <v>19530</v>
      </c>
      <c r="G18" s="1392" t="n">
        <v>15325</v>
      </c>
      <c r="H18" s="1392" t="n">
        <v>4205</v>
      </c>
      <c r="I18" s="1392" t="n">
        <v>8172</v>
      </c>
      <c r="J18" s="557" t="n">
        <v>3174</v>
      </c>
      <c r="K18" s="1392" t="n">
        <v>53105</v>
      </c>
      <c r="L18" s="1442"/>
      <c r="M18" s="1442"/>
      <c r="N18" s="1442"/>
      <c r="O18" s="1304"/>
    </row>
    <row r="19" customFormat="false" ht="10.9" hidden="false" customHeight="true" outlineLevel="0" collapsed="false">
      <c r="A19" s="1"/>
      <c r="B19" s="1" t="s">
        <v>1373</v>
      </c>
      <c r="C19" s="4"/>
      <c r="D19" s="114"/>
      <c r="E19" s="1392" t="n">
        <v>16474</v>
      </c>
      <c r="F19" s="1392" t="n">
        <v>1109</v>
      </c>
      <c r="G19" s="1392" t="n">
        <v>274</v>
      </c>
      <c r="H19" s="1392" t="n">
        <v>835</v>
      </c>
      <c r="I19" s="1392" t="n">
        <v>1087</v>
      </c>
      <c r="J19" s="557" t="n">
        <v>620</v>
      </c>
      <c r="K19" s="1392" t="n">
        <v>13657</v>
      </c>
      <c r="L19" s="1442"/>
      <c r="M19" s="1442"/>
      <c r="N19" s="1442"/>
      <c r="O19" s="1304"/>
    </row>
    <row r="20" customFormat="false" ht="10.9" hidden="false" customHeight="true" outlineLevel="0" collapsed="false">
      <c r="A20" s="1"/>
      <c r="B20" s="1" t="s">
        <v>1340</v>
      </c>
      <c r="C20" s="4"/>
      <c r="D20" s="114"/>
      <c r="E20" s="1392" t="n">
        <v>67507</v>
      </c>
      <c r="F20" s="1392" t="n">
        <v>18421</v>
      </c>
      <c r="G20" s="1392" t="n">
        <v>15052</v>
      </c>
      <c r="H20" s="1392" t="n">
        <v>3369</v>
      </c>
      <c r="I20" s="1392" t="n">
        <v>7085</v>
      </c>
      <c r="J20" s="557" t="n">
        <v>2553</v>
      </c>
      <c r="K20" s="1392" t="n">
        <v>39447</v>
      </c>
      <c r="L20" s="1442"/>
      <c r="M20" s="1442"/>
      <c r="N20" s="1442"/>
      <c r="O20" s="1304"/>
    </row>
    <row r="21" customFormat="false" ht="7.9" hidden="false" customHeight="true" outlineLevel="0" collapsed="false">
      <c r="A21" s="1"/>
      <c r="B21" s="1"/>
      <c r="C21" s="4"/>
      <c r="D21" s="114"/>
      <c r="E21" s="1392"/>
      <c r="F21" s="1392"/>
      <c r="G21" s="1392"/>
      <c r="H21" s="1392"/>
      <c r="I21" s="1392"/>
      <c r="J21" s="557"/>
      <c r="K21" s="1392"/>
      <c r="L21" s="1442"/>
      <c r="M21" s="1442"/>
      <c r="N21" s="1442"/>
      <c r="O21" s="1304"/>
    </row>
    <row r="22" customFormat="false" ht="10.9" hidden="false" customHeight="true" outlineLevel="0" collapsed="false">
      <c r="A22" s="1"/>
      <c r="B22" s="1" t="s">
        <v>1355</v>
      </c>
      <c r="C22" s="4"/>
      <c r="D22" s="294" t="n">
        <v>2003</v>
      </c>
      <c r="E22" s="1392" t="n">
        <v>82658</v>
      </c>
      <c r="F22" s="1392" t="n">
        <v>30920</v>
      </c>
      <c r="G22" s="1392" t="n">
        <v>20447</v>
      </c>
      <c r="H22" s="1392" t="n">
        <v>10473</v>
      </c>
      <c r="I22" s="1392" t="n">
        <v>12546</v>
      </c>
      <c r="J22" s="557" t="n">
        <v>32795</v>
      </c>
      <c r="K22" s="1392" t="n">
        <v>6397</v>
      </c>
      <c r="L22" s="1442"/>
      <c r="M22" s="1442"/>
      <c r="N22" s="1442"/>
      <c r="O22" s="1304"/>
    </row>
    <row r="23" customFormat="false" ht="10.9" hidden="false" customHeight="true" outlineLevel="0" collapsed="false">
      <c r="A23" s="1"/>
      <c r="B23" s="1"/>
      <c r="C23" s="4"/>
      <c r="D23" s="294" t="n">
        <v>2004</v>
      </c>
      <c r="E23" s="1392" t="n">
        <v>16243</v>
      </c>
      <c r="F23" s="1392" t="n">
        <v>5592</v>
      </c>
      <c r="G23" s="1392" t="n">
        <v>4674</v>
      </c>
      <c r="H23" s="1392" t="n">
        <v>918</v>
      </c>
      <c r="I23" s="1392" t="n">
        <v>3923</v>
      </c>
      <c r="J23" s="557" t="n">
        <v>5747</v>
      </c>
      <c r="K23" s="1392" t="n">
        <v>980</v>
      </c>
      <c r="L23" s="1442"/>
      <c r="M23" s="1442"/>
      <c r="N23" s="1442"/>
      <c r="O23" s="1304"/>
    </row>
    <row r="24" customFormat="false" ht="10.9" hidden="false" customHeight="true" outlineLevel="0" collapsed="false">
      <c r="A24" s="1"/>
      <c r="B24" s="1" t="s">
        <v>1333</v>
      </c>
      <c r="C24" s="4"/>
      <c r="D24" s="114"/>
      <c r="E24" s="1392" t="n">
        <v>240</v>
      </c>
      <c r="F24" s="1392" t="n">
        <v>13</v>
      </c>
      <c r="G24" s="1392" t="n">
        <v>0</v>
      </c>
      <c r="H24" s="1392" t="n">
        <v>13</v>
      </c>
      <c r="I24" s="1392" t="n">
        <v>101</v>
      </c>
      <c r="J24" s="557" t="n">
        <v>116</v>
      </c>
      <c r="K24" s="1392" t="n">
        <v>10</v>
      </c>
      <c r="L24" s="1442"/>
      <c r="M24" s="1442"/>
      <c r="N24" s="1442"/>
      <c r="O24" s="1304"/>
    </row>
    <row r="25" customFormat="false" ht="10.9" hidden="false" customHeight="true" outlineLevel="0" collapsed="false">
      <c r="A25" s="1"/>
      <c r="B25" s="1" t="s">
        <v>1356</v>
      </c>
      <c r="C25" s="4"/>
      <c r="D25" s="114"/>
      <c r="E25" s="1392" t="n">
        <v>16003</v>
      </c>
      <c r="F25" s="1392" t="n">
        <v>5579</v>
      </c>
      <c r="G25" s="1392" t="n">
        <v>4674</v>
      </c>
      <c r="H25" s="1392" t="n">
        <v>905</v>
      </c>
      <c r="I25" s="1392" t="n">
        <v>3822</v>
      </c>
      <c r="J25" s="557" t="n">
        <v>5631</v>
      </c>
      <c r="K25" s="1392" t="n">
        <v>970</v>
      </c>
      <c r="L25" s="1442"/>
      <c r="M25" s="1442"/>
      <c r="N25" s="1442"/>
      <c r="O25" s="1304"/>
    </row>
    <row r="26" customFormat="false" ht="7.9" hidden="false" customHeight="true" outlineLevel="0" collapsed="false">
      <c r="A26" s="1"/>
      <c r="B26" s="1"/>
      <c r="C26" s="4"/>
      <c r="D26" s="114"/>
      <c r="E26" s="1392"/>
      <c r="F26" s="1392"/>
      <c r="G26" s="1392"/>
      <c r="H26" s="1392"/>
      <c r="I26" s="1392"/>
      <c r="J26" s="557"/>
      <c r="K26" s="1392"/>
      <c r="L26" s="1442"/>
      <c r="M26" s="1442"/>
      <c r="N26" s="1442"/>
      <c r="O26" s="1304"/>
    </row>
    <row r="27" customFormat="false" ht="10.9" hidden="false" customHeight="true" outlineLevel="0" collapsed="false">
      <c r="A27" s="1"/>
      <c r="B27" s="1" t="s">
        <v>1357</v>
      </c>
      <c r="C27" s="4"/>
      <c r="D27" s="294" t="n">
        <v>2003</v>
      </c>
      <c r="E27" s="1392" t="n">
        <v>4701</v>
      </c>
      <c r="F27" s="1392" t="n">
        <v>1476</v>
      </c>
      <c r="G27" s="1392" t="n">
        <v>841</v>
      </c>
      <c r="H27" s="1392" t="n">
        <v>635</v>
      </c>
      <c r="I27" s="1392" t="n">
        <v>2433</v>
      </c>
      <c r="J27" s="557" t="n">
        <v>257</v>
      </c>
      <c r="K27" s="1392" t="n">
        <v>535</v>
      </c>
      <c r="L27" s="1442"/>
      <c r="M27" s="1442"/>
      <c r="N27" s="1442"/>
      <c r="O27" s="1304"/>
    </row>
    <row r="28" customFormat="false" ht="10.9" hidden="false" customHeight="true" outlineLevel="0" collapsed="false">
      <c r="A28" s="1"/>
      <c r="B28" s="1"/>
      <c r="C28" s="4"/>
      <c r="D28" s="294" t="n">
        <v>2004</v>
      </c>
      <c r="E28" s="1392" t="n">
        <v>4895</v>
      </c>
      <c r="F28" s="1392" t="n">
        <v>1757</v>
      </c>
      <c r="G28" s="1392" t="n">
        <v>987</v>
      </c>
      <c r="H28" s="1392" t="n">
        <v>770</v>
      </c>
      <c r="I28" s="1392" t="n">
        <v>2407</v>
      </c>
      <c r="J28" s="557" t="n">
        <v>307</v>
      </c>
      <c r="K28" s="1392" t="n">
        <v>424</v>
      </c>
      <c r="L28" s="1442"/>
      <c r="M28" s="1442"/>
      <c r="N28" s="1442"/>
      <c r="O28" s="1304"/>
    </row>
    <row r="29" customFormat="false" ht="10.9" hidden="false" customHeight="true" outlineLevel="0" collapsed="false">
      <c r="A29" s="1"/>
      <c r="B29" s="1" t="s">
        <v>1333</v>
      </c>
      <c r="C29" s="4"/>
      <c r="D29" s="114"/>
      <c r="E29" s="1394" t="s">
        <v>921</v>
      </c>
      <c r="F29" s="1394" t="s">
        <v>921</v>
      </c>
      <c r="G29" s="1394" t="s">
        <v>921</v>
      </c>
      <c r="H29" s="1394" t="s">
        <v>921</v>
      </c>
      <c r="I29" s="1394" t="s">
        <v>921</v>
      </c>
      <c r="J29" s="1394" t="s">
        <v>887</v>
      </c>
      <c r="K29" s="1394" t="s">
        <v>921</v>
      </c>
      <c r="L29" s="1442"/>
      <c r="M29" s="1442"/>
      <c r="N29" s="1442"/>
      <c r="O29" s="1304"/>
    </row>
    <row r="30" customFormat="false" ht="10.9" hidden="false" customHeight="true" outlineLevel="0" collapsed="false">
      <c r="A30" s="1"/>
      <c r="B30" s="1" t="s">
        <v>1356</v>
      </c>
      <c r="C30" s="4"/>
      <c r="D30" s="114"/>
      <c r="E30" s="1392" t="n">
        <v>4895</v>
      </c>
      <c r="F30" s="1392" t="n">
        <v>1757</v>
      </c>
      <c r="G30" s="1392" t="n">
        <v>987</v>
      </c>
      <c r="H30" s="1392" t="n">
        <v>770</v>
      </c>
      <c r="I30" s="1392" t="n">
        <v>2407</v>
      </c>
      <c r="J30" s="557" t="n">
        <v>307</v>
      </c>
      <c r="K30" s="1392" t="n">
        <v>424</v>
      </c>
      <c r="L30" s="1442"/>
      <c r="M30" s="1442"/>
      <c r="N30" s="1442"/>
      <c r="O30" s="1304"/>
    </row>
    <row r="31" customFormat="false" ht="7.9" hidden="false" customHeight="true" outlineLevel="0" collapsed="false">
      <c r="A31" s="1"/>
      <c r="B31" s="1"/>
      <c r="C31" s="4"/>
      <c r="D31" s="114"/>
      <c r="E31" s="1392"/>
      <c r="F31" s="1392"/>
      <c r="G31" s="1392"/>
      <c r="H31" s="1392"/>
      <c r="I31" s="1392"/>
      <c r="J31" s="557"/>
      <c r="K31" s="1392"/>
      <c r="L31" s="1442"/>
      <c r="M31" s="1442"/>
      <c r="N31" s="1442"/>
      <c r="O31" s="1304"/>
    </row>
    <row r="32" customFormat="false" ht="10.9" hidden="false" customHeight="true" outlineLevel="0" collapsed="false">
      <c r="A32" s="1"/>
      <c r="B32" s="1" t="s">
        <v>1358</v>
      </c>
      <c r="C32" s="4"/>
      <c r="D32" s="294" t="n">
        <v>2003</v>
      </c>
      <c r="E32" s="1392" t="n">
        <v>1054</v>
      </c>
      <c r="F32" s="1392" t="n">
        <v>352</v>
      </c>
      <c r="G32" s="1392" t="n">
        <v>234</v>
      </c>
      <c r="H32" s="1392" t="n">
        <v>117</v>
      </c>
      <c r="I32" s="1392" t="n">
        <v>205</v>
      </c>
      <c r="J32" s="557" t="n">
        <v>339</v>
      </c>
      <c r="K32" s="1392" t="n">
        <v>158</v>
      </c>
      <c r="L32" s="1442"/>
      <c r="M32" s="1442"/>
      <c r="N32" s="1442"/>
      <c r="O32" s="1304"/>
    </row>
    <row r="33" customFormat="false" ht="10.9" hidden="false" customHeight="true" outlineLevel="0" collapsed="false">
      <c r="A33" s="1"/>
      <c r="B33" s="1"/>
      <c r="C33" s="4"/>
      <c r="D33" s="294" t="n">
        <v>2004</v>
      </c>
      <c r="E33" s="1392" t="n">
        <v>2791</v>
      </c>
      <c r="F33" s="1392" t="n">
        <v>681</v>
      </c>
      <c r="G33" s="1392" t="n">
        <v>538</v>
      </c>
      <c r="H33" s="1392" t="n">
        <v>143</v>
      </c>
      <c r="I33" s="1392" t="n">
        <v>727</v>
      </c>
      <c r="J33" s="557" t="n">
        <v>529</v>
      </c>
      <c r="K33" s="1392" t="n">
        <v>853</v>
      </c>
      <c r="L33" s="1442"/>
      <c r="M33" s="1442"/>
      <c r="N33" s="1442"/>
      <c r="O33" s="1304"/>
    </row>
    <row r="34" customFormat="false" ht="10.9" hidden="false" customHeight="true" outlineLevel="0" collapsed="false">
      <c r="A34" s="1"/>
      <c r="B34" s="1" t="s">
        <v>1333</v>
      </c>
      <c r="C34" s="4"/>
      <c r="D34" s="114"/>
      <c r="E34" s="1394" t="s">
        <v>921</v>
      </c>
      <c r="F34" s="1394" t="s">
        <v>921</v>
      </c>
      <c r="G34" s="1394" t="s">
        <v>921</v>
      </c>
      <c r="H34" s="1394" t="s">
        <v>921</v>
      </c>
      <c r="I34" s="1394" t="s">
        <v>921</v>
      </c>
      <c r="J34" s="1394" t="s">
        <v>887</v>
      </c>
      <c r="K34" s="1394" t="s">
        <v>921</v>
      </c>
      <c r="L34" s="1442"/>
      <c r="M34" s="1442"/>
      <c r="N34" s="1442"/>
      <c r="O34" s="1304"/>
    </row>
    <row r="35" customFormat="false" ht="10.9" hidden="false" customHeight="true" outlineLevel="0" collapsed="false">
      <c r="A35" s="1"/>
      <c r="B35" s="1" t="s">
        <v>1356</v>
      </c>
      <c r="C35" s="4"/>
      <c r="D35" s="114"/>
      <c r="E35" s="1392" t="n">
        <v>2791</v>
      </c>
      <c r="F35" s="1392" t="n">
        <v>681</v>
      </c>
      <c r="G35" s="1392" t="n">
        <v>538</v>
      </c>
      <c r="H35" s="1392" t="n">
        <v>143</v>
      </c>
      <c r="I35" s="1392" t="n">
        <v>727</v>
      </c>
      <c r="J35" s="557" t="n">
        <v>529</v>
      </c>
      <c r="K35" s="1392" t="n">
        <v>853</v>
      </c>
      <c r="L35" s="1442"/>
      <c r="M35" s="1442"/>
      <c r="N35" s="1442"/>
      <c r="O35" s="1304"/>
    </row>
    <row r="36" customFormat="false" ht="7.9" hidden="false" customHeight="true" outlineLevel="0" collapsed="false">
      <c r="A36" s="1"/>
      <c r="B36" s="1"/>
      <c r="C36" s="4"/>
      <c r="D36" s="114"/>
      <c r="E36" s="1392"/>
      <c r="F36" s="1392"/>
      <c r="G36" s="1392"/>
      <c r="H36" s="1392"/>
      <c r="I36" s="1392"/>
      <c r="J36" s="557"/>
      <c r="K36" s="1392"/>
      <c r="L36" s="1442"/>
      <c r="M36" s="1442"/>
      <c r="N36" s="1442"/>
      <c r="O36" s="1304"/>
    </row>
    <row r="37" customFormat="false" ht="10.9" hidden="false" customHeight="true" outlineLevel="0" collapsed="false">
      <c r="A37" s="1"/>
      <c r="B37" s="1" t="s">
        <v>1359</v>
      </c>
      <c r="C37" s="4"/>
      <c r="D37" s="294" t="n">
        <v>2003</v>
      </c>
      <c r="E37" s="1392" t="n">
        <v>20719</v>
      </c>
      <c r="F37" s="1392" t="n">
        <v>3347</v>
      </c>
      <c r="G37" s="1392" t="n">
        <v>1868</v>
      </c>
      <c r="H37" s="1392" t="n">
        <v>1479</v>
      </c>
      <c r="I37" s="1392" t="n">
        <v>2512</v>
      </c>
      <c r="J37" s="557" t="n">
        <v>14405</v>
      </c>
      <c r="K37" s="1392" t="n">
        <v>455</v>
      </c>
      <c r="L37" s="1442"/>
      <c r="M37" s="1442"/>
      <c r="N37" s="1442"/>
      <c r="O37" s="1304"/>
    </row>
    <row r="38" customFormat="false" ht="10.9" hidden="false" customHeight="true" outlineLevel="0" collapsed="false">
      <c r="A38" s="1"/>
      <c r="B38" s="1"/>
      <c r="C38" s="4"/>
      <c r="D38" s="294" t="n">
        <v>2004</v>
      </c>
      <c r="E38" s="1392" t="n">
        <v>5846</v>
      </c>
      <c r="F38" s="1392" t="n">
        <v>2127</v>
      </c>
      <c r="G38" s="1392" t="n">
        <v>1496</v>
      </c>
      <c r="H38" s="1392" t="n">
        <v>630</v>
      </c>
      <c r="I38" s="1392" t="n">
        <v>2185</v>
      </c>
      <c r="J38" s="557" t="n">
        <v>1043</v>
      </c>
      <c r="K38" s="1392" t="n">
        <v>491</v>
      </c>
      <c r="L38" s="1442"/>
      <c r="M38" s="1442"/>
      <c r="N38" s="1442"/>
      <c r="O38" s="1304"/>
    </row>
    <row r="39" customFormat="false" ht="10.9" hidden="false" customHeight="true" outlineLevel="0" collapsed="false">
      <c r="A39" s="1"/>
      <c r="B39" s="1" t="s">
        <v>1333</v>
      </c>
      <c r="C39" s="4"/>
      <c r="D39" s="114"/>
      <c r="E39" s="1394" t="s">
        <v>921</v>
      </c>
      <c r="F39" s="1394" t="s">
        <v>921</v>
      </c>
      <c r="G39" s="1394" t="s">
        <v>921</v>
      </c>
      <c r="H39" s="1394" t="s">
        <v>921</v>
      </c>
      <c r="I39" s="1394" t="s">
        <v>921</v>
      </c>
      <c r="J39" s="1394" t="s">
        <v>887</v>
      </c>
      <c r="K39" s="1394" t="s">
        <v>921</v>
      </c>
      <c r="L39" s="1442"/>
      <c r="M39" s="1442"/>
      <c r="N39" s="1442"/>
      <c r="O39" s="1304"/>
    </row>
    <row r="40" customFormat="false" ht="10.9" hidden="false" customHeight="true" outlineLevel="0" collapsed="false">
      <c r="A40" s="1"/>
      <c r="B40" s="1" t="s">
        <v>1356</v>
      </c>
      <c r="C40" s="4"/>
      <c r="D40" s="114"/>
      <c r="E40" s="1392" t="n">
        <v>5846</v>
      </c>
      <c r="F40" s="1392" t="n">
        <v>2127</v>
      </c>
      <c r="G40" s="1392" t="n">
        <v>1496</v>
      </c>
      <c r="H40" s="1392" t="n">
        <v>630</v>
      </c>
      <c r="I40" s="1392" t="n">
        <v>2185</v>
      </c>
      <c r="J40" s="557" t="n">
        <v>1043</v>
      </c>
      <c r="K40" s="1392" t="n">
        <v>491</v>
      </c>
      <c r="L40" s="1442"/>
      <c r="M40" s="1442"/>
      <c r="N40" s="1442"/>
      <c r="O40" s="1304"/>
    </row>
    <row r="41" customFormat="false" ht="7.9" hidden="false" customHeight="true" outlineLevel="0" collapsed="false">
      <c r="A41" s="1"/>
      <c r="B41" s="1"/>
      <c r="C41" s="4"/>
      <c r="D41" s="114"/>
      <c r="E41" s="1392"/>
      <c r="F41" s="1392"/>
      <c r="G41" s="1392"/>
      <c r="H41" s="1392"/>
      <c r="I41" s="1392"/>
      <c r="J41" s="557"/>
      <c r="K41" s="1392"/>
      <c r="L41" s="1442"/>
      <c r="M41" s="1442"/>
      <c r="N41" s="1442"/>
      <c r="O41" s="1304"/>
    </row>
    <row r="42" customFormat="false" ht="15" hidden="false" customHeight="true" outlineLevel="0" collapsed="false">
      <c r="A42" s="1"/>
      <c r="B42" s="1" t="s">
        <v>1360</v>
      </c>
      <c r="C42" s="4"/>
      <c r="D42" s="294" t="n">
        <v>2003</v>
      </c>
      <c r="E42" s="1392" t="n">
        <v>14013</v>
      </c>
      <c r="F42" s="1392" t="n">
        <v>2577</v>
      </c>
      <c r="G42" s="1428" t="s">
        <v>1341</v>
      </c>
      <c r="H42" s="1428" t="s">
        <v>1341</v>
      </c>
      <c r="I42" s="1392" t="n">
        <v>5692</v>
      </c>
      <c r="J42" s="557" t="n">
        <v>3800</v>
      </c>
      <c r="K42" s="1428" t="s">
        <v>1341</v>
      </c>
      <c r="L42" s="1442"/>
      <c r="M42" s="1442"/>
      <c r="N42" s="1442"/>
      <c r="O42" s="1304"/>
    </row>
    <row r="43" customFormat="false" ht="13.5" hidden="false" customHeight="true" outlineLevel="0" collapsed="false">
      <c r="A43" s="1"/>
      <c r="B43" s="1"/>
      <c r="C43" s="38"/>
      <c r="D43" s="294" t="n">
        <v>2004</v>
      </c>
      <c r="E43" s="1392" t="n">
        <v>19928</v>
      </c>
      <c r="F43" s="1428" t="s">
        <v>1341</v>
      </c>
      <c r="G43" s="1394" t="n">
        <v>594</v>
      </c>
      <c r="H43" s="1428" t="s">
        <v>1341</v>
      </c>
      <c r="I43" s="1392" t="n">
        <v>6858</v>
      </c>
      <c r="J43" s="557" t="n">
        <v>7240</v>
      </c>
      <c r="K43" s="1428" t="s">
        <v>1341</v>
      </c>
      <c r="L43" s="1442"/>
      <c r="M43" s="1442"/>
      <c r="N43" s="1442"/>
      <c r="O43" s="1304"/>
    </row>
    <row r="44" customFormat="false" ht="10.9" hidden="false" customHeight="true" outlineLevel="0" collapsed="false">
      <c r="A44" s="1"/>
      <c r="B44" s="1" t="s">
        <v>1333</v>
      </c>
      <c r="C44" s="4"/>
      <c r="D44" s="114"/>
      <c r="E44" s="1394" t="s">
        <v>921</v>
      </c>
      <c r="F44" s="1394" t="s">
        <v>921</v>
      </c>
      <c r="G44" s="1394" t="s">
        <v>921</v>
      </c>
      <c r="H44" s="1394" t="s">
        <v>921</v>
      </c>
      <c r="I44" s="1394" t="s">
        <v>921</v>
      </c>
      <c r="J44" s="1394" t="s">
        <v>887</v>
      </c>
      <c r="K44" s="1394" t="s">
        <v>921</v>
      </c>
      <c r="L44" s="1442"/>
      <c r="M44" s="1442"/>
      <c r="N44" s="1442"/>
      <c r="O44" s="1304"/>
    </row>
    <row r="45" customFormat="false" ht="10.9" hidden="false" customHeight="true" outlineLevel="0" collapsed="false">
      <c r="A45" s="1"/>
      <c r="B45" s="1" t="s">
        <v>1356</v>
      </c>
      <c r="C45" s="4"/>
      <c r="D45" s="114"/>
      <c r="E45" s="1392" t="n">
        <v>19928</v>
      </c>
      <c r="F45" s="1428" t="s">
        <v>1341</v>
      </c>
      <c r="G45" s="1394" t="n">
        <v>594</v>
      </c>
      <c r="H45" s="1428" t="s">
        <v>1341</v>
      </c>
      <c r="I45" s="1392" t="n">
        <v>6858</v>
      </c>
      <c r="J45" s="557" t="n">
        <v>7240</v>
      </c>
      <c r="K45" s="1428" t="s">
        <v>1341</v>
      </c>
      <c r="L45" s="1442"/>
      <c r="M45" s="1442"/>
      <c r="N45" s="1442"/>
      <c r="O45" s="1304"/>
    </row>
    <row r="46" customFormat="false" ht="7.9" hidden="false" customHeight="true" outlineLevel="0" collapsed="false">
      <c r="A46" s="1"/>
      <c r="B46" s="1"/>
      <c r="C46" s="4"/>
      <c r="D46" s="114"/>
      <c r="E46" s="1392"/>
      <c r="F46" s="1392"/>
      <c r="G46" s="1392"/>
      <c r="H46" s="1392"/>
      <c r="I46" s="1392"/>
      <c r="J46" s="557"/>
      <c r="K46" s="1392"/>
      <c r="L46" s="1442"/>
      <c r="M46" s="1442"/>
      <c r="N46" s="1442"/>
      <c r="O46" s="1304"/>
    </row>
    <row r="47" customFormat="false" ht="14.25" hidden="false" customHeight="true" outlineLevel="0" collapsed="false">
      <c r="A47" s="1"/>
      <c r="B47" s="1" t="s">
        <v>1361</v>
      </c>
      <c r="C47" s="4"/>
      <c r="D47" s="294" t="n">
        <v>2003</v>
      </c>
      <c r="E47" s="1392" t="n">
        <v>974442</v>
      </c>
      <c r="F47" s="1392" t="n">
        <v>360</v>
      </c>
      <c r="G47" s="1392" t="n">
        <v>101</v>
      </c>
      <c r="H47" s="1392" t="n">
        <v>260</v>
      </c>
      <c r="I47" s="1392" t="n">
        <v>1361</v>
      </c>
      <c r="J47" s="557" t="n">
        <v>2830</v>
      </c>
      <c r="K47" s="1392" t="n">
        <v>969890</v>
      </c>
      <c r="L47" s="1442"/>
      <c r="M47" s="1442"/>
      <c r="N47" s="1442"/>
      <c r="O47" s="1304"/>
    </row>
    <row r="48" customFormat="false" ht="10.9" hidden="false" customHeight="true" outlineLevel="0" collapsed="false">
      <c r="A48" s="1"/>
      <c r="B48" s="1"/>
      <c r="C48" s="4"/>
      <c r="D48" s="294" t="n">
        <v>2004</v>
      </c>
      <c r="E48" s="1392" t="n">
        <v>974396</v>
      </c>
      <c r="F48" s="1392" t="n">
        <v>968</v>
      </c>
      <c r="G48" s="1392" t="n">
        <v>615</v>
      </c>
      <c r="H48" s="1392" t="n">
        <v>353</v>
      </c>
      <c r="I48" s="1392" t="n">
        <v>992</v>
      </c>
      <c r="J48" s="557" t="n">
        <v>3441</v>
      </c>
      <c r="K48" s="1392" t="n">
        <v>968994</v>
      </c>
      <c r="L48" s="1442"/>
      <c r="M48" s="1442"/>
      <c r="N48" s="1442"/>
      <c r="O48" s="1304"/>
    </row>
    <row r="49" customFormat="false" ht="10.9" hidden="false" customHeight="true" outlineLevel="0" collapsed="false">
      <c r="A49" s="1"/>
      <c r="B49" s="1" t="s">
        <v>1333</v>
      </c>
      <c r="C49" s="4"/>
      <c r="D49" s="114"/>
      <c r="E49" s="1394" t="s">
        <v>921</v>
      </c>
      <c r="F49" s="1394" t="s">
        <v>921</v>
      </c>
      <c r="G49" s="1394" t="s">
        <v>921</v>
      </c>
      <c r="H49" s="1394" t="s">
        <v>921</v>
      </c>
      <c r="I49" s="1394" t="s">
        <v>921</v>
      </c>
      <c r="J49" s="1394" t="s">
        <v>887</v>
      </c>
      <c r="K49" s="1394" t="s">
        <v>921</v>
      </c>
      <c r="L49" s="1442"/>
      <c r="M49" s="1442"/>
      <c r="N49" s="1442"/>
      <c r="O49" s="1304"/>
    </row>
    <row r="50" customFormat="false" ht="10.9" hidden="false" customHeight="true" outlineLevel="0" collapsed="false">
      <c r="A50" s="1"/>
      <c r="B50" s="1" t="s">
        <v>1356</v>
      </c>
      <c r="C50" s="4"/>
      <c r="D50" s="114"/>
      <c r="E50" s="1392" t="n">
        <v>974396</v>
      </c>
      <c r="F50" s="1392" t="n">
        <v>968</v>
      </c>
      <c r="G50" s="1392" t="n">
        <v>615</v>
      </c>
      <c r="H50" s="1392" t="n">
        <v>353</v>
      </c>
      <c r="I50" s="1392" t="n">
        <v>992</v>
      </c>
      <c r="J50" s="557" t="n">
        <v>3441</v>
      </c>
      <c r="K50" s="1392" t="n">
        <v>968994</v>
      </c>
      <c r="L50" s="1442"/>
      <c r="M50" s="1442"/>
      <c r="N50" s="1442"/>
      <c r="O50" s="1304"/>
    </row>
    <row r="51" customFormat="false" ht="7.9" hidden="false" customHeight="true" outlineLevel="0" collapsed="false">
      <c r="A51" s="1"/>
      <c r="B51" s="1"/>
      <c r="C51" s="4"/>
      <c r="D51" s="114"/>
      <c r="E51" s="1392"/>
      <c r="F51" s="1392"/>
      <c r="G51" s="1392"/>
      <c r="H51" s="1392"/>
      <c r="I51" s="1392"/>
      <c r="J51" s="557"/>
      <c r="K51" s="1392"/>
      <c r="L51" s="1442"/>
      <c r="M51" s="1442"/>
      <c r="N51" s="1442"/>
      <c r="O51" s="1304"/>
    </row>
    <row r="52" customFormat="false" ht="10.9" hidden="false" customHeight="true" outlineLevel="0" collapsed="false">
      <c r="A52" s="1"/>
      <c r="B52" s="1" t="s">
        <v>1374</v>
      </c>
      <c r="C52" s="4"/>
      <c r="D52" s="294" t="n">
        <v>2003</v>
      </c>
      <c r="E52" s="1392" t="n">
        <v>1553</v>
      </c>
      <c r="F52" s="1392" t="n">
        <v>563</v>
      </c>
      <c r="G52" s="1392" t="n">
        <v>459</v>
      </c>
      <c r="H52" s="1392" t="n">
        <v>104</v>
      </c>
      <c r="I52" s="1392" t="n">
        <v>425</v>
      </c>
      <c r="J52" s="557" t="n">
        <v>170</v>
      </c>
      <c r="K52" s="1392" t="n">
        <v>395</v>
      </c>
      <c r="L52" s="1442"/>
      <c r="M52" s="1442"/>
      <c r="N52" s="1442"/>
      <c r="O52" s="1304"/>
    </row>
    <row r="53" customFormat="false" ht="10.9" hidden="false" customHeight="true" outlineLevel="0" collapsed="false">
      <c r="A53" s="1"/>
      <c r="B53" s="1"/>
      <c r="C53" s="4"/>
      <c r="D53" s="294" t="n">
        <v>2004</v>
      </c>
      <c r="E53" s="1392" t="n">
        <v>1412</v>
      </c>
      <c r="F53" s="1392" t="n">
        <v>458</v>
      </c>
      <c r="G53" s="1392" t="n">
        <v>353</v>
      </c>
      <c r="H53" s="1392" t="n">
        <v>105</v>
      </c>
      <c r="I53" s="1392" t="n">
        <v>393</v>
      </c>
      <c r="J53" s="557" t="n">
        <v>187</v>
      </c>
      <c r="K53" s="1392" t="n">
        <v>375</v>
      </c>
      <c r="L53" s="1442"/>
      <c r="M53" s="1442"/>
      <c r="N53" s="1442"/>
      <c r="O53" s="1304"/>
    </row>
    <row r="54" customFormat="false" ht="10.9" hidden="false" customHeight="true" outlineLevel="0" collapsed="false">
      <c r="A54" s="1"/>
      <c r="B54" s="1" t="s">
        <v>1333</v>
      </c>
      <c r="C54" s="4"/>
      <c r="D54" s="114"/>
      <c r="E54" s="1394" t="s">
        <v>921</v>
      </c>
      <c r="F54" s="1394" t="s">
        <v>921</v>
      </c>
      <c r="G54" s="1394" t="s">
        <v>921</v>
      </c>
      <c r="H54" s="1394" t="s">
        <v>921</v>
      </c>
      <c r="I54" s="1394" t="s">
        <v>921</v>
      </c>
      <c r="J54" s="1394" t="s">
        <v>887</v>
      </c>
      <c r="K54" s="1394" t="s">
        <v>921</v>
      </c>
      <c r="L54" s="1442"/>
      <c r="M54" s="1442"/>
      <c r="N54" s="1442"/>
      <c r="O54" s="1304"/>
    </row>
    <row r="55" customFormat="false" ht="10.9" hidden="false" customHeight="true" outlineLevel="0" collapsed="false">
      <c r="A55" s="1"/>
      <c r="B55" s="1" t="s">
        <v>1356</v>
      </c>
      <c r="C55" s="4"/>
      <c r="D55" s="114"/>
      <c r="E55" s="1392" t="n">
        <v>1412</v>
      </c>
      <c r="F55" s="1392" t="n">
        <v>458</v>
      </c>
      <c r="G55" s="1392" t="n">
        <v>353</v>
      </c>
      <c r="H55" s="1392" t="n">
        <v>105</v>
      </c>
      <c r="I55" s="1392" t="n">
        <v>393</v>
      </c>
      <c r="J55" s="557" t="n">
        <v>187</v>
      </c>
      <c r="K55" s="1392" t="n">
        <v>375</v>
      </c>
      <c r="L55" s="1442"/>
      <c r="M55" s="1442"/>
      <c r="N55" s="1442"/>
      <c r="O55" s="1304"/>
    </row>
    <row r="56" customFormat="false" ht="7.9" hidden="false" customHeight="true" outlineLevel="0" collapsed="false">
      <c r="A56" s="1"/>
      <c r="B56" s="1"/>
      <c r="C56" s="4"/>
      <c r="D56" s="114"/>
      <c r="E56" s="1392"/>
      <c r="F56" s="1392"/>
      <c r="G56" s="1392"/>
      <c r="H56" s="1392"/>
      <c r="I56" s="1392"/>
      <c r="J56" s="557"/>
      <c r="K56" s="1392"/>
      <c r="L56" s="1442"/>
      <c r="M56" s="1442"/>
      <c r="N56" s="1442"/>
      <c r="O56" s="1304"/>
    </row>
    <row r="57" customFormat="false" ht="10.9" hidden="false" customHeight="true" outlineLevel="0" collapsed="false">
      <c r="A57" s="1"/>
      <c r="B57" s="1" t="s">
        <v>1325</v>
      </c>
      <c r="C57" s="4"/>
      <c r="D57" s="294" t="n">
        <v>2003</v>
      </c>
      <c r="E57" s="1392" t="n">
        <v>5795</v>
      </c>
      <c r="F57" s="1392" t="n">
        <v>1691</v>
      </c>
      <c r="G57" s="1392" t="n">
        <v>796</v>
      </c>
      <c r="H57" s="1392" t="n">
        <v>895</v>
      </c>
      <c r="I57" s="1392" t="n">
        <v>2678</v>
      </c>
      <c r="J57" s="557" t="n">
        <v>628</v>
      </c>
      <c r="K57" s="1392" t="n">
        <v>798</v>
      </c>
      <c r="L57" s="1442"/>
      <c r="M57" s="1442"/>
      <c r="N57" s="1442"/>
      <c r="O57" s="1304"/>
    </row>
    <row r="58" customFormat="false" ht="10.9" hidden="false" customHeight="true" outlineLevel="0" collapsed="false">
      <c r="A58" s="1"/>
      <c r="B58" s="1"/>
      <c r="C58" s="4"/>
      <c r="D58" s="294" t="n">
        <v>2004</v>
      </c>
      <c r="E58" s="1392" t="n">
        <v>4761</v>
      </c>
      <c r="F58" s="1392" t="n">
        <v>1351</v>
      </c>
      <c r="G58" s="1392" t="n">
        <v>675</v>
      </c>
      <c r="H58" s="1392" t="n">
        <v>676</v>
      </c>
      <c r="I58" s="1392" t="n">
        <v>2049</v>
      </c>
      <c r="J58" s="557" t="n">
        <v>487</v>
      </c>
      <c r="K58" s="1392" t="n">
        <v>874</v>
      </c>
      <c r="L58" s="1442"/>
      <c r="M58" s="1442"/>
      <c r="N58" s="1442"/>
      <c r="O58" s="1304"/>
    </row>
    <row r="59" customFormat="false" ht="10.9" hidden="false" customHeight="true" outlineLevel="0" collapsed="false">
      <c r="A59" s="1"/>
      <c r="B59" s="1" t="s">
        <v>1333</v>
      </c>
      <c r="C59" s="4"/>
      <c r="D59" s="114"/>
      <c r="E59" s="1394" t="s">
        <v>921</v>
      </c>
      <c r="F59" s="1394" t="s">
        <v>921</v>
      </c>
      <c r="G59" s="1394" t="s">
        <v>921</v>
      </c>
      <c r="H59" s="1394" t="s">
        <v>921</v>
      </c>
      <c r="I59" s="1394" t="s">
        <v>921</v>
      </c>
      <c r="J59" s="1394" t="s">
        <v>887</v>
      </c>
      <c r="K59" s="1394" t="s">
        <v>921</v>
      </c>
      <c r="L59" s="1442"/>
      <c r="M59" s="1442"/>
      <c r="N59" s="1442"/>
      <c r="O59" s="1304"/>
    </row>
    <row r="60" customFormat="false" ht="10.9" hidden="false" customHeight="true" outlineLevel="0" collapsed="false">
      <c r="A60" s="1"/>
      <c r="B60" s="1" t="s">
        <v>1356</v>
      </c>
      <c r="C60" s="4"/>
      <c r="D60" s="114"/>
      <c r="E60" s="1392" t="n">
        <v>4761</v>
      </c>
      <c r="F60" s="1392" t="n">
        <v>1351</v>
      </c>
      <c r="G60" s="1392" t="n">
        <v>675</v>
      </c>
      <c r="H60" s="1392" t="n">
        <v>676</v>
      </c>
      <c r="I60" s="1392" t="n">
        <v>2049</v>
      </c>
      <c r="J60" s="557" t="n">
        <v>487</v>
      </c>
      <c r="K60" s="1392" t="n">
        <v>874</v>
      </c>
      <c r="L60" s="1442"/>
      <c r="M60" s="1442"/>
      <c r="N60" s="1442"/>
      <c r="O60" s="1304"/>
    </row>
    <row r="61" customFormat="false" ht="7.9" hidden="false" customHeight="true" outlineLevel="0" collapsed="false">
      <c r="A61" s="4"/>
      <c r="B61" s="1"/>
      <c r="C61" s="4"/>
      <c r="D61" s="114"/>
      <c r="E61" s="1392"/>
      <c r="F61" s="1392"/>
      <c r="G61" s="1392"/>
      <c r="H61" s="1392"/>
      <c r="I61" s="1392"/>
      <c r="J61" s="557"/>
      <c r="K61" s="1392"/>
      <c r="L61" s="1442"/>
      <c r="M61" s="1442"/>
      <c r="N61" s="1442"/>
      <c r="O61" s="1304"/>
    </row>
    <row r="62" customFormat="false" ht="10.9" hidden="false" customHeight="true" outlineLevel="0" collapsed="false">
      <c r="A62" s="262"/>
      <c r="B62" s="1" t="s">
        <v>1327</v>
      </c>
      <c r="C62" s="4"/>
      <c r="D62" s="294" t="n">
        <v>2003</v>
      </c>
      <c r="E62" s="1392" t="n">
        <v>40515</v>
      </c>
      <c r="F62" s="1392" t="n">
        <v>7752</v>
      </c>
      <c r="G62" s="1392" t="n">
        <v>3538</v>
      </c>
      <c r="H62" s="1392" t="n">
        <v>4214</v>
      </c>
      <c r="I62" s="1392" t="n">
        <v>9857</v>
      </c>
      <c r="J62" s="557" t="n">
        <v>2523</v>
      </c>
      <c r="K62" s="1392" t="n">
        <v>20383</v>
      </c>
      <c r="L62" s="1442"/>
      <c r="M62" s="1442"/>
      <c r="N62" s="1442"/>
      <c r="O62" s="1304"/>
    </row>
    <row r="63" customFormat="false" ht="10.9" hidden="false" customHeight="true" outlineLevel="0" collapsed="false">
      <c r="A63" s="262"/>
      <c r="B63" s="1"/>
      <c r="C63" s="4"/>
      <c r="D63" s="294" t="n">
        <v>2004</v>
      </c>
      <c r="E63" s="1392" t="n">
        <v>26006</v>
      </c>
      <c r="F63" s="1392" t="n">
        <v>6196</v>
      </c>
      <c r="G63" s="1392" t="n">
        <v>2380</v>
      </c>
      <c r="H63" s="1392" t="n">
        <v>3815</v>
      </c>
      <c r="I63" s="1392" t="n">
        <v>9749</v>
      </c>
      <c r="J63" s="557" t="n">
        <v>2430</v>
      </c>
      <c r="K63" s="1392" t="n">
        <v>7631</v>
      </c>
      <c r="L63" s="1442"/>
      <c r="M63" s="1442"/>
      <c r="N63" s="1442"/>
      <c r="O63" s="1304"/>
    </row>
    <row r="64" customFormat="false" ht="10.9" hidden="false" customHeight="true" outlineLevel="0" collapsed="false">
      <c r="A64" s="1"/>
      <c r="B64" s="1" t="s">
        <v>1333</v>
      </c>
      <c r="C64" s="4"/>
      <c r="D64" s="114"/>
      <c r="E64" s="1394" t="s">
        <v>921</v>
      </c>
      <c r="F64" s="1394" t="s">
        <v>921</v>
      </c>
      <c r="G64" s="1394" t="s">
        <v>921</v>
      </c>
      <c r="H64" s="1394" t="s">
        <v>921</v>
      </c>
      <c r="I64" s="1394" t="s">
        <v>921</v>
      </c>
      <c r="J64" s="1394" t="s">
        <v>887</v>
      </c>
      <c r="K64" s="1394" t="s">
        <v>921</v>
      </c>
      <c r="L64" s="1442"/>
      <c r="M64" s="1442"/>
      <c r="N64" s="1442"/>
      <c r="O64" s="1304"/>
    </row>
    <row r="65" customFormat="false" ht="10.9" hidden="false" customHeight="true" outlineLevel="0" collapsed="false">
      <c r="A65" s="1"/>
      <c r="B65" s="1" t="s">
        <v>1356</v>
      </c>
      <c r="C65" s="4"/>
      <c r="D65" s="114"/>
      <c r="E65" s="1392" t="n">
        <v>26006</v>
      </c>
      <c r="F65" s="1392" t="n">
        <v>6196</v>
      </c>
      <c r="G65" s="1392" t="n">
        <v>2380</v>
      </c>
      <c r="H65" s="1392" t="n">
        <v>3815</v>
      </c>
      <c r="I65" s="1392" t="n">
        <v>9749</v>
      </c>
      <c r="J65" s="557" t="n">
        <v>2430</v>
      </c>
      <c r="K65" s="1392" t="n">
        <v>7631</v>
      </c>
      <c r="L65" s="1442"/>
      <c r="M65" s="1442"/>
      <c r="N65" s="1442"/>
      <c r="O65" s="1304"/>
    </row>
    <row r="66" customFormat="false" ht="7.9" hidden="false" customHeight="true" outlineLevel="0" collapsed="false">
      <c r="A66" s="1"/>
      <c r="B66" s="1"/>
      <c r="C66" s="4"/>
      <c r="D66" s="114"/>
      <c r="E66" s="1392"/>
      <c r="F66" s="1392"/>
      <c r="G66" s="1392"/>
      <c r="H66" s="1392"/>
      <c r="I66" s="1392"/>
      <c r="J66" s="557"/>
      <c r="K66" s="1392"/>
      <c r="L66" s="1442"/>
      <c r="M66" s="1442"/>
      <c r="N66" s="1442"/>
      <c r="O66" s="1304"/>
    </row>
    <row r="67" customFormat="false" ht="10.9" hidden="false" customHeight="true" outlineLevel="0" collapsed="false">
      <c r="A67" s="1"/>
      <c r="B67" s="1" t="s">
        <v>1329</v>
      </c>
      <c r="C67" s="4"/>
      <c r="D67" s="294" t="n">
        <v>2003</v>
      </c>
      <c r="E67" s="1392" t="n">
        <v>807467</v>
      </c>
      <c r="F67" s="1392" t="n">
        <v>164824</v>
      </c>
      <c r="G67" s="1392" t="n">
        <v>146590</v>
      </c>
      <c r="H67" s="1392" t="n">
        <v>18234</v>
      </c>
      <c r="I67" s="1392" t="n">
        <v>18580</v>
      </c>
      <c r="J67" s="557" t="n">
        <v>20185</v>
      </c>
      <c r="K67" s="1392" t="n">
        <v>603878</v>
      </c>
      <c r="L67" s="1442"/>
      <c r="M67" s="1442"/>
      <c r="N67" s="1442"/>
      <c r="O67" s="1304"/>
    </row>
    <row r="68" customFormat="false" ht="10.9" hidden="false" customHeight="true" outlineLevel="0" collapsed="false">
      <c r="A68" s="1"/>
      <c r="B68" s="1"/>
      <c r="C68" s="4"/>
      <c r="D68" s="294" t="n">
        <v>2004</v>
      </c>
      <c r="E68" s="1392" t="n">
        <v>923850</v>
      </c>
      <c r="F68" s="1392" t="n">
        <v>227985</v>
      </c>
      <c r="G68" s="1392" t="n">
        <v>202302</v>
      </c>
      <c r="H68" s="1392" t="n">
        <v>25683</v>
      </c>
      <c r="I68" s="1392" t="n">
        <v>31827</v>
      </c>
      <c r="J68" s="557" t="n">
        <v>27478</v>
      </c>
      <c r="K68" s="1392" t="n">
        <v>636561</v>
      </c>
      <c r="L68" s="1442"/>
      <c r="M68" s="1442"/>
      <c r="N68" s="1442"/>
      <c r="O68" s="1304"/>
    </row>
    <row r="69" customFormat="false" ht="10.9" hidden="false" customHeight="true" outlineLevel="0" collapsed="false">
      <c r="A69" s="1"/>
      <c r="B69" s="1" t="s">
        <v>1333</v>
      </c>
      <c r="C69" s="4"/>
      <c r="D69" s="114"/>
      <c r="E69" s="1392" t="n">
        <v>595</v>
      </c>
      <c r="F69" s="1392" t="n">
        <v>56</v>
      </c>
      <c r="G69" s="1392" t="n">
        <v>28</v>
      </c>
      <c r="H69" s="1392" t="n">
        <v>28</v>
      </c>
      <c r="I69" s="1392" t="n">
        <v>314</v>
      </c>
      <c r="J69" s="557" t="n">
        <v>10</v>
      </c>
      <c r="K69" s="1392" t="n">
        <v>215</v>
      </c>
      <c r="L69" s="1442"/>
      <c r="M69" s="1442"/>
      <c r="N69" s="1442"/>
      <c r="O69" s="1304"/>
    </row>
    <row r="70" customFormat="false" ht="10.9" hidden="false" customHeight="true" outlineLevel="0" collapsed="false">
      <c r="A70" s="1"/>
      <c r="B70" s="1" t="s">
        <v>1356</v>
      </c>
      <c r="C70" s="4"/>
      <c r="D70" s="114"/>
      <c r="E70" s="1392" t="n">
        <v>923255</v>
      </c>
      <c r="F70" s="1392" t="n">
        <v>227929</v>
      </c>
      <c r="G70" s="1392" t="n">
        <v>202274</v>
      </c>
      <c r="H70" s="1392" t="n">
        <v>25655</v>
      </c>
      <c r="I70" s="1392" t="n">
        <v>31513</v>
      </c>
      <c r="J70" s="557" t="n">
        <v>27467</v>
      </c>
      <c r="K70" s="1392" t="n">
        <v>636346</v>
      </c>
      <c r="L70" s="1442"/>
      <c r="M70" s="1442"/>
      <c r="N70" s="1442"/>
      <c r="O70" s="1304"/>
    </row>
    <row r="71" customFormat="false" ht="7.9" hidden="false" customHeight="true" outlineLevel="0" collapsed="false">
      <c r="A71" s="1"/>
      <c r="B71" s="1"/>
      <c r="C71" s="4"/>
      <c r="D71" s="114"/>
      <c r="E71" s="1392"/>
      <c r="F71" s="1392"/>
      <c r="G71" s="1392"/>
      <c r="H71" s="1392"/>
      <c r="I71" s="1392"/>
      <c r="J71" s="557"/>
      <c r="K71" s="1392"/>
      <c r="L71" s="1442"/>
      <c r="M71" s="1442"/>
      <c r="N71" s="1442"/>
      <c r="O71" s="1304"/>
    </row>
    <row r="72" customFormat="false" ht="10.9" hidden="false" customHeight="true" outlineLevel="0" collapsed="false">
      <c r="A72" s="1"/>
      <c r="B72" s="1" t="s">
        <v>1330</v>
      </c>
      <c r="C72" s="4"/>
      <c r="D72" s="294" t="n">
        <v>2003</v>
      </c>
      <c r="E72" s="1392" t="n">
        <v>9687</v>
      </c>
      <c r="F72" s="1392" t="n">
        <v>1103</v>
      </c>
      <c r="G72" s="1392" t="n">
        <v>757</v>
      </c>
      <c r="H72" s="1392" t="n">
        <v>346</v>
      </c>
      <c r="I72" s="1392" t="n">
        <v>2328</v>
      </c>
      <c r="J72" s="557" t="n">
        <v>365</v>
      </c>
      <c r="K72" s="1392" t="n">
        <v>5891</v>
      </c>
      <c r="L72" s="1442"/>
      <c r="M72" s="1442"/>
      <c r="N72" s="1442"/>
      <c r="O72" s="1304"/>
    </row>
    <row r="73" customFormat="false" ht="10.9" hidden="false" customHeight="true" outlineLevel="0" collapsed="false">
      <c r="A73" s="1"/>
      <c r="B73" s="1"/>
      <c r="C73" s="4"/>
      <c r="D73" s="294" t="n">
        <v>2004</v>
      </c>
      <c r="E73" s="1392" t="n">
        <v>10678</v>
      </c>
      <c r="F73" s="1392" t="n">
        <v>2458</v>
      </c>
      <c r="G73" s="1392" t="n">
        <v>1631</v>
      </c>
      <c r="H73" s="1392" t="n">
        <v>827</v>
      </c>
      <c r="I73" s="1392" t="n">
        <v>2458</v>
      </c>
      <c r="J73" s="557" t="n">
        <v>486</v>
      </c>
      <c r="K73" s="1392" t="n">
        <v>5276</v>
      </c>
      <c r="L73" s="1442"/>
      <c r="M73" s="1442"/>
      <c r="N73" s="1442"/>
      <c r="O73" s="1304"/>
    </row>
    <row r="74" customFormat="false" ht="10.9" hidden="false" customHeight="true" outlineLevel="0" collapsed="false">
      <c r="A74" s="1"/>
      <c r="B74" s="1" t="s">
        <v>1333</v>
      </c>
      <c r="C74" s="4"/>
      <c r="D74" s="114"/>
      <c r="E74" s="1394" t="s">
        <v>921</v>
      </c>
      <c r="F74" s="1394" t="s">
        <v>921</v>
      </c>
      <c r="G74" s="1394" t="s">
        <v>921</v>
      </c>
      <c r="H74" s="1394" t="s">
        <v>921</v>
      </c>
      <c r="I74" s="1394" t="s">
        <v>921</v>
      </c>
      <c r="J74" s="1394" t="s">
        <v>887</v>
      </c>
      <c r="K74" s="1394" t="s">
        <v>921</v>
      </c>
      <c r="L74" s="1442"/>
      <c r="M74" s="1442"/>
      <c r="N74" s="1442"/>
      <c r="O74" s="1304"/>
    </row>
    <row r="75" customFormat="false" ht="10.9" hidden="false" customHeight="true" outlineLevel="0" collapsed="false">
      <c r="A75" s="1"/>
      <c r="B75" s="1" t="s">
        <v>1356</v>
      </c>
      <c r="C75" s="4"/>
      <c r="D75" s="114"/>
      <c r="E75" s="1392" t="n">
        <v>10678</v>
      </c>
      <c r="F75" s="1392" t="n">
        <v>2458</v>
      </c>
      <c r="G75" s="1392" t="n">
        <v>1631</v>
      </c>
      <c r="H75" s="1392" t="n">
        <v>827</v>
      </c>
      <c r="I75" s="1392" t="n">
        <v>2458</v>
      </c>
      <c r="J75" s="557" t="n">
        <v>486</v>
      </c>
      <c r="K75" s="1392" t="n">
        <v>5276</v>
      </c>
      <c r="L75" s="1442"/>
      <c r="M75" s="1442"/>
      <c r="N75" s="1442"/>
      <c r="O75" s="1304"/>
    </row>
    <row r="76" customFormat="false" ht="7.9" hidden="false" customHeight="true" outlineLevel="0" collapsed="false">
      <c r="A76" s="1"/>
      <c r="B76" s="1"/>
      <c r="C76" s="4"/>
      <c r="D76" s="114"/>
      <c r="E76" s="1392"/>
      <c r="F76" s="1392"/>
      <c r="G76" s="1392"/>
      <c r="H76" s="1392"/>
      <c r="I76" s="1392"/>
      <c r="J76" s="557"/>
      <c r="K76" s="1392"/>
      <c r="L76" s="1442"/>
      <c r="M76" s="1442"/>
      <c r="N76" s="1442"/>
      <c r="O76" s="1304"/>
    </row>
    <row r="77" customFormat="false" ht="10.9" hidden="false" customHeight="true" outlineLevel="0" collapsed="false">
      <c r="A77" s="1"/>
      <c r="B77" s="1" t="s">
        <v>1332</v>
      </c>
      <c r="C77" s="4"/>
      <c r="D77" s="294" t="n">
        <v>2003</v>
      </c>
      <c r="E77" s="1392" t="n">
        <v>6510</v>
      </c>
      <c r="F77" s="1392" t="n">
        <v>1013</v>
      </c>
      <c r="G77" s="1392" t="n">
        <v>770</v>
      </c>
      <c r="H77" s="1392" t="n">
        <v>243</v>
      </c>
      <c r="I77" s="1392" t="n">
        <v>887</v>
      </c>
      <c r="J77" s="557" t="n">
        <v>3708</v>
      </c>
      <c r="K77" s="1392" t="n">
        <v>902</v>
      </c>
      <c r="L77" s="1442"/>
      <c r="M77" s="1442"/>
      <c r="N77" s="1442"/>
      <c r="O77" s="1304"/>
    </row>
    <row r="78" customFormat="false" ht="10.5" hidden="false" customHeight="true" outlineLevel="0" collapsed="false">
      <c r="A78" s="1"/>
      <c r="B78" s="1"/>
      <c r="C78" s="4"/>
      <c r="D78" s="294" t="n">
        <v>2004</v>
      </c>
      <c r="E78" s="1392" t="n">
        <v>9857</v>
      </c>
      <c r="F78" s="1392" t="n">
        <v>747</v>
      </c>
      <c r="G78" s="1392" t="n">
        <v>528</v>
      </c>
      <c r="H78" s="1392" t="n">
        <v>219</v>
      </c>
      <c r="I78" s="1392" t="n">
        <v>1924</v>
      </c>
      <c r="J78" s="557" t="n">
        <v>6629</v>
      </c>
      <c r="K78" s="557" t="n">
        <v>557</v>
      </c>
      <c r="L78" s="1442"/>
      <c r="M78" s="1442"/>
      <c r="N78" s="1442"/>
      <c r="O78" s="1304"/>
    </row>
    <row r="79" customFormat="false" ht="11.25" hidden="false" customHeight="true" outlineLevel="0" collapsed="false">
      <c r="A79" s="1"/>
      <c r="B79" s="1" t="s">
        <v>1333</v>
      </c>
      <c r="C79" s="4"/>
      <c r="D79" s="114"/>
      <c r="E79" s="1394" t="s">
        <v>921</v>
      </c>
      <c r="F79" s="1394" t="s">
        <v>921</v>
      </c>
      <c r="G79" s="1394" t="s">
        <v>921</v>
      </c>
      <c r="H79" s="1394" t="s">
        <v>921</v>
      </c>
      <c r="I79" s="1394" t="s">
        <v>921</v>
      </c>
      <c r="J79" s="1394" t="s">
        <v>887</v>
      </c>
      <c r="K79" s="1394" t="s">
        <v>921</v>
      </c>
      <c r="L79" s="1442"/>
      <c r="M79" s="1442"/>
      <c r="N79" s="1442"/>
      <c r="O79" s="1304"/>
    </row>
    <row r="80" customFormat="false" ht="11.25" hidden="false" customHeight="true" outlineLevel="0" collapsed="false">
      <c r="A80" s="1"/>
      <c r="B80" s="1" t="s">
        <v>1356</v>
      </c>
      <c r="C80" s="4"/>
      <c r="D80" s="114"/>
      <c r="E80" s="1392" t="n">
        <v>9857</v>
      </c>
      <c r="F80" s="1392" t="n">
        <v>747</v>
      </c>
      <c r="G80" s="1392" t="n">
        <v>528</v>
      </c>
      <c r="H80" s="1392" t="n">
        <v>219</v>
      </c>
      <c r="I80" s="1392" t="n">
        <v>1924</v>
      </c>
      <c r="J80" s="557" t="n">
        <v>6629</v>
      </c>
      <c r="K80" s="557" t="n">
        <v>557</v>
      </c>
      <c r="L80" s="1441"/>
      <c r="M80" s="1441"/>
      <c r="N80" s="1441"/>
      <c r="O80" s="1304"/>
    </row>
    <row r="81" customFormat="false" ht="7.9" hidden="false" customHeight="true" outlineLevel="0" collapsed="false">
      <c r="A81" s="1"/>
      <c r="B81" s="1"/>
      <c r="C81" s="4"/>
      <c r="D81" s="114"/>
      <c r="E81" s="1392"/>
      <c r="F81" s="1392"/>
      <c r="G81" s="1392"/>
      <c r="H81" s="1392"/>
      <c r="I81" s="1392"/>
      <c r="J81" s="557"/>
      <c r="K81" s="1392"/>
      <c r="L81" s="1441"/>
      <c r="M81" s="1441"/>
      <c r="N81" s="1441"/>
      <c r="O81" s="1304"/>
    </row>
    <row r="82" customFormat="false" ht="10.9" hidden="false" customHeight="true" outlineLevel="0" collapsed="false">
      <c r="A82" s="1"/>
      <c r="B82" s="1" t="s">
        <v>1365</v>
      </c>
      <c r="C82" s="4"/>
      <c r="D82" s="294" t="n">
        <v>2003</v>
      </c>
      <c r="E82" s="1392" t="n">
        <v>9421</v>
      </c>
      <c r="F82" s="1392" t="n">
        <v>9370</v>
      </c>
      <c r="G82" s="1428" t="s">
        <v>1341</v>
      </c>
      <c r="H82" s="1428" t="s">
        <v>1341</v>
      </c>
      <c r="I82" s="1392" t="n">
        <v>22</v>
      </c>
      <c r="J82" s="557" t="n">
        <v>9</v>
      </c>
      <c r="K82" s="1428" t="s">
        <v>1341</v>
      </c>
      <c r="L82" s="1442"/>
      <c r="M82" s="1442"/>
      <c r="N82" s="1442"/>
      <c r="O82" s="1304"/>
    </row>
    <row r="83" customFormat="false" ht="10.9" hidden="false" customHeight="true" outlineLevel="0" collapsed="false">
      <c r="A83" s="1"/>
      <c r="B83" s="1"/>
      <c r="C83" s="4"/>
      <c r="D83" s="294" t="n">
        <v>2004</v>
      </c>
      <c r="E83" s="1392" t="n">
        <v>8574</v>
      </c>
      <c r="F83" s="1428" t="s">
        <v>1341</v>
      </c>
      <c r="G83" s="1394" t="n">
        <v>8523</v>
      </c>
      <c r="H83" s="1428" t="s">
        <v>1341</v>
      </c>
      <c r="I83" s="1392" t="n">
        <v>19</v>
      </c>
      <c r="J83" s="557" t="n">
        <v>9</v>
      </c>
      <c r="K83" s="1428" t="s">
        <v>1341</v>
      </c>
      <c r="L83" s="1442"/>
      <c r="M83" s="1442"/>
      <c r="N83" s="1442"/>
      <c r="O83" s="1304"/>
    </row>
    <row r="84" customFormat="false" ht="10.9" hidden="false" customHeight="true" outlineLevel="0" collapsed="false">
      <c r="A84" s="1"/>
      <c r="B84" s="1" t="s">
        <v>1333</v>
      </c>
      <c r="C84" s="4"/>
      <c r="D84" s="114"/>
      <c r="E84" s="1394" t="s">
        <v>921</v>
      </c>
      <c r="F84" s="1394" t="s">
        <v>921</v>
      </c>
      <c r="G84" s="1394" t="s">
        <v>921</v>
      </c>
      <c r="H84" s="1394" t="s">
        <v>921</v>
      </c>
      <c r="I84" s="1394" t="s">
        <v>921</v>
      </c>
      <c r="J84" s="1394" t="s">
        <v>887</v>
      </c>
      <c r="K84" s="1394" t="s">
        <v>921</v>
      </c>
      <c r="L84" s="1442"/>
      <c r="M84" s="1442"/>
      <c r="N84" s="1442"/>
      <c r="O84" s="1304"/>
    </row>
    <row r="85" customFormat="false" ht="10.9" hidden="false" customHeight="true" outlineLevel="0" collapsed="false">
      <c r="A85" s="1"/>
      <c r="B85" s="1" t="s">
        <v>1356</v>
      </c>
      <c r="C85" s="4"/>
      <c r="D85" s="114"/>
      <c r="E85" s="1392" t="n">
        <v>8574</v>
      </c>
      <c r="F85" s="1428" t="s">
        <v>1341</v>
      </c>
      <c r="G85" s="1394" t="n">
        <v>8523</v>
      </c>
      <c r="H85" s="1428" t="s">
        <v>1341</v>
      </c>
      <c r="I85" s="1392" t="n">
        <v>19</v>
      </c>
      <c r="J85" s="557" t="n">
        <v>9</v>
      </c>
      <c r="K85" s="1428" t="s">
        <v>1341</v>
      </c>
      <c r="L85" s="1442"/>
      <c r="M85" s="1442"/>
      <c r="N85" s="1442"/>
      <c r="O85" s="1304"/>
    </row>
    <row r="86" customFormat="false" ht="7.9" hidden="false" customHeight="true" outlineLevel="0" collapsed="false">
      <c r="A86" s="1"/>
      <c r="B86" s="1"/>
      <c r="C86" s="4"/>
      <c r="D86" s="114"/>
      <c r="E86" s="1392"/>
      <c r="F86" s="1392"/>
      <c r="G86" s="1392"/>
      <c r="H86" s="1392"/>
      <c r="I86" s="1392"/>
      <c r="J86" s="557"/>
      <c r="K86" s="1392"/>
      <c r="L86" s="1442"/>
      <c r="M86" s="1442"/>
      <c r="N86" s="1442"/>
      <c r="O86" s="1304"/>
    </row>
    <row r="87" customFormat="false" ht="10.9" hidden="false" customHeight="true" outlineLevel="0" collapsed="false">
      <c r="A87" s="1"/>
      <c r="B87" s="1" t="s">
        <v>1366</v>
      </c>
      <c r="C87" s="4"/>
      <c r="D87" s="294" t="n">
        <v>2003</v>
      </c>
      <c r="E87" s="1392" t="n">
        <v>24815</v>
      </c>
      <c r="F87" s="1392" t="n">
        <v>7616</v>
      </c>
      <c r="G87" s="1392" t="n">
        <v>3714</v>
      </c>
      <c r="H87" s="1392" t="n">
        <v>3902</v>
      </c>
      <c r="I87" s="1392" t="n">
        <v>9929</v>
      </c>
      <c r="J87" s="557" t="n">
        <v>2574</v>
      </c>
      <c r="K87" s="1392" t="n">
        <v>4696</v>
      </c>
      <c r="L87" s="1442"/>
      <c r="M87" s="1442"/>
      <c r="N87" s="1442"/>
      <c r="O87" s="1304"/>
    </row>
    <row r="88" customFormat="false" ht="10.9" hidden="false" customHeight="true" outlineLevel="0" collapsed="false">
      <c r="A88" s="1"/>
      <c r="B88" s="1"/>
      <c r="C88" s="4"/>
      <c r="D88" s="294" t="n">
        <v>2004</v>
      </c>
      <c r="E88" s="1392" t="n">
        <v>22546</v>
      </c>
      <c r="F88" s="1392" t="n">
        <v>6871</v>
      </c>
      <c r="G88" s="1392" t="n">
        <v>2958</v>
      </c>
      <c r="H88" s="1392" t="n">
        <v>3913</v>
      </c>
      <c r="I88" s="1392" t="n">
        <v>9279</v>
      </c>
      <c r="J88" s="557" t="n">
        <v>2451</v>
      </c>
      <c r="K88" s="1392" t="n">
        <v>3945</v>
      </c>
      <c r="L88" s="1442"/>
      <c r="M88" s="1442"/>
      <c r="N88" s="1442"/>
      <c r="O88" s="1304"/>
    </row>
    <row r="89" customFormat="false" ht="10.9" hidden="false" customHeight="true" outlineLevel="0" collapsed="false">
      <c r="A89" s="1"/>
      <c r="B89" s="1" t="s">
        <v>1333</v>
      </c>
      <c r="C89" s="4"/>
      <c r="D89" s="114"/>
      <c r="E89" s="1394" t="s">
        <v>921</v>
      </c>
      <c r="F89" s="1394" t="s">
        <v>921</v>
      </c>
      <c r="G89" s="1394" t="s">
        <v>921</v>
      </c>
      <c r="H89" s="1394" t="s">
        <v>921</v>
      </c>
      <c r="I89" s="1394" t="s">
        <v>921</v>
      </c>
      <c r="J89" s="1394" t="s">
        <v>887</v>
      </c>
      <c r="K89" s="1394" t="s">
        <v>921</v>
      </c>
      <c r="L89" s="1442"/>
      <c r="M89" s="1442"/>
      <c r="N89" s="1442"/>
      <c r="O89" s="1304"/>
    </row>
    <row r="90" customFormat="false" ht="12" hidden="false" customHeight="true" outlineLevel="0" collapsed="false">
      <c r="A90" s="1"/>
      <c r="B90" s="1" t="s">
        <v>1356</v>
      </c>
      <c r="C90" s="4"/>
      <c r="D90" s="114"/>
      <c r="E90" s="1392" t="n">
        <v>22546</v>
      </c>
      <c r="F90" s="1392" t="n">
        <v>6871</v>
      </c>
      <c r="G90" s="1392" t="n">
        <v>2958</v>
      </c>
      <c r="H90" s="1392" t="n">
        <v>3913</v>
      </c>
      <c r="I90" s="1392" t="n">
        <v>9279</v>
      </c>
      <c r="J90" s="557" t="n">
        <v>2451</v>
      </c>
      <c r="K90" s="1392" t="n">
        <v>3945</v>
      </c>
      <c r="L90" s="1441"/>
      <c r="M90" s="1441"/>
      <c r="N90" s="1441"/>
      <c r="O90" s="1304"/>
    </row>
    <row r="91" customFormat="false" ht="7.9" hidden="false" customHeight="true" outlineLevel="0" collapsed="false">
      <c r="A91" s="1"/>
      <c r="B91" s="1"/>
      <c r="C91" s="4"/>
      <c r="D91" s="114"/>
      <c r="E91" s="1392"/>
      <c r="F91" s="1392"/>
      <c r="G91" s="1392"/>
      <c r="H91" s="1392"/>
      <c r="I91" s="1392"/>
      <c r="J91" s="557"/>
      <c r="K91" s="1392"/>
      <c r="L91" s="1441"/>
      <c r="M91" s="1441"/>
      <c r="N91" s="1441"/>
      <c r="O91" s="1304"/>
    </row>
    <row r="92" customFormat="false" ht="10.9" hidden="false" customHeight="true" outlineLevel="0" collapsed="false">
      <c r="A92" s="1"/>
      <c r="B92" s="1" t="s">
        <v>1367</v>
      </c>
      <c r="C92" s="4"/>
      <c r="D92" s="294" t="n">
        <v>2003</v>
      </c>
      <c r="E92" s="1392" t="n">
        <v>4320</v>
      </c>
      <c r="F92" s="1392" t="n">
        <v>1515</v>
      </c>
      <c r="G92" s="1392" t="n">
        <v>1477</v>
      </c>
      <c r="H92" s="1392" t="n">
        <v>38</v>
      </c>
      <c r="I92" s="1392" t="n">
        <v>1151</v>
      </c>
      <c r="J92" s="557" t="n">
        <v>1390</v>
      </c>
      <c r="K92" s="1392" t="n">
        <v>264</v>
      </c>
      <c r="L92" s="1442"/>
      <c r="M92" s="1442"/>
      <c r="N92" s="1442"/>
      <c r="O92" s="1304"/>
    </row>
    <row r="93" customFormat="false" ht="10.9" hidden="false" customHeight="true" outlineLevel="0" collapsed="false">
      <c r="A93" s="1"/>
      <c r="B93" s="1"/>
      <c r="C93" s="4"/>
      <c r="D93" s="294" t="n">
        <v>2004</v>
      </c>
      <c r="E93" s="1392" t="n">
        <v>4533</v>
      </c>
      <c r="F93" s="1392" t="n">
        <v>1376</v>
      </c>
      <c r="G93" s="1392" t="n">
        <v>1343</v>
      </c>
      <c r="H93" s="1392" t="n">
        <v>33</v>
      </c>
      <c r="I93" s="1392" t="n">
        <v>1246</v>
      </c>
      <c r="J93" s="557" t="n">
        <v>1594</v>
      </c>
      <c r="K93" s="1392" t="n">
        <v>317</v>
      </c>
      <c r="L93" s="1442"/>
      <c r="M93" s="1442"/>
      <c r="N93" s="1442"/>
      <c r="O93" s="1304"/>
    </row>
    <row r="94" customFormat="false" ht="10.9" hidden="false" customHeight="true" outlineLevel="0" collapsed="false">
      <c r="A94" s="1"/>
      <c r="B94" s="1" t="s">
        <v>1333</v>
      </c>
      <c r="C94" s="4"/>
      <c r="D94" s="114"/>
      <c r="E94" s="1394" t="s">
        <v>921</v>
      </c>
      <c r="F94" s="1394" t="s">
        <v>921</v>
      </c>
      <c r="G94" s="1394" t="s">
        <v>921</v>
      </c>
      <c r="H94" s="1394" t="s">
        <v>921</v>
      </c>
      <c r="I94" s="1394" t="s">
        <v>921</v>
      </c>
      <c r="J94" s="1394" t="s">
        <v>887</v>
      </c>
      <c r="K94" s="1394" t="s">
        <v>921</v>
      </c>
      <c r="L94" s="1442"/>
      <c r="M94" s="1442"/>
      <c r="N94" s="1442"/>
      <c r="O94" s="1304"/>
    </row>
    <row r="95" customFormat="false" ht="10.9" hidden="false" customHeight="true" outlineLevel="0" collapsed="false">
      <c r="A95" s="1"/>
      <c r="B95" s="1" t="s">
        <v>1356</v>
      </c>
      <c r="C95" s="4"/>
      <c r="D95" s="114"/>
      <c r="E95" s="1392" t="n">
        <v>4533</v>
      </c>
      <c r="F95" s="1392" t="n">
        <v>1376</v>
      </c>
      <c r="G95" s="1392" t="n">
        <v>1343</v>
      </c>
      <c r="H95" s="1392" t="n">
        <v>33</v>
      </c>
      <c r="I95" s="1392" t="n">
        <v>1246</v>
      </c>
      <c r="J95" s="557" t="n">
        <v>1594</v>
      </c>
      <c r="K95" s="1392" t="n">
        <v>317</v>
      </c>
      <c r="L95" s="1441"/>
      <c r="M95" s="1441"/>
      <c r="N95" s="1441"/>
      <c r="O95" s="1304"/>
    </row>
    <row r="96" customFormat="false" ht="10.9" hidden="false" customHeight="true" outlineLevel="0" collapsed="false">
      <c r="A96" s="4" t="s">
        <v>121</v>
      </c>
      <c r="B96" s="1"/>
      <c r="C96" s="4"/>
      <c r="D96" s="4"/>
      <c r="E96" s="1399"/>
      <c r="F96" s="1448"/>
      <c r="G96" s="1448"/>
      <c r="H96" s="1448"/>
      <c r="I96" s="1448"/>
      <c r="J96" s="462"/>
      <c r="K96" s="1448"/>
      <c r="L96" s="1442"/>
      <c r="M96" s="1442"/>
      <c r="N96" s="1442"/>
      <c r="O96" s="1304"/>
    </row>
    <row r="97" customFormat="false" ht="10.5" hidden="false" customHeight="true" outlineLevel="0" collapsed="false">
      <c r="A97" s="1449" t="s">
        <v>1375</v>
      </c>
      <c r="B97" s="271"/>
      <c r="C97" s="87"/>
      <c r="D97" s="1446"/>
      <c r="E97" s="1430"/>
      <c r="F97" s="83"/>
      <c r="H97" s="178"/>
      <c r="I97" s="1450"/>
      <c r="J97" s="178"/>
      <c r="K97" s="1451"/>
      <c r="L97" s="1452"/>
      <c r="M97" s="1442"/>
      <c r="N97" s="1442"/>
      <c r="O97" s="1304"/>
    </row>
    <row r="98" customFormat="false" ht="10.5" hidden="false" customHeight="true" outlineLevel="0" collapsed="false">
      <c r="B98" s="83"/>
      <c r="C98" s="83"/>
      <c r="E98" s="1430"/>
      <c r="F98" s="178"/>
      <c r="G98" s="178"/>
      <c r="K98" s="1392"/>
      <c r="L98" s="1442"/>
      <c r="M98" s="1442"/>
      <c r="N98" s="1442"/>
      <c r="O98" s="1304"/>
    </row>
    <row r="99" customFormat="false" ht="10.5" hidden="false" customHeight="true" outlineLevel="0" collapsed="false">
      <c r="A99" s="83"/>
      <c r="B99" s="83"/>
      <c r="C99" s="87"/>
      <c r="D99" s="87"/>
      <c r="E99" s="1446"/>
      <c r="F99" s="1392"/>
      <c r="G99" s="1392"/>
      <c r="H99" s="1392"/>
      <c r="I99" s="1392"/>
      <c r="J99" s="182"/>
      <c r="K99" s="1392"/>
      <c r="L99" s="1442"/>
      <c r="M99" s="1442"/>
      <c r="N99" s="1442"/>
      <c r="O99" s="1304"/>
    </row>
    <row r="100" customFormat="false" ht="10.9" hidden="false" customHeight="true" outlineLevel="0" collapsed="false">
      <c r="A100" s="4"/>
      <c r="B100" s="1"/>
      <c r="C100" s="4"/>
      <c r="D100" s="38"/>
      <c r="E100" s="1426"/>
      <c r="F100" s="1392"/>
      <c r="G100" s="1392"/>
      <c r="H100" s="1392"/>
      <c r="I100" s="1392"/>
      <c r="J100" s="182"/>
      <c r="K100" s="1392"/>
      <c r="L100" s="1442"/>
      <c r="M100" s="1442"/>
      <c r="N100" s="1442"/>
      <c r="O100" s="1304"/>
    </row>
  </sheetData>
  <mergeCells count="14">
    <mergeCell ref="A1:K1"/>
    <mergeCell ref="A2:K2"/>
    <mergeCell ref="A3:K3"/>
    <mergeCell ref="A4:K4"/>
    <mergeCell ref="A6:C10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5" width="2.7"/>
    <col collapsed="false" customWidth="true" hidden="false" outlineLevel="0" max="2" min="2" style="1275" width="25.7"/>
    <col collapsed="false" customWidth="true" hidden="false" outlineLevel="0" max="3" min="3" style="1275" width="0.85"/>
    <col collapsed="false" customWidth="true" hidden="false" outlineLevel="0" max="4" min="4" style="1275" width="5.71"/>
    <col collapsed="false" customWidth="true" hidden="false" outlineLevel="0" max="5" min="5" style="1379" width="10.28"/>
    <col collapsed="false" customWidth="true" hidden="false" outlineLevel="0" max="11" min="6" style="1432" width="10.28"/>
    <col collapsed="false" customWidth="true" hidden="false" outlineLevel="0" max="14" min="12" style="1432" width="13.7"/>
    <col collapsed="false" customWidth="true" hidden="false" outlineLevel="0" max="16" min="15" style="1432" width="12.7"/>
    <col collapsed="false" customWidth="false" hidden="false" outlineLevel="0" max="257" min="17" style="1275" width="11.42"/>
  </cols>
  <sheetData>
    <row r="1" s="1417" customFormat="true" ht="18" hidden="false" customHeight="true" outlineLevel="0" collapsed="false">
      <c r="A1" s="25" t="s">
        <v>129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1433"/>
      <c r="M1" s="1433"/>
      <c r="N1" s="1433"/>
      <c r="O1" s="1433"/>
      <c r="P1" s="1433"/>
      <c r="Q1" s="1434"/>
    </row>
    <row r="2" s="1274" customFormat="true" ht="15" hidden="false" customHeight="true" outlineLevel="0" collapsed="false">
      <c r="A2" s="27" t="s">
        <v>134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1435"/>
      <c r="M2" s="1435"/>
      <c r="N2" s="1435"/>
      <c r="O2" s="1435"/>
      <c r="P2" s="1435"/>
      <c r="Q2" s="1436"/>
    </row>
    <row r="3" s="1274" customFormat="true" ht="15" hidden="false" customHeight="true" outlineLevel="0" collapsed="false">
      <c r="A3" s="27" t="s">
        <v>137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1435"/>
      <c r="M3" s="1435"/>
      <c r="N3" s="1435"/>
      <c r="O3" s="1435"/>
      <c r="P3" s="1435"/>
      <c r="Q3" s="1436"/>
    </row>
    <row r="4" s="1274" customFormat="true" ht="15" hidden="false" customHeight="true" outlineLevel="0" collapsed="false">
      <c r="A4" s="27" t="s">
        <v>2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1435"/>
      <c r="M4" s="1435"/>
      <c r="N4" s="1435"/>
      <c r="O4" s="1435"/>
      <c r="P4" s="1435"/>
      <c r="Q4" s="1436"/>
    </row>
    <row r="5" customFormat="false" ht="7.9" hidden="false" customHeight="true" outlineLevel="0" collapsed="false">
      <c r="A5" s="28"/>
      <c r="B5" s="28"/>
      <c r="C5" s="28"/>
      <c r="D5" s="28"/>
      <c r="E5" s="1384"/>
      <c r="F5" s="585"/>
      <c r="G5" s="585"/>
      <c r="H5" s="585"/>
      <c r="I5" s="585"/>
      <c r="J5" s="585"/>
      <c r="K5" s="585"/>
      <c r="L5" s="1438"/>
      <c r="M5" s="1438"/>
      <c r="N5" s="1438"/>
      <c r="O5" s="1438"/>
      <c r="P5" s="1438"/>
      <c r="Q5" s="1439"/>
    </row>
    <row r="6" customFormat="false" ht="12" hidden="false" customHeight="true" outlineLevel="0" collapsed="false">
      <c r="A6" s="29" t="s">
        <v>1298</v>
      </c>
      <c r="B6" s="29"/>
      <c r="C6" s="29"/>
      <c r="D6" s="249" t="s">
        <v>269</v>
      </c>
      <c r="E6" s="1386" t="s">
        <v>65</v>
      </c>
      <c r="F6" s="1440" t="s">
        <v>284</v>
      </c>
      <c r="G6" s="1440"/>
      <c r="H6" s="1440"/>
      <c r="I6" s="590" t="s">
        <v>1244</v>
      </c>
      <c r="J6" s="590" t="s">
        <v>1300</v>
      </c>
      <c r="K6" s="594" t="s">
        <v>1301</v>
      </c>
      <c r="L6" s="1453"/>
      <c r="M6" s="1441"/>
      <c r="N6" s="1441"/>
      <c r="O6" s="1441"/>
      <c r="P6" s="1441"/>
      <c r="Q6" s="1304"/>
    </row>
    <row r="7" customFormat="false" ht="12" hidden="false" customHeight="true" outlineLevel="0" collapsed="false">
      <c r="A7" s="29"/>
      <c r="B7" s="29"/>
      <c r="C7" s="29"/>
      <c r="D7" s="249"/>
      <c r="E7" s="1386"/>
      <c r="F7" s="590" t="s">
        <v>609</v>
      </c>
      <c r="G7" s="590" t="s">
        <v>1302</v>
      </c>
      <c r="H7" s="590" t="s">
        <v>1303</v>
      </c>
      <c r="I7" s="590"/>
      <c r="J7" s="590"/>
      <c r="K7" s="594"/>
      <c r="L7" s="1441"/>
      <c r="M7" s="1441"/>
      <c r="N7" s="1441"/>
      <c r="O7" s="1441"/>
      <c r="P7" s="1441"/>
      <c r="Q7" s="1304"/>
    </row>
    <row r="8" customFormat="false" ht="9" hidden="false" customHeight="true" outlineLevel="0" collapsed="false">
      <c r="A8" s="29"/>
      <c r="B8" s="29"/>
      <c r="C8" s="29"/>
      <c r="D8" s="249"/>
      <c r="E8" s="1386"/>
      <c r="F8" s="1386"/>
      <c r="G8" s="1386"/>
      <c r="H8" s="1386"/>
      <c r="I8" s="1386"/>
      <c r="J8" s="590"/>
      <c r="K8" s="594"/>
      <c r="L8" s="1441"/>
      <c r="M8" s="1441"/>
      <c r="N8" s="1441"/>
      <c r="O8" s="1441"/>
      <c r="P8" s="1441"/>
      <c r="Q8" s="1304"/>
    </row>
    <row r="9" customFormat="false" ht="12" hidden="false" customHeight="true" outlineLevel="0" collapsed="false">
      <c r="A9" s="29"/>
      <c r="B9" s="29"/>
      <c r="C9" s="29"/>
      <c r="D9" s="249"/>
      <c r="E9" s="1386"/>
      <c r="F9" s="1386"/>
      <c r="G9" s="1386"/>
      <c r="H9" s="1386"/>
      <c r="I9" s="1386"/>
      <c r="J9" s="590"/>
      <c r="K9" s="594"/>
      <c r="L9" s="1441"/>
      <c r="M9" s="1441"/>
      <c r="N9" s="1441"/>
      <c r="O9" s="1441"/>
      <c r="P9" s="1441"/>
      <c r="Q9" s="1304"/>
    </row>
    <row r="10" customFormat="false" ht="9" hidden="false" customHeight="true" outlineLevel="0" collapsed="false">
      <c r="A10" s="29"/>
      <c r="B10" s="29"/>
      <c r="C10" s="29"/>
      <c r="D10" s="249"/>
      <c r="E10" s="1386"/>
      <c r="F10" s="1386"/>
      <c r="G10" s="1386"/>
      <c r="H10" s="1386"/>
      <c r="I10" s="1386"/>
      <c r="J10" s="590"/>
      <c r="K10" s="594"/>
      <c r="L10" s="1441"/>
      <c r="M10" s="1441"/>
      <c r="N10" s="1441"/>
      <c r="O10" s="1441"/>
      <c r="P10" s="1441"/>
      <c r="Q10" s="1304"/>
    </row>
    <row r="11" customFormat="false" ht="7.9" hidden="false" customHeight="true" outlineLevel="0" collapsed="false">
      <c r="A11" s="391"/>
      <c r="B11" s="391"/>
      <c r="C11" s="391"/>
      <c r="D11" s="1389"/>
      <c r="E11" s="1420"/>
      <c r="F11" s="600"/>
      <c r="G11" s="600"/>
      <c r="H11" s="600"/>
      <c r="I11" s="600"/>
      <c r="J11" s="587"/>
      <c r="K11" s="587"/>
      <c r="L11" s="1442"/>
      <c r="M11" s="1442"/>
      <c r="N11" s="1442"/>
      <c r="O11" s="1442"/>
      <c r="P11" s="1442"/>
      <c r="Q11" s="1304"/>
    </row>
    <row r="12" customFormat="false" ht="10.9" hidden="false" customHeight="true" outlineLevel="0" collapsed="false">
      <c r="A12" s="1" t="s">
        <v>1350</v>
      </c>
      <c r="B12" s="1"/>
      <c r="C12" s="4"/>
      <c r="D12" s="294" t="n">
        <v>2003</v>
      </c>
      <c r="E12" s="1394" t="n">
        <v>654781</v>
      </c>
      <c r="F12" s="1394" t="n">
        <v>326725</v>
      </c>
      <c r="G12" s="1394" t="n">
        <v>173170</v>
      </c>
      <c r="H12" s="1394" t="n">
        <v>153555</v>
      </c>
      <c r="I12" s="1394" t="n">
        <v>231832</v>
      </c>
      <c r="J12" s="557" t="n">
        <v>18564</v>
      </c>
      <c r="K12" s="1394" t="n">
        <v>77660</v>
      </c>
      <c r="L12" s="1442"/>
      <c r="M12" s="1442"/>
      <c r="N12" s="1442"/>
      <c r="O12" s="1442"/>
      <c r="P12" s="1442"/>
      <c r="Q12" s="1304"/>
      <c r="R12" s="1379"/>
    </row>
    <row r="13" customFormat="false" ht="10.9" hidden="false" customHeight="true" outlineLevel="0" collapsed="false">
      <c r="A13" s="1"/>
      <c r="B13" s="1"/>
      <c r="C13" s="4"/>
      <c r="D13" s="294" t="n">
        <v>2004</v>
      </c>
      <c r="E13" s="1394" t="n">
        <v>664368</v>
      </c>
      <c r="F13" s="1394" t="n">
        <v>292181</v>
      </c>
      <c r="G13" s="1394" t="n">
        <v>165609</v>
      </c>
      <c r="H13" s="1394" t="n">
        <v>126571</v>
      </c>
      <c r="I13" s="1394" t="n">
        <v>276564</v>
      </c>
      <c r="J13" s="557" t="n">
        <v>21057</v>
      </c>
      <c r="K13" s="1394" t="n">
        <v>74567</v>
      </c>
      <c r="L13" s="1454"/>
      <c r="M13" s="1454"/>
      <c r="N13" s="1442"/>
      <c r="O13" s="1442"/>
      <c r="P13" s="1442"/>
      <c r="Q13" s="1304"/>
    </row>
    <row r="14" customFormat="false" ht="10.9" hidden="false" customHeight="true" outlineLevel="0" collapsed="false">
      <c r="A14" s="1"/>
      <c r="B14" s="1" t="s">
        <v>1305</v>
      </c>
      <c r="C14" s="4"/>
      <c r="D14" s="114"/>
      <c r="E14" s="1394" t="n">
        <v>11369</v>
      </c>
      <c r="F14" s="1394" t="n">
        <v>4569</v>
      </c>
      <c r="G14" s="1394" t="n">
        <v>1419</v>
      </c>
      <c r="H14" s="1394" t="n">
        <v>3150</v>
      </c>
      <c r="I14" s="1394" t="n">
        <v>5993</v>
      </c>
      <c r="J14" s="557" t="n">
        <v>45</v>
      </c>
      <c r="K14" s="1394" t="n">
        <v>760</v>
      </c>
      <c r="L14" s="1454"/>
      <c r="M14" s="1454"/>
      <c r="N14" s="1442"/>
      <c r="O14" s="1442"/>
      <c r="P14" s="1442"/>
      <c r="Q14" s="1304"/>
    </row>
    <row r="15" customFormat="false" ht="10.9" hidden="false" customHeight="true" outlineLevel="0" collapsed="false">
      <c r="A15" s="1"/>
      <c r="B15" s="1" t="s">
        <v>1377</v>
      </c>
      <c r="C15" s="4"/>
      <c r="D15" s="114"/>
      <c r="E15" s="1394" t="n">
        <v>653000</v>
      </c>
      <c r="F15" s="1394" t="n">
        <v>287611</v>
      </c>
      <c r="G15" s="1394" t="n">
        <v>164190</v>
      </c>
      <c r="H15" s="1394" t="n">
        <v>123421</v>
      </c>
      <c r="I15" s="1394" t="n">
        <v>270570</v>
      </c>
      <c r="J15" s="557" t="n">
        <v>21012</v>
      </c>
      <c r="K15" s="1394" t="n">
        <v>73807</v>
      </c>
      <c r="L15" s="1454"/>
      <c r="M15" s="1454"/>
      <c r="N15" s="1442"/>
      <c r="O15" s="1442"/>
      <c r="P15" s="1442"/>
      <c r="Q15" s="1304"/>
    </row>
    <row r="16" customFormat="false" ht="7.9" hidden="false" customHeight="true" outlineLevel="0" collapsed="false">
      <c r="A16" s="262"/>
      <c r="B16" s="48"/>
      <c r="C16" s="4"/>
      <c r="D16" s="114"/>
      <c r="E16" s="1394"/>
      <c r="F16" s="1394"/>
      <c r="G16" s="1394"/>
      <c r="H16" s="1394"/>
      <c r="I16" s="1394"/>
      <c r="J16" s="182"/>
      <c r="K16" s="1394"/>
      <c r="L16" s="1442"/>
      <c r="M16" s="1442"/>
      <c r="N16" s="1442"/>
      <c r="O16" s="1442"/>
      <c r="P16" s="1442"/>
      <c r="Q16" s="1304"/>
    </row>
    <row r="17" customFormat="false" ht="10.9" hidden="false" customHeight="true" outlineLevel="0" collapsed="false">
      <c r="A17" s="1"/>
      <c r="B17" s="1" t="s">
        <v>1372</v>
      </c>
      <c r="C17" s="4"/>
      <c r="D17" s="294" t="n">
        <v>2003</v>
      </c>
      <c r="E17" s="1394" t="n">
        <v>64173</v>
      </c>
      <c r="F17" s="1394" t="n">
        <v>23706</v>
      </c>
      <c r="G17" s="1394" t="n">
        <v>8220</v>
      </c>
      <c r="H17" s="1394" t="n">
        <v>15486</v>
      </c>
      <c r="I17" s="1394" t="n">
        <v>29498</v>
      </c>
      <c r="J17" s="557" t="n">
        <v>1159</v>
      </c>
      <c r="K17" s="1394" t="n">
        <v>9810</v>
      </c>
      <c r="L17" s="1442"/>
      <c r="M17" s="1442"/>
      <c r="N17" s="1442"/>
      <c r="O17" s="1442"/>
      <c r="P17" s="1442"/>
      <c r="Q17" s="1304"/>
    </row>
    <row r="18" customFormat="false" ht="10.9" hidden="false" customHeight="true" outlineLevel="0" collapsed="false">
      <c r="A18" s="1"/>
      <c r="B18" s="1"/>
      <c r="C18" s="4"/>
      <c r="D18" s="294" t="n">
        <v>2004</v>
      </c>
      <c r="E18" s="1394" t="n">
        <v>48944</v>
      </c>
      <c r="F18" s="1394" t="n">
        <v>15826</v>
      </c>
      <c r="G18" s="1394" t="n">
        <v>4359</v>
      </c>
      <c r="H18" s="1394" t="n">
        <v>11466</v>
      </c>
      <c r="I18" s="1394" t="n">
        <v>27410</v>
      </c>
      <c r="J18" s="557" t="n">
        <v>981</v>
      </c>
      <c r="K18" s="1394" t="n">
        <v>4728</v>
      </c>
      <c r="L18" s="1442"/>
      <c r="M18" s="1442"/>
      <c r="N18" s="1442"/>
      <c r="O18" s="1442"/>
      <c r="P18" s="1442"/>
      <c r="Q18" s="1304"/>
    </row>
    <row r="19" customFormat="false" ht="10.9" hidden="false" customHeight="true" outlineLevel="0" collapsed="false">
      <c r="A19" s="1"/>
      <c r="B19" s="1" t="s">
        <v>1373</v>
      </c>
      <c r="C19" s="4"/>
      <c r="D19" s="1398"/>
      <c r="E19" s="1394" t="n">
        <v>7453</v>
      </c>
      <c r="F19" s="1394" t="n">
        <v>3063</v>
      </c>
      <c r="G19" s="1394" t="n">
        <v>552</v>
      </c>
      <c r="H19" s="1394" t="n">
        <v>2511</v>
      </c>
      <c r="I19" s="1394" t="n">
        <v>3739</v>
      </c>
      <c r="J19" s="557" t="n">
        <v>1</v>
      </c>
      <c r="K19" s="1394" t="n">
        <v>649</v>
      </c>
      <c r="L19" s="1442"/>
      <c r="M19" s="1442"/>
      <c r="N19" s="1442"/>
      <c r="O19" s="1442"/>
      <c r="P19" s="1442"/>
      <c r="Q19" s="1304"/>
    </row>
    <row r="20" customFormat="false" ht="10.9" hidden="false" customHeight="true" outlineLevel="0" collapsed="false">
      <c r="A20" s="1"/>
      <c r="B20" s="1" t="s">
        <v>1340</v>
      </c>
      <c r="C20" s="4"/>
      <c r="D20" s="1398"/>
      <c r="E20" s="1394" t="n">
        <v>41491</v>
      </c>
      <c r="F20" s="1394" t="n">
        <v>12762</v>
      </c>
      <c r="G20" s="1394" t="n">
        <v>3807</v>
      </c>
      <c r="H20" s="1394" t="n">
        <v>8955</v>
      </c>
      <c r="I20" s="1394" t="n">
        <v>23670</v>
      </c>
      <c r="J20" s="557" t="n">
        <v>980</v>
      </c>
      <c r="K20" s="1394" t="n">
        <v>4079</v>
      </c>
      <c r="L20" s="1442"/>
      <c r="M20" s="1442"/>
      <c r="N20" s="1442"/>
      <c r="O20" s="1442"/>
      <c r="P20" s="1442"/>
      <c r="Q20" s="1304"/>
    </row>
    <row r="21" customFormat="false" ht="7.9" hidden="false" customHeight="true" outlineLevel="0" collapsed="false">
      <c r="A21" s="1"/>
      <c r="B21" s="1"/>
      <c r="C21" s="4"/>
      <c r="D21" s="1398"/>
      <c r="E21" s="1394"/>
      <c r="F21" s="1394"/>
      <c r="G21" s="1394"/>
      <c r="H21" s="1394"/>
      <c r="I21" s="1394"/>
      <c r="J21" s="182"/>
      <c r="K21" s="1394"/>
      <c r="L21" s="1442"/>
      <c r="M21" s="1442"/>
      <c r="N21" s="1442"/>
      <c r="O21" s="1442"/>
      <c r="P21" s="1442"/>
      <c r="Q21" s="1304"/>
    </row>
    <row r="22" customFormat="false" ht="10.9" hidden="false" customHeight="true" outlineLevel="0" collapsed="false">
      <c r="A22" s="1"/>
      <c r="B22" s="1" t="s">
        <v>1355</v>
      </c>
      <c r="C22" s="4"/>
      <c r="D22" s="294" t="n">
        <v>2003</v>
      </c>
      <c r="E22" s="1394" t="n">
        <v>51882</v>
      </c>
      <c r="F22" s="1394" t="n">
        <v>31820</v>
      </c>
      <c r="G22" s="1394" t="n">
        <v>15950</v>
      </c>
      <c r="H22" s="1394" t="n">
        <v>15871</v>
      </c>
      <c r="I22" s="1394" t="n">
        <v>16642</v>
      </c>
      <c r="J22" s="557" t="n">
        <v>3373</v>
      </c>
      <c r="K22" s="1394" t="n">
        <v>46</v>
      </c>
      <c r="L22" s="1442"/>
      <c r="M22" s="1442"/>
      <c r="N22" s="1442"/>
      <c r="O22" s="1442"/>
      <c r="P22" s="1442"/>
      <c r="Q22" s="1304"/>
    </row>
    <row r="23" customFormat="false" ht="10.9" hidden="false" customHeight="true" outlineLevel="0" collapsed="false">
      <c r="A23" s="1"/>
      <c r="B23" s="1"/>
      <c r="C23" s="4"/>
      <c r="D23" s="294" t="n">
        <v>2004</v>
      </c>
      <c r="E23" s="1394" t="n">
        <v>16624</v>
      </c>
      <c r="F23" s="1394" t="n">
        <v>6772</v>
      </c>
      <c r="G23" s="1394" t="n">
        <v>5669</v>
      </c>
      <c r="H23" s="1394" t="n">
        <v>1104</v>
      </c>
      <c r="I23" s="1394" t="n">
        <v>8403</v>
      </c>
      <c r="J23" s="557" t="n">
        <v>1377</v>
      </c>
      <c r="K23" s="1394" t="n">
        <v>71</v>
      </c>
      <c r="L23" s="1442"/>
      <c r="M23" s="1442"/>
      <c r="N23" s="1442"/>
      <c r="O23" s="1442"/>
      <c r="P23" s="1442"/>
      <c r="Q23" s="1304"/>
    </row>
    <row r="24" customFormat="false" ht="10.9" hidden="false" customHeight="true" outlineLevel="0" collapsed="false">
      <c r="A24" s="1"/>
      <c r="B24" s="1" t="s">
        <v>1333</v>
      </c>
      <c r="C24" s="4"/>
      <c r="D24" s="1398"/>
      <c r="E24" s="1394" t="n">
        <v>747</v>
      </c>
      <c r="F24" s="1394" t="n">
        <v>174</v>
      </c>
      <c r="G24" s="1394" t="n">
        <v>111</v>
      </c>
      <c r="H24" s="1394" t="n">
        <v>63</v>
      </c>
      <c r="I24" s="1394" t="n">
        <v>573</v>
      </c>
      <c r="J24" s="1394" t="s">
        <v>887</v>
      </c>
      <c r="K24" s="1394" t="s">
        <v>921</v>
      </c>
      <c r="L24" s="1442"/>
      <c r="M24" s="1442"/>
      <c r="N24" s="1442"/>
      <c r="O24" s="1442"/>
      <c r="P24" s="1442"/>
      <c r="Q24" s="1304"/>
    </row>
    <row r="25" customFormat="false" ht="10.9" hidden="false" customHeight="true" outlineLevel="0" collapsed="false">
      <c r="A25" s="1"/>
      <c r="B25" s="1" t="s">
        <v>1356</v>
      </c>
      <c r="C25" s="4"/>
      <c r="D25" s="1398"/>
      <c r="E25" s="1394" t="n">
        <v>15877</v>
      </c>
      <c r="F25" s="1394" t="n">
        <v>6599</v>
      </c>
      <c r="G25" s="1394" t="n">
        <v>5558</v>
      </c>
      <c r="H25" s="1394" t="n">
        <v>1041</v>
      </c>
      <c r="I25" s="1394" t="n">
        <v>7830</v>
      </c>
      <c r="J25" s="557" t="n">
        <v>1377</v>
      </c>
      <c r="K25" s="1394" t="n">
        <v>71</v>
      </c>
      <c r="L25" s="1442"/>
      <c r="M25" s="1442"/>
      <c r="N25" s="1442"/>
      <c r="O25" s="1442"/>
      <c r="P25" s="1442"/>
      <c r="Q25" s="1304"/>
    </row>
    <row r="26" customFormat="false" ht="7.9" hidden="false" customHeight="true" outlineLevel="0" collapsed="false">
      <c r="A26" s="1"/>
      <c r="B26" s="1"/>
      <c r="C26" s="4"/>
      <c r="D26" s="1398"/>
      <c r="E26" s="1394"/>
      <c r="F26" s="1394"/>
      <c r="G26" s="1394"/>
      <c r="H26" s="1394"/>
      <c r="I26" s="1394"/>
      <c r="J26" s="182"/>
      <c r="K26" s="1394"/>
      <c r="L26" s="1442"/>
      <c r="M26" s="1442"/>
      <c r="N26" s="1442"/>
      <c r="O26" s="1442"/>
      <c r="P26" s="1442"/>
      <c r="Q26" s="1304"/>
    </row>
    <row r="27" customFormat="false" ht="10.9" hidden="false" customHeight="true" outlineLevel="0" collapsed="false">
      <c r="A27" s="1"/>
      <c r="B27" s="1" t="s">
        <v>1357</v>
      </c>
      <c r="C27" s="4"/>
      <c r="D27" s="294" t="n">
        <v>2003</v>
      </c>
      <c r="E27" s="1394" t="n">
        <v>5823</v>
      </c>
      <c r="F27" s="1394" t="n">
        <v>1902</v>
      </c>
      <c r="G27" s="1394" t="n">
        <v>1169</v>
      </c>
      <c r="H27" s="1394" t="n">
        <v>733</v>
      </c>
      <c r="I27" s="1394" t="n">
        <v>3719</v>
      </c>
      <c r="J27" s="557" t="n">
        <v>91</v>
      </c>
      <c r="K27" s="1394" t="n">
        <v>111</v>
      </c>
      <c r="L27" s="1442"/>
      <c r="M27" s="1442"/>
      <c r="N27" s="1442"/>
      <c r="O27" s="1442"/>
      <c r="P27" s="1442"/>
      <c r="Q27" s="1304"/>
    </row>
    <row r="28" customFormat="false" ht="10.9" hidden="false" customHeight="true" outlineLevel="0" collapsed="false">
      <c r="A28" s="1"/>
      <c r="B28" s="1"/>
      <c r="C28" s="4"/>
      <c r="D28" s="294" t="n">
        <v>2004</v>
      </c>
      <c r="E28" s="1394" t="n">
        <v>6339</v>
      </c>
      <c r="F28" s="1394" t="n">
        <v>2446</v>
      </c>
      <c r="G28" s="1394" t="n">
        <v>1443</v>
      </c>
      <c r="H28" s="1394" t="n">
        <v>1003</v>
      </c>
      <c r="I28" s="1394" t="n">
        <v>3696</v>
      </c>
      <c r="J28" s="557" t="n">
        <v>91</v>
      </c>
      <c r="K28" s="1394" t="n">
        <v>106</v>
      </c>
      <c r="L28" s="1442"/>
      <c r="M28" s="1442"/>
      <c r="N28" s="1442"/>
      <c r="O28" s="1442"/>
      <c r="P28" s="1442"/>
      <c r="Q28" s="1304"/>
    </row>
    <row r="29" customFormat="false" ht="10.9" hidden="false" customHeight="true" outlineLevel="0" collapsed="false">
      <c r="A29" s="1"/>
      <c r="B29" s="1" t="s">
        <v>1333</v>
      </c>
      <c r="C29" s="4"/>
      <c r="D29" s="1398" t="s">
        <v>0</v>
      </c>
      <c r="E29" s="1394" t="s">
        <v>921</v>
      </c>
      <c r="F29" s="1394" t="s">
        <v>921</v>
      </c>
      <c r="G29" s="1394" t="s">
        <v>921</v>
      </c>
      <c r="H29" s="1394" t="s">
        <v>921</v>
      </c>
      <c r="I29" s="1394" t="s">
        <v>921</v>
      </c>
      <c r="J29" s="1394" t="s">
        <v>887</v>
      </c>
      <c r="K29" s="1394" t="s">
        <v>921</v>
      </c>
      <c r="L29" s="1442"/>
      <c r="M29" s="1442"/>
      <c r="N29" s="1442"/>
      <c r="O29" s="1442"/>
      <c r="P29" s="1442"/>
      <c r="Q29" s="1304"/>
    </row>
    <row r="30" customFormat="false" ht="10.9" hidden="false" customHeight="true" outlineLevel="0" collapsed="false">
      <c r="A30" s="1"/>
      <c r="B30" s="1" t="s">
        <v>1356</v>
      </c>
      <c r="C30" s="4"/>
      <c r="D30" s="1398"/>
      <c r="E30" s="1394" t="n">
        <v>6339</v>
      </c>
      <c r="F30" s="1394" t="n">
        <v>2446</v>
      </c>
      <c r="G30" s="1394" t="n">
        <v>1443</v>
      </c>
      <c r="H30" s="1394" t="n">
        <v>1003</v>
      </c>
      <c r="I30" s="1394" t="n">
        <v>3696</v>
      </c>
      <c r="J30" s="557" t="n">
        <v>91</v>
      </c>
      <c r="K30" s="1394" t="n">
        <v>106</v>
      </c>
      <c r="L30" s="1442"/>
      <c r="M30" s="1442"/>
      <c r="N30" s="1442"/>
      <c r="O30" s="1442"/>
      <c r="P30" s="1442"/>
      <c r="Q30" s="1304"/>
    </row>
    <row r="31" customFormat="false" ht="7.9" hidden="false" customHeight="true" outlineLevel="0" collapsed="false">
      <c r="A31" s="1"/>
      <c r="B31" s="1"/>
      <c r="C31" s="4"/>
      <c r="D31" s="1398"/>
      <c r="E31" s="1394"/>
      <c r="F31" s="1394"/>
      <c r="G31" s="1394"/>
      <c r="H31" s="1394"/>
      <c r="I31" s="1394"/>
      <c r="J31" s="182"/>
      <c r="K31" s="1394"/>
      <c r="L31" s="1442"/>
      <c r="M31" s="1442"/>
      <c r="N31" s="1442"/>
      <c r="O31" s="1442"/>
      <c r="P31" s="1442"/>
      <c r="Q31" s="1304"/>
    </row>
    <row r="32" customFormat="false" ht="10.9" hidden="false" customHeight="true" outlineLevel="0" collapsed="false">
      <c r="A32" s="1"/>
      <c r="B32" s="1" t="s">
        <v>1358</v>
      </c>
      <c r="C32" s="4"/>
      <c r="D32" s="294" t="n">
        <v>2003</v>
      </c>
      <c r="E32" s="1394" t="n">
        <v>1431</v>
      </c>
      <c r="F32" s="1394" t="n">
        <v>515</v>
      </c>
      <c r="G32" s="1394" t="n">
        <v>209</v>
      </c>
      <c r="H32" s="1394" t="n">
        <v>306</v>
      </c>
      <c r="I32" s="1394" t="n">
        <v>530</v>
      </c>
      <c r="J32" s="557" t="n">
        <v>384</v>
      </c>
      <c r="K32" s="1394" t="n">
        <v>3</v>
      </c>
      <c r="L32" s="1442"/>
      <c r="M32" s="1442"/>
      <c r="N32" s="1442"/>
      <c r="O32" s="1442"/>
      <c r="P32" s="1442"/>
      <c r="Q32" s="1304"/>
    </row>
    <row r="33" customFormat="false" ht="10.9" hidden="false" customHeight="true" outlineLevel="0" collapsed="false">
      <c r="A33" s="1"/>
      <c r="B33" s="1"/>
      <c r="C33" s="4"/>
      <c r="D33" s="294" t="n">
        <v>2004</v>
      </c>
      <c r="E33" s="1394" t="n">
        <v>3140</v>
      </c>
      <c r="F33" s="1394" t="n">
        <v>1003</v>
      </c>
      <c r="G33" s="1394" t="n">
        <v>653</v>
      </c>
      <c r="H33" s="1394" t="n">
        <v>350</v>
      </c>
      <c r="I33" s="1394" t="n">
        <v>1529</v>
      </c>
      <c r="J33" s="557" t="n">
        <v>600</v>
      </c>
      <c r="K33" s="1394" t="n">
        <v>7</v>
      </c>
      <c r="L33" s="1442"/>
      <c r="M33" s="1442"/>
      <c r="N33" s="1442"/>
      <c r="O33" s="1442"/>
      <c r="P33" s="1442"/>
      <c r="Q33" s="1304"/>
    </row>
    <row r="34" customFormat="false" ht="10.9" hidden="false" customHeight="true" outlineLevel="0" collapsed="false">
      <c r="A34" s="1"/>
      <c r="B34" s="1" t="s">
        <v>1333</v>
      </c>
      <c r="C34" s="4"/>
      <c r="D34" s="1398" t="s">
        <v>0</v>
      </c>
      <c r="E34" s="1394" t="s">
        <v>921</v>
      </c>
      <c r="F34" s="1394" t="s">
        <v>921</v>
      </c>
      <c r="G34" s="1394" t="s">
        <v>921</v>
      </c>
      <c r="H34" s="1394" t="s">
        <v>921</v>
      </c>
      <c r="I34" s="1394" t="s">
        <v>921</v>
      </c>
      <c r="J34" s="1394" t="s">
        <v>887</v>
      </c>
      <c r="K34" s="1394" t="s">
        <v>921</v>
      </c>
      <c r="L34" s="1442"/>
      <c r="M34" s="1442"/>
      <c r="N34" s="1442"/>
      <c r="O34" s="1442"/>
      <c r="P34" s="1442"/>
      <c r="Q34" s="1304"/>
    </row>
    <row r="35" customFormat="false" ht="10.9" hidden="false" customHeight="true" outlineLevel="0" collapsed="false">
      <c r="A35" s="1"/>
      <c r="B35" s="1" t="s">
        <v>1356</v>
      </c>
      <c r="C35" s="4"/>
      <c r="D35" s="1398"/>
      <c r="E35" s="1394" t="n">
        <v>3140</v>
      </c>
      <c r="F35" s="1394" t="n">
        <v>1003</v>
      </c>
      <c r="G35" s="1394" t="n">
        <v>653</v>
      </c>
      <c r="H35" s="1394" t="n">
        <v>350</v>
      </c>
      <c r="I35" s="1394" t="n">
        <v>1529</v>
      </c>
      <c r="J35" s="557" t="n">
        <v>600</v>
      </c>
      <c r="K35" s="1394" t="n">
        <v>7</v>
      </c>
      <c r="L35" s="1442"/>
      <c r="M35" s="1442"/>
      <c r="N35" s="1442"/>
      <c r="O35" s="1442"/>
      <c r="P35" s="1442"/>
      <c r="Q35" s="1304"/>
    </row>
    <row r="36" customFormat="false" ht="7.9" hidden="false" customHeight="true" outlineLevel="0" collapsed="false">
      <c r="A36" s="1"/>
      <c r="B36" s="1"/>
      <c r="C36" s="4"/>
      <c r="D36" s="1398"/>
      <c r="E36" s="1394"/>
      <c r="F36" s="1394"/>
      <c r="G36" s="1394"/>
      <c r="H36" s="1394"/>
      <c r="I36" s="1394"/>
      <c r="J36" s="182"/>
      <c r="K36" s="1394"/>
      <c r="L36" s="1442"/>
      <c r="M36" s="1442"/>
      <c r="N36" s="1442"/>
      <c r="O36" s="1442"/>
      <c r="P36" s="1442"/>
      <c r="Q36" s="1304"/>
    </row>
    <row r="37" customFormat="false" ht="10.9" hidden="false" customHeight="true" outlineLevel="0" collapsed="false">
      <c r="A37" s="1"/>
      <c r="B37" s="1" t="s">
        <v>1359</v>
      </c>
      <c r="C37" s="4"/>
      <c r="D37" s="294" t="n">
        <v>2003</v>
      </c>
      <c r="E37" s="1394" t="n">
        <v>19213</v>
      </c>
      <c r="F37" s="1394" t="n">
        <v>4714</v>
      </c>
      <c r="G37" s="1394" t="n">
        <v>1188</v>
      </c>
      <c r="H37" s="1394" t="n">
        <v>3526</v>
      </c>
      <c r="I37" s="1394" t="n">
        <v>11848</v>
      </c>
      <c r="J37" s="557" t="n">
        <v>2626</v>
      </c>
      <c r="K37" s="1394" t="n">
        <v>25</v>
      </c>
      <c r="L37" s="1442"/>
      <c r="M37" s="1442"/>
      <c r="N37" s="1442"/>
      <c r="O37" s="1442"/>
      <c r="P37" s="1442"/>
      <c r="Q37" s="1304"/>
    </row>
    <row r="38" customFormat="false" ht="10.9" hidden="false" customHeight="true" outlineLevel="0" collapsed="false">
      <c r="A38" s="1"/>
      <c r="B38" s="1"/>
      <c r="C38" s="4"/>
      <c r="D38" s="294" t="n">
        <v>2004</v>
      </c>
      <c r="E38" s="1394" t="n">
        <v>12545</v>
      </c>
      <c r="F38" s="1394" t="n">
        <v>4147</v>
      </c>
      <c r="G38" s="1394" t="n">
        <v>2983</v>
      </c>
      <c r="H38" s="1394" t="n">
        <v>1164</v>
      </c>
      <c r="I38" s="1394" t="n">
        <v>6453</v>
      </c>
      <c r="J38" s="557" t="n">
        <v>1903</v>
      </c>
      <c r="K38" s="1394" t="n">
        <v>43</v>
      </c>
      <c r="L38" s="1442"/>
      <c r="M38" s="1442"/>
      <c r="N38" s="1442"/>
      <c r="O38" s="1442"/>
      <c r="P38" s="1442"/>
      <c r="Q38" s="1304"/>
    </row>
    <row r="39" customFormat="false" ht="10.9" hidden="false" customHeight="true" outlineLevel="0" collapsed="false">
      <c r="A39" s="1"/>
      <c r="B39" s="1" t="s">
        <v>1333</v>
      </c>
      <c r="C39" s="4"/>
      <c r="D39" s="1398" t="s">
        <v>0</v>
      </c>
      <c r="E39" s="1394" t="s">
        <v>921</v>
      </c>
      <c r="F39" s="1394" t="s">
        <v>921</v>
      </c>
      <c r="G39" s="1394" t="s">
        <v>921</v>
      </c>
      <c r="H39" s="1394" t="s">
        <v>921</v>
      </c>
      <c r="I39" s="1394" t="s">
        <v>921</v>
      </c>
      <c r="J39" s="1394" t="s">
        <v>887</v>
      </c>
      <c r="K39" s="1394" t="s">
        <v>921</v>
      </c>
      <c r="L39" s="1442"/>
      <c r="M39" s="1442"/>
      <c r="N39" s="1442"/>
      <c r="O39" s="1442"/>
      <c r="P39" s="1442"/>
      <c r="Q39" s="1304"/>
    </row>
    <row r="40" customFormat="false" ht="10.9" hidden="false" customHeight="true" outlineLevel="0" collapsed="false">
      <c r="A40" s="1"/>
      <c r="B40" s="1" t="s">
        <v>1356</v>
      </c>
      <c r="C40" s="4"/>
      <c r="D40" s="1398"/>
      <c r="E40" s="1394" t="n">
        <v>12545</v>
      </c>
      <c r="F40" s="1394" t="n">
        <v>4147</v>
      </c>
      <c r="G40" s="1394" t="n">
        <v>2983</v>
      </c>
      <c r="H40" s="1394" t="n">
        <v>1164</v>
      </c>
      <c r="I40" s="1394" t="n">
        <v>6453</v>
      </c>
      <c r="J40" s="557" t="n">
        <v>1903</v>
      </c>
      <c r="K40" s="1394" t="n">
        <v>43</v>
      </c>
      <c r="L40" s="1442"/>
      <c r="M40" s="1442"/>
      <c r="N40" s="1442"/>
      <c r="O40" s="1442"/>
      <c r="P40" s="1442"/>
      <c r="Q40" s="1304"/>
    </row>
    <row r="41" customFormat="false" ht="7.9" hidden="false" customHeight="true" outlineLevel="0" collapsed="false">
      <c r="A41" s="1"/>
      <c r="B41" s="1"/>
      <c r="C41" s="4"/>
      <c r="D41" s="1398"/>
      <c r="E41" s="1394"/>
      <c r="F41" s="1394"/>
      <c r="G41" s="1394"/>
      <c r="H41" s="1394"/>
      <c r="I41" s="1394"/>
      <c r="J41" s="182"/>
      <c r="K41" s="1394"/>
      <c r="L41" s="1442"/>
      <c r="M41" s="1442"/>
      <c r="N41" s="1442"/>
      <c r="O41" s="1442"/>
      <c r="P41" s="1442"/>
      <c r="Q41" s="1304"/>
    </row>
    <row r="42" customFormat="false" ht="15" hidden="false" customHeight="true" outlineLevel="0" collapsed="false">
      <c r="A42" s="1"/>
      <c r="B42" s="1" t="s">
        <v>1360</v>
      </c>
      <c r="C42" s="4"/>
      <c r="D42" s="294" t="n">
        <v>2003</v>
      </c>
      <c r="E42" s="1394" t="n">
        <v>17206</v>
      </c>
      <c r="F42" s="1394" t="n">
        <v>2624</v>
      </c>
      <c r="G42" s="1428" t="s">
        <v>1341</v>
      </c>
      <c r="H42" s="1428" t="s">
        <v>1341</v>
      </c>
      <c r="I42" s="1394" t="n">
        <v>13233</v>
      </c>
      <c r="J42" s="557" t="n">
        <v>1280</v>
      </c>
      <c r="K42" s="1428" t="s">
        <v>1341</v>
      </c>
      <c r="L42" s="1442"/>
      <c r="M42" s="1442"/>
      <c r="N42" s="1442"/>
      <c r="O42" s="1442"/>
      <c r="P42" s="1442"/>
      <c r="Q42" s="1304"/>
    </row>
    <row r="43" customFormat="false" ht="13.5" hidden="false" customHeight="true" outlineLevel="0" collapsed="false">
      <c r="A43" s="1"/>
      <c r="B43" s="1"/>
      <c r="C43" s="4"/>
      <c r="D43" s="294" t="n">
        <v>2004</v>
      </c>
      <c r="E43" s="1394" t="n">
        <v>27873</v>
      </c>
      <c r="F43" s="1428" t="s">
        <v>1341</v>
      </c>
      <c r="G43" s="1394" t="n">
        <v>946</v>
      </c>
      <c r="H43" s="1428" t="s">
        <v>1341</v>
      </c>
      <c r="I43" s="1394" t="n">
        <v>20708</v>
      </c>
      <c r="J43" s="557" t="n">
        <v>1115</v>
      </c>
      <c r="K43" s="1428" t="s">
        <v>1341</v>
      </c>
      <c r="L43" s="1442"/>
      <c r="M43" s="1442"/>
      <c r="N43" s="1442"/>
      <c r="O43" s="1442"/>
      <c r="P43" s="1442"/>
      <c r="Q43" s="1304"/>
    </row>
    <row r="44" customFormat="false" ht="10.9" hidden="false" customHeight="true" outlineLevel="0" collapsed="false">
      <c r="A44" s="1"/>
      <c r="B44" s="1" t="s">
        <v>1333</v>
      </c>
      <c r="C44" s="4"/>
      <c r="D44" s="1398" t="s">
        <v>0</v>
      </c>
      <c r="E44" s="1394" t="s">
        <v>921</v>
      </c>
      <c r="F44" s="1394" t="s">
        <v>921</v>
      </c>
      <c r="G44" s="1394" t="s">
        <v>921</v>
      </c>
      <c r="H44" s="1394" t="s">
        <v>921</v>
      </c>
      <c r="I44" s="1394" t="s">
        <v>921</v>
      </c>
      <c r="J44" s="1394" t="s">
        <v>887</v>
      </c>
      <c r="K44" s="1394" t="s">
        <v>921</v>
      </c>
      <c r="L44" s="1442"/>
      <c r="M44" s="1442"/>
      <c r="N44" s="1442"/>
      <c r="O44" s="1442"/>
      <c r="P44" s="1442"/>
      <c r="Q44" s="1304"/>
    </row>
    <row r="45" customFormat="false" ht="10.9" hidden="false" customHeight="true" outlineLevel="0" collapsed="false">
      <c r="A45" s="1"/>
      <c r="B45" s="1" t="s">
        <v>1356</v>
      </c>
      <c r="C45" s="4"/>
      <c r="D45" s="1398"/>
      <c r="E45" s="1394" t="n">
        <v>27873</v>
      </c>
      <c r="F45" s="1428" t="s">
        <v>1341</v>
      </c>
      <c r="G45" s="1394" t="n">
        <v>946</v>
      </c>
      <c r="H45" s="1428" t="s">
        <v>1341</v>
      </c>
      <c r="I45" s="1394" t="n">
        <v>20708</v>
      </c>
      <c r="J45" s="557" t="n">
        <v>1115</v>
      </c>
      <c r="K45" s="1428" t="s">
        <v>1341</v>
      </c>
      <c r="L45" s="1442"/>
      <c r="M45" s="1442"/>
      <c r="N45" s="1442"/>
      <c r="O45" s="1442"/>
      <c r="P45" s="1442"/>
      <c r="Q45" s="1304"/>
    </row>
    <row r="46" customFormat="false" ht="7.9" hidden="false" customHeight="true" outlineLevel="0" collapsed="false">
      <c r="A46" s="1"/>
      <c r="B46" s="1"/>
      <c r="C46" s="4"/>
      <c r="D46" s="1398"/>
      <c r="E46" s="1394"/>
      <c r="F46" s="1394"/>
      <c r="G46" s="1394"/>
      <c r="H46" s="1394"/>
      <c r="I46" s="1394"/>
      <c r="J46" s="182"/>
      <c r="K46" s="1394"/>
      <c r="L46" s="1442"/>
      <c r="M46" s="1442"/>
      <c r="N46" s="1442"/>
      <c r="O46" s="1442"/>
      <c r="P46" s="1442"/>
      <c r="Q46" s="1304"/>
    </row>
    <row r="47" customFormat="false" ht="13.5" hidden="false" customHeight="true" outlineLevel="0" collapsed="false">
      <c r="A47" s="1"/>
      <c r="B47" s="1" t="s">
        <v>1361</v>
      </c>
      <c r="C47" s="4"/>
      <c r="D47" s="294" t="n">
        <v>2003</v>
      </c>
      <c r="E47" s="1394" t="n">
        <v>30432</v>
      </c>
      <c r="F47" s="1394" t="n">
        <v>1529</v>
      </c>
      <c r="G47" s="1394" t="n">
        <v>286</v>
      </c>
      <c r="H47" s="1394" t="n">
        <v>1243</v>
      </c>
      <c r="I47" s="1394" t="n">
        <v>3029</v>
      </c>
      <c r="J47" s="557" t="n">
        <v>51</v>
      </c>
      <c r="K47" s="1394" t="n">
        <v>25823</v>
      </c>
      <c r="L47" s="1442"/>
      <c r="M47" s="1442"/>
      <c r="N47" s="1442"/>
      <c r="O47" s="1442"/>
      <c r="P47" s="1442"/>
      <c r="Q47" s="1304"/>
    </row>
    <row r="48" customFormat="false" ht="10.9" hidden="false" customHeight="true" outlineLevel="0" collapsed="false">
      <c r="A48" s="1"/>
      <c r="B48" s="1"/>
      <c r="C48" s="4"/>
      <c r="D48" s="294" t="n">
        <v>2004</v>
      </c>
      <c r="E48" s="1394" t="n">
        <v>34040</v>
      </c>
      <c r="F48" s="1394" t="n">
        <v>1600</v>
      </c>
      <c r="G48" s="1394" t="n">
        <v>397</v>
      </c>
      <c r="H48" s="1394" t="n">
        <v>1203</v>
      </c>
      <c r="I48" s="1394" t="n">
        <v>2711</v>
      </c>
      <c r="J48" s="557" t="n">
        <v>478</v>
      </c>
      <c r="K48" s="1394" t="n">
        <v>29251</v>
      </c>
      <c r="L48" s="1442"/>
      <c r="M48" s="1442"/>
      <c r="N48" s="1442"/>
      <c r="O48" s="1442"/>
      <c r="P48" s="1442"/>
      <c r="Q48" s="1304"/>
    </row>
    <row r="49" customFormat="false" ht="10.9" hidden="false" customHeight="true" outlineLevel="0" collapsed="false">
      <c r="A49" s="1"/>
      <c r="B49" s="1" t="s">
        <v>1333</v>
      </c>
      <c r="C49" s="4"/>
      <c r="D49" s="1398" t="s">
        <v>0</v>
      </c>
      <c r="E49" s="1394" t="s">
        <v>921</v>
      </c>
      <c r="F49" s="1394" t="s">
        <v>921</v>
      </c>
      <c r="G49" s="1394" t="s">
        <v>921</v>
      </c>
      <c r="H49" s="1394" t="s">
        <v>921</v>
      </c>
      <c r="I49" s="1394" t="s">
        <v>921</v>
      </c>
      <c r="J49" s="1394" t="s">
        <v>887</v>
      </c>
      <c r="K49" s="1394" t="s">
        <v>921</v>
      </c>
      <c r="L49" s="1442"/>
      <c r="M49" s="1442"/>
      <c r="N49" s="1442"/>
      <c r="O49" s="1442"/>
      <c r="P49" s="1442"/>
      <c r="Q49" s="1304"/>
    </row>
    <row r="50" customFormat="false" ht="10.9" hidden="false" customHeight="true" outlineLevel="0" collapsed="false">
      <c r="A50" s="1"/>
      <c r="B50" s="1" t="s">
        <v>1356</v>
      </c>
      <c r="C50" s="4"/>
      <c r="D50" s="1398"/>
      <c r="E50" s="1394" t="n">
        <v>34040</v>
      </c>
      <c r="F50" s="1394" t="n">
        <v>1600</v>
      </c>
      <c r="G50" s="1394" t="n">
        <v>397</v>
      </c>
      <c r="H50" s="1394" t="n">
        <v>1203</v>
      </c>
      <c r="I50" s="1394" t="n">
        <v>2711</v>
      </c>
      <c r="J50" s="557" t="n">
        <v>478</v>
      </c>
      <c r="K50" s="1394" t="n">
        <v>29251</v>
      </c>
      <c r="L50" s="1442"/>
      <c r="M50" s="1442"/>
      <c r="N50" s="1442"/>
      <c r="O50" s="1442"/>
      <c r="P50" s="1442"/>
      <c r="Q50" s="1304"/>
    </row>
    <row r="51" customFormat="false" ht="7.9" hidden="false" customHeight="true" outlineLevel="0" collapsed="false">
      <c r="A51" s="1"/>
      <c r="B51" s="1"/>
      <c r="C51" s="4"/>
      <c r="D51" s="1398"/>
      <c r="E51" s="1394"/>
      <c r="F51" s="1394"/>
      <c r="G51" s="1394"/>
      <c r="H51" s="1394"/>
      <c r="I51" s="1394"/>
      <c r="J51" s="557"/>
      <c r="K51" s="1394"/>
      <c r="L51" s="1442"/>
      <c r="M51" s="1442"/>
      <c r="N51" s="1442"/>
      <c r="O51" s="1442"/>
      <c r="P51" s="1442"/>
      <c r="Q51" s="1304"/>
    </row>
    <row r="52" customFormat="false" ht="10.9" hidden="false" customHeight="true" outlineLevel="0" collapsed="false">
      <c r="A52" s="1"/>
      <c r="B52" s="1" t="s">
        <v>1374</v>
      </c>
      <c r="C52" s="4"/>
      <c r="D52" s="294" t="n">
        <v>2003</v>
      </c>
      <c r="E52" s="1394" t="n">
        <v>1939</v>
      </c>
      <c r="F52" s="1394" t="n">
        <v>1018</v>
      </c>
      <c r="G52" s="1394" t="n">
        <v>791</v>
      </c>
      <c r="H52" s="1394" t="n">
        <v>227</v>
      </c>
      <c r="I52" s="1394" t="n">
        <v>744</v>
      </c>
      <c r="J52" s="557" t="n">
        <v>99</v>
      </c>
      <c r="K52" s="1394" t="n">
        <v>78</v>
      </c>
      <c r="L52" s="1442"/>
      <c r="M52" s="1442"/>
      <c r="N52" s="1442"/>
      <c r="O52" s="1442"/>
      <c r="P52" s="1442"/>
      <c r="Q52" s="1304"/>
    </row>
    <row r="53" customFormat="false" ht="10.9" hidden="false" customHeight="true" outlineLevel="0" collapsed="false">
      <c r="A53" s="1"/>
      <c r="B53" s="1"/>
      <c r="C53" s="4"/>
      <c r="D53" s="294" t="n">
        <v>2004</v>
      </c>
      <c r="E53" s="1394" t="n">
        <v>1664</v>
      </c>
      <c r="F53" s="1394" t="n">
        <v>567</v>
      </c>
      <c r="G53" s="1394" t="n">
        <v>353</v>
      </c>
      <c r="H53" s="1394" t="n">
        <v>214</v>
      </c>
      <c r="I53" s="1394" t="n">
        <v>895</v>
      </c>
      <c r="J53" s="557" t="n">
        <v>123</v>
      </c>
      <c r="K53" s="1394" t="n">
        <v>80</v>
      </c>
      <c r="L53" s="1442"/>
      <c r="M53" s="1442"/>
      <c r="N53" s="1442"/>
      <c r="O53" s="1442"/>
      <c r="P53" s="1442"/>
      <c r="Q53" s="1304"/>
    </row>
    <row r="54" customFormat="false" ht="10.9" hidden="false" customHeight="true" outlineLevel="0" collapsed="false">
      <c r="A54" s="1"/>
      <c r="B54" s="1" t="s">
        <v>1333</v>
      </c>
      <c r="C54" s="4"/>
      <c r="D54" s="1398" t="s">
        <v>0</v>
      </c>
      <c r="E54" s="1394" t="s">
        <v>921</v>
      </c>
      <c r="F54" s="1394" t="s">
        <v>921</v>
      </c>
      <c r="G54" s="1394" t="s">
        <v>921</v>
      </c>
      <c r="H54" s="1394" t="s">
        <v>921</v>
      </c>
      <c r="I54" s="1394" t="s">
        <v>921</v>
      </c>
      <c r="J54" s="1394" t="s">
        <v>887</v>
      </c>
      <c r="K54" s="1394" t="s">
        <v>921</v>
      </c>
      <c r="L54" s="1442"/>
      <c r="M54" s="1442"/>
      <c r="N54" s="1442"/>
      <c r="O54" s="1442"/>
      <c r="P54" s="1442"/>
      <c r="Q54" s="1304"/>
    </row>
    <row r="55" customFormat="false" ht="10.9" hidden="false" customHeight="true" outlineLevel="0" collapsed="false">
      <c r="A55" s="1"/>
      <c r="B55" s="1" t="s">
        <v>1356</v>
      </c>
      <c r="C55" s="4"/>
      <c r="D55" s="1398"/>
      <c r="E55" s="1394" t="n">
        <v>1664</v>
      </c>
      <c r="F55" s="1394" t="n">
        <v>567</v>
      </c>
      <c r="G55" s="1394" t="n">
        <v>353</v>
      </c>
      <c r="H55" s="1394" t="n">
        <v>214</v>
      </c>
      <c r="I55" s="1394" t="n">
        <v>895</v>
      </c>
      <c r="J55" s="557" t="n">
        <v>123</v>
      </c>
      <c r="K55" s="1394" t="n">
        <v>80</v>
      </c>
      <c r="L55" s="1442"/>
      <c r="M55" s="1442"/>
      <c r="N55" s="1442"/>
      <c r="O55" s="1442"/>
      <c r="P55" s="1442"/>
      <c r="Q55" s="1304"/>
    </row>
    <row r="56" customFormat="false" ht="7.9" hidden="false" customHeight="true" outlineLevel="0" collapsed="false">
      <c r="A56" s="1"/>
      <c r="B56" s="1"/>
      <c r="C56" s="4"/>
      <c r="D56" s="1398"/>
      <c r="E56" s="1394"/>
      <c r="F56" s="1394"/>
      <c r="G56" s="1394"/>
      <c r="H56" s="1394"/>
      <c r="I56" s="1394"/>
      <c r="J56" s="557"/>
      <c r="K56" s="1394"/>
      <c r="L56" s="1442"/>
      <c r="M56" s="1442"/>
      <c r="N56" s="1442"/>
      <c r="O56" s="1442"/>
      <c r="P56" s="1442"/>
      <c r="Q56" s="1304"/>
    </row>
    <row r="57" customFormat="false" ht="10.9" hidden="false" customHeight="true" outlineLevel="0" collapsed="false">
      <c r="A57" s="1"/>
      <c r="B57" s="1" t="s">
        <v>1325</v>
      </c>
      <c r="C57" s="4"/>
      <c r="D57" s="294" t="n">
        <v>2003</v>
      </c>
      <c r="E57" s="1394" t="n">
        <v>10040</v>
      </c>
      <c r="F57" s="1394" t="n">
        <v>2772</v>
      </c>
      <c r="G57" s="1394" t="n">
        <v>1081</v>
      </c>
      <c r="H57" s="1394" t="n">
        <v>1691</v>
      </c>
      <c r="I57" s="1394" t="n">
        <v>6781</v>
      </c>
      <c r="J57" s="557" t="n">
        <v>463</v>
      </c>
      <c r="K57" s="1394" t="n">
        <v>23</v>
      </c>
      <c r="L57" s="1442"/>
      <c r="M57" s="1442"/>
      <c r="N57" s="1442"/>
      <c r="O57" s="1442"/>
      <c r="P57" s="1442"/>
      <c r="Q57" s="1304"/>
    </row>
    <row r="58" customFormat="false" ht="10.9" hidden="false" customHeight="true" outlineLevel="0" collapsed="false">
      <c r="A58" s="1"/>
      <c r="B58" s="1"/>
      <c r="C58" s="4"/>
      <c r="D58" s="294" t="n">
        <v>2004</v>
      </c>
      <c r="E58" s="1394" t="n">
        <v>6306</v>
      </c>
      <c r="F58" s="1394" t="n">
        <v>2048</v>
      </c>
      <c r="G58" s="1394" t="n">
        <v>687</v>
      </c>
      <c r="H58" s="1394" t="n">
        <v>1361</v>
      </c>
      <c r="I58" s="1394" t="n">
        <v>3659</v>
      </c>
      <c r="J58" s="557" t="n">
        <v>564</v>
      </c>
      <c r="K58" s="1394" t="n">
        <v>34</v>
      </c>
      <c r="L58" s="1442"/>
      <c r="M58" s="1442"/>
      <c r="N58" s="1442"/>
      <c r="O58" s="1442"/>
      <c r="P58" s="1442"/>
      <c r="Q58" s="1304"/>
    </row>
    <row r="59" customFormat="false" ht="10.9" hidden="false" customHeight="true" outlineLevel="0" collapsed="false">
      <c r="A59" s="1"/>
      <c r="B59" s="1" t="s">
        <v>1333</v>
      </c>
      <c r="C59" s="4"/>
      <c r="D59" s="1398" t="s">
        <v>0</v>
      </c>
      <c r="E59" s="1394" t="s">
        <v>921</v>
      </c>
      <c r="F59" s="1394" t="s">
        <v>921</v>
      </c>
      <c r="G59" s="1394" t="s">
        <v>921</v>
      </c>
      <c r="H59" s="1394" t="s">
        <v>921</v>
      </c>
      <c r="I59" s="1394" t="s">
        <v>921</v>
      </c>
      <c r="J59" s="1394" t="s">
        <v>887</v>
      </c>
      <c r="K59" s="1394" t="s">
        <v>921</v>
      </c>
      <c r="L59" s="1442"/>
      <c r="M59" s="1442"/>
      <c r="N59" s="1442"/>
      <c r="O59" s="1442"/>
      <c r="P59" s="1442"/>
      <c r="Q59" s="1304"/>
    </row>
    <row r="60" customFormat="false" ht="10.9" hidden="false" customHeight="true" outlineLevel="0" collapsed="false">
      <c r="A60" s="1"/>
      <c r="B60" s="1" t="s">
        <v>1356</v>
      </c>
      <c r="C60" s="4"/>
      <c r="D60" s="1398"/>
      <c r="E60" s="1394" t="n">
        <v>6306</v>
      </c>
      <c r="F60" s="1394" t="n">
        <v>2048</v>
      </c>
      <c r="G60" s="1394" t="n">
        <v>687</v>
      </c>
      <c r="H60" s="1394" t="n">
        <v>1361</v>
      </c>
      <c r="I60" s="1394" t="n">
        <v>3659</v>
      </c>
      <c r="J60" s="557" t="n">
        <v>564</v>
      </c>
      <c r="K60" s="1394" t="n">
        <v>34</v>
      </c>
      <c r="L60" s="1442"/>
      <c r="M60" s="1442"/>
      <c r="N60" s="1442"/>
      <c r="O60" s="1442"/>
      <c r="P60" s="1442"/>
      <c r="Q60" s="1304"/>
    </row>
    <row r="61" customFormat="false" ht="7.9" hidden="false" customHeight="true" outlineLevel="0" collapsed="false">
      <c r="A61" s="4"/>
      <c r="B61" s="1"/>
      <c r="C61" s="4"/>
      <c r="D61" s="1398"/>
      <c r="E61" s="1394"/>
      <c r="F61" s="1394"/>
      <c r="G61" s="1394"/>
      <c r="H61" s="1394"/>
      <c r="I61" s="1394"/>
      <c r="J61" s="557"/>
      <c r="K61" s="1394"/>
      <c r="L61" s="1442"/>
      <c r="M61" s="1442"/>
      <c r="N61" s="1442"/>
      <c r="O61" s="1442"/>
      <c r="P61" s="1442"/>
      <c r="Q61" s="1304"/>
    </row>
    <row r="62" customFormat="false" ht="10.9" hidden="false" customHeight="true" outlineLevel="0" collapsed="false">
      <c r="A62" s="262"/>
      <c r="B62" s="1" t="s">
        <v>1327</v>
      </c>
      <c r="C62" s="4"/>
      <c r="D62" s="294" t="n">
        <v>2003</v>
      </c>
      <c r="E62" s="1394" t="n">
        <v>47558</v>
      </c>
      <c r="F62" s="1394" t="n">
        <v>18558</v>
      </c>
      <c r="G62" s="1394" t="n">
        <v>5368</v>
      </c>
      <c r="H62" s="1394" t="n">
        <v>13190</v>
      </c>
      <c r="I62" s="1394" t="n">
        <v>25196</v>
      </c>
      <c r="J62" s="557" t="n">
        <v>1824</v>
      </c>
      <c r="K62" s="1394" t="n">
        <v>1980</v>
      </c>
      <c r="L62" s="1442"/>
      <c r="M62" s="1442"/>
      <c r="N62" s="1442"/>
      <c r="O62" s="1442"/>
      <c r="P62" s="1442"/>
      <c r="Q62" s="1304"/>
    </row>
    <row r="63" customFormat="false" ht="10.9" hidden="false" customHeight="true" outlineLevel="0" collapsed="false">
      <c r="A63" s="262"/>
      <c r="B63" s="1"/>
      <c r="C63" s="4"/>
      <c r="D63" s="294" t="n">
        <v>2004</v>
      </c>
      <c r="E63" s="1394" t="n">
        <v>39427</v>
      </c>
      <c r="F63" s="1394" t="n">
        <v>11199</v>
      </c>
      <c r="G63" s="1394" t="n">
        <v>4377</v>
      </c>
      <c r="H63" s="1394" t="n">
        <v>6822</v>
      </c>
      <c r="I63" s="1394" t="n">
        <v>25523</v>
      </c>
      <c r="J63" s="557" t="n">
        <v>2270</v>
      </c>
      <c r="K63" s="1394" t="n">
        <v>435</v>
      </c>
      <c r="L63" s="1442"/>
      <c r="M63" s="1442"/>
      <c r="N63" s="1442"/>
      <c r="O63" s="1442"/>
      <c r="P63" s="1442"/>
      <c r="Q63" s="1304"/>
    </row>
    <row r="64" customFormat="false" ht="10.9" hidden="false" customHeight="true" outlineLevel="0" collapsed="false">
      <c r="A64" s="1"/>
      <c r="B64" s="1" t="s">
        <v>1333</v>
      </c>
      <c r="C64" s="4"/>
      <c r="D64" s="1398" t="s">
        <v>0</v>
      </c>
      <c r="E64" s="1394" t="s">
        <v>921</v>
      </c>
      <c r="F64" s="1394" t="s">
        <v>921</v>
      </c>
      <c r="G64" s="1394" t="s">
        <v>921</v>
      </c>
      <c r="H64" s="1394" t="s">
        <v>921</v>
      </c>
      <c r="I64" s="1394" t="s">
        <v>921</v>
      </c>
      <c r="J64" s="1394" t="s">
        <v>887</v>
      </c>
      <c r="K64" s="1394" t="s">
        <v>921</v>
      </c>
      <c r="L64" s="1442"/>
      <c r="M64" s="1442"/>
      <c r="N64" s="1442"/>
      <c r="O64" s="1442"/>
      <c r="P64" s="1442"/>
      <c r="Q64" s="1304"/>
    </row>
    <row r="65" customFormat="false" ht="10.9" hidden="false" customHeight="true" outlineLevel="0" collapsed="false">
      <c r="A65" s="1"/>
      <c r="B65" s="1" t="s">
        <v>1356</v>
      </c>
      <c r="C65" s="4"/>
      <c r="D65" s="1398"/>
      <c r="E65" s="1394" t="n">
        <v>39427</v>
      </c>
      <c r="F65" s="1394" t="n">
        <v>11199</v>
      </c>
      <c r="G65" s="1394" t="n">
        <v>4377</v>
      </c>
      <c r="H65" s="1394" t="n">
        <v>6822</v>
      </c>
      <c r="I65" s="1394" t="n">
        <v>25523</v>
      </c>
      <c r="J65" s="557" t="n">
        <v>2270</v>
      </c>
      <c r="K65" s="1394" t="n">
        <v>435</v>
      </c>
      <c r="L65" s="1442"/>
      <c r="M65" s="1442"/>
      <c r="N65" s="1442"/>
      <c r="O65" s="1442"/>
      <c r="P65" s="1442"/>
      <c r="Q65" s="1304"/>
    </row>
    <row r="66" customFormat="false" ht="7.9" hidden="false" customHeight="true" outlineLevel="0" collapsed="false">
      <c r="A66" s="1"/>
      <c r="B66" s="1"/>
      <c r="C66" s="4"/>
      <c r="D66" s="1398"/>
      <c r="E66" s="1394"/>
      <c r="F66" s="1394"/>
      <c r="G66" s="1394"/>
      <c r="H66" s="1394"/>
      <c r="I66" s="1394"/>
      <c r="J66" s="557"/>
      <c r="K66" s="1394"/>
      <c r="L66" s="1442"/>
      <c r="M66" s="1442"/>
      <c r="N66" s="1442"/>
      <c r="O66" s="1442"/>
      <c r="P66" s="1442"/>
      <c r="Q66" s="1304"/>
    </row>
    <row r="67" customFormat="false" ht="10.9" hidden="false" customHeight="true" outlineLevel="0" collapsed="false">
      <c r="A67" s="1"/>
      <c r="B67" s="1" t="s">
        <v>1329</v>
      </c>
      <c r="C67" s="4"/>
      <c r="D67" s="294" t="n">
        <v>2003</v>
      </c>
      <c r="E67" s="1394" t="n">
        <v>326132</v>
      </c>
      <c r="F67" s="1394" t="n">
        <v>216520</v>
      </c>
      <c r="G67" s="1394" t="n">
        <v>126910</v>
      </c>
      <c r="H67" s="1394" t="n">
        <v>89610</v>
      </c>
      <c r="I67" s="1394" t="n">
        <v>68728</v>
      </c>
      <c r="J67" s="557" t="n">
        <v>2221</v>
      </c>
      <c r="K67" s="1394" t="n">
        <v>38663</v>
      </c>
      <c r="L67" s="1442"/>
      <c r="M67" s="1442"/>
      <c r="N67" s="1442"/>
      <c r="O67" s="1442"/>
      <c r="P67" s="1442"/>
      <c r="Q67" s="1304"/>
    </row>
    <row r="68" customFormat="false" ht="10.9" hidden="false" customHeight="true" outlineLevel="0" collapsed="false">
      <c r="A68" s="1"/>
      <c r="B68" s="1"/>
      <c r="C68" s="4"/>
      <c r="D68" s="294" t="n">
        <v>2004</v>
      </c>
      <c r="E68" s="1394" t="n">
        <v>394878</v>
      </c>
      <c r="F68" s="1394" t="n">
        <v>221325</v>
      </c>
      <c r="G68" s="1394" t="n">
        <v>134442</v>
      </c>
      <c r="H68" s="1394" t="n">
        <v>86883</v>
      </c>
      <c r="I68" s="1394" t="n">
        <v>131831</v>
      </c>
      <c r="J68" s="557" t="n">
        <v>2774</v>
      </c>
      <c r="K68" s="1394" t="n">
        <v>38949</v>
      </c>
      <c r="L68" s="1442"/>
      <c r="M68" s="1442"/>
      <c r="N68" s="1442"/>
      <c r="O68" s="1442"/>
      <c r="P68" s="1442"/>
      <c r="Q68" s="1304"/>
    </row>
    <row r="69" customFormat="false" ht="10.9" hidden="false" customHeight="true" outlineLevel="0" collapsed="false">
      <c r="A69" s="1"/>
      <c r="B69" s="1" t="s">
        <v>1333</v>
      </c>
      <c r="C69" s="4"/>
      <c r="D69" s="1398"/>
      <c r="E69" s="1394" t="n">
        <v>3169</v>
      </c>
      <c r="F69" s="1394" t="n">
        <v>1333</v>
      </c>
      <c r="G69" s="1394" t="n">
        <v>757</v>
      </c>
      <c r="H69" s="1394" t="n">
        <v>576</v>
      </c>
      <c r="I69" s="1394" t="n">
        <v>1680</v>
      </c>
      <c r="J69" s="557" t="n">
        <v>44</v>
      </c>
      <c r="K69" s="1394" t="n">
        <v>111</v>
      </c>
      <c r="L69" s="1442"/>
      <c r="M69" s="1442"/>
      <c r="N69" s="1442"/>
      <c r="O69" s="1442"/>
      <c r="P69" s="1442"/>
      <c r="Q69" s="1304"/>
    </row>
    <row r="70" customFormat="false" ht="10.9" hidden="false" customHeight="true" outlineLevel="0" collapsed="false">
      <c r="A70" s="1"/>
      <c r="B70" s="1" t="s">
        <v>1356</v>
      </c>
      <c r="C70" s="4"/>
      <c r="D70" s="1398"/>
      <c r="E70" s="1394" t="n">
        <v>391710</v>
      </c>
      <c r="F70" s="1394" t="n">
        <v>219992</v>
      </c>
      <c r="G70" s="1394" t="n">
        <v>133685</v>
      </c>
      <c r="H70" s="1394" t="n">
        <v>86307</v>
      </c>
      <c r="I70" s="1394" t="n">
        <v>130151</v>
      </c>
      <c r="J70" s="557" t="n">
        <v>2730</v>
      </c>
      <c r="K70" s="1394" t="n">
        <v>38837</v>
      </c>
      <c r="L70" s="1442"/>
      <c r="M70" s="1442"/>
      <c r="N70" s="1442"/>
      <c r="O70" s="1442"/>
      <c r="P70" s="1442"/>
      <c r="Q70" s="1304"/>
    </row>
    <row r="71" customFormat="false" ht="7.9" hidden="false" customHeight="true" outlineLevel="0" collapsed="false">
      <c r="A71" s="1"/>
      <c r="B71" s="1"/>
      <c r="C71" s="4"/>
      <c r="D71" s="1398"/>
      <c r="E71" s="1394"/>
      <c r="F71" s="1394"/>
      <c r="G71" s="1394"/>
      <c r="H71" s="1394"/>
      <c r="I71" s="1394"/>
      <c r="J71" s="557"/>
      <c r="K71" s="1394"/>
      <c r="L71" s="1442"/>
      <c r="M71" s="1442"/>
      <c r="N71" s="1442"/>
      <c r="O71" s="1442"/>
      <c r="P71" s="1442"/>
      <c r="Q71" s="1304"/>
    </row>
    <row r="72" customFormat="false" ht="10.9" hidden="false" customHeight="true" outlineLevel="0" collapsed="false">
      <c r="A72" s="1"/>
      <c r="B72" s="1" t="s">
        <v>1330</v>
      </c>
      <c r="C72" s="4"/>
      <c r="D72" s="294" t="n">
        <v>2003</v>
      </c>
      <c r="E72" s="1394" t="n">
        <v>9285</v>
      </c>
      <c r="F72" s="1394" t="n">
        <v>1287</v>
      </c>
      <c r="G72" s="1394" t="n">
        <v>278</v>
      </c>
      <c r="H72" s="1394" t="n">
        <v>1008</v>
      </c>
      <c r="I72" s="1394" t="n">
        <v>7395</v>
      </c>
      <c r="J72" s="557" t="n">
        <v>127</v>
      </c>
      <c r="K72" s="1394" t="n">
        <v>476</v>
      </c>
      <c r="L72" s="1442"/>
      <c r="M72" s="1442"/>
      <c r="N72" s="1442"/>
      <c r="O72" s="1442"/>
      <c r="P72" s="1442"/>
      <c r="Q72" s="1304"/>
    </row>
    <row r="73" customFormat="false" ht="10.9" hidden="false" customHeight="true" outlineLevel="0" collapsed="false">
      <c r="A73" s="1"/>
      <c r="B73" s="1"/>
      <c r="C73" s="4"/>
      <c r="D73" s="294" t="n">
        <v>2004</v>
      </c>
      <c r="E73" s="1394" t="n">
        <v>12202</v>
      </c>
      <c r="F73" s="1394" t="n">
        <v>3334</v>
      </c>
      <c r="G73" s="1394" t="n">
        <v>1169</v>
      </c>
      <c r="H73" s="1394" t="n">
        <v>2165</v>
      </c>
      <c r="I73" s="1394" t="n">
        <v>8060</v>
      </c>
      <c r="J73" s="557" t="n">
        <v>300</v>
      </c>
      <c r="K73" s="1394" t="n">
        <v>508</v>
      </c>
      <c r="L73" s="1442"/>
      <c r="M73" s="1442"/>
      <c r="N73" s="1442"/>
      <c r="O73" s="1442"/>
      <c r="P73" s="1442"/>
      <c r="Q73" s="1304"/>
    </row>
    <row r="74" customFormat="false" ht="10.9" hidden="false" customHeight="true" outlineLevel="0" collapsed="false">
      <c r="A74" s="1"/>
      <c r="B74" s="1" t="s">
        <v>1333</v>
      </c>
      <c r="C74" s="4"/>
      <c r="D74" s="1398" t="s">
        <v>0</v>
      </c>
      <c r="E74" s="1394" t="s">
        <v>921</v>
      </c>
      <c r="F74" s="1394" t="s">
        <v>921</v>
      </c>
      <c r="G74" s="1394" t="s">
        <v>921</v>
      </c>
      <c r="H74" s="1394" t="s">
        <v>921</v>
      </c>
      <c r="I74" s="1394" t="s">
        <v>921</v>
      </c>
      <c r="J74" s="1394" t="s">
        <v>887</v>
      </c>
      <c r="K74" s="1394" t="s">
        <v>921</v>
      </c>
      <c r="L74" s="1442"/>
      <c r="M74" s="1442"/>
      <c r="N74" s="1442"/>
      <c r="O74" s="1442"/>
      <c r="P74" s="1442"/>
      <c r="Q74" s="1304"/>
    </row>
    <row r="75" customFormat="false" ht="10.9" hidden="false" customHeight="true" outlineLevel="0" collapsed="false">
      <c r="A75" s="1"/>
      <c r="B75" s="1" t="s">
        <v>1356</v>
      </c>
      <c r="C75" s="4"/>
      <c r="D75" s="1398"/>
      <c r="E75" s="1394" t="n">
        <v>12202</v>
      </c>
      <c r="F75" s="1394" t="n">
        <v>3334</v>
      </c>
      <c r="G75" s="1394" t="n">
        <v>1169</v>
      </c>
      <c r="H75" s="1394" t="n">
        <v>2165</v>
      </c>
      <c r="I75" s="1394" t="n">
        <v>8060</v>
      </c>
      <c r="J75" s="557" t="n">
        <v>300</v>
      </c>
      <c r="K75" s="1394" t="n">
        <v>508</v>
      </c>
      <c r="L75" s="1442"/>
      <c r="M75" s="1442"/>
      <c r="N75" s="1442"/>
      <c r="O75" s="1442"/>
      <c r="P75" s="1442"/>
      <c r="Q75" s="1304"/>
    </row>
    <row r="76" customFormat="false" ht="7.9" hidden="false" customHeight="true" outlineLevel="0" collapsed="false">
      <c r="A76" s="1"/>
      <c r="B76" s="1"/>
      <c r="C76" s="4"/>
      <c r="D76" s="1398"/>
      <c r="E76" s="1394"/>
      <c r="F76" s="1394"/>
      <c r="G76" s="1394"/>
      <c r="H76" s="1394"/>
      <c r="I76" s="1394"/>
      <c r="J76" s="557"/>
      <c r="K76" s="1394"/>
      <c r="L76" s="1442"/>
      <c r="M76" s="1442"/>
      <c r="N76" s="1442"/>
      <c r="O76" s="1442"/>
      <c r="P76" s="1442"/>
      <c r="Q76" s="1304"/>
    </row>
    <row r="77" customFormat="false" ht="10.9" hidden="false" customHeight="true" outlineLevel="0" collapsed="false">
      <c r="A77" s="1"/>
      <c r="B77" s="1" t="s">
        <v>1332</v>
      </c>
      <c r="C77" s="4"/>
      <c r="D77" s="294" t="n">
        <v>2003</v>
      </c>
      <c r="E77" s="1394" t="n">
        <v>15557</v>
      </c>
      <c r="F77" s="1394" t="n">
        <v>1814</v>
      </c>
      <c r="G77" s="1394" t="n">
        <v>1386</v>
      </c>
      <c r="H77" s="1394" t="n">
        <v>428</v>
      </c>
      <c r="I77" s="1394" t="n">
        <v>11394</v>
      </c>
      <c r="J77" s="557" t="n">
        <v>1986</v>
      </c>
      <c r="K77" s="1394" t="n">
        <v>363</v>
      </c>
      <c r="L77" s="1442"/>
      <c r="M77" s="1442"/>
      <c r="N77" s="1442"/>
      <c r="O77" s="1442"/>
      <c r="P77" s="1442"/>
      <c r="Q77" s="1304"/>
    </row>
    <row r="78" customFormat="false" ht="10.9" hidden="false" customHeight="true" outlineLevel="0" collapsed="false">
      <c r="A78" s="1"/>
      <c r="B78" s="1"/>
      <c r="C78" s="4"/>
      <c r="D78" s="294" t="n">
        <v>2004</v>
      </c>
      <c r="E78" s="1394" t="n">
        <v>10771</v>
      </c>
      <c r="F78" s="1394" t="n">
        <v>1059</v>
      </c>
      <c r="G78" s="1394" t="n">
        <v>518</v>
      </c>
      <c r="H78" s="1394" t="n">
        <v>541</v>
      </c>
      <c r="I78" s="1394" t="n">
        <v>4517</v>
      </c>
      <c r="J78" s="557" t="n">
        <v>5108</v>
      </c>
      <c r="K78" s="1394" t="n">
        <v>87</v>
      </c>
      <c r="L78" s="1442"/>
      <c r="M78" s="1442"/>
      <c r="N78" s="1442"/>
      <c r="O78" s="1442"/>
      <c r="P78" s="1442"/>
      <c r="Q78" s="1304"/>
    </row>
    <row r="79" customFormat="false" ht="10.9" hidden="false" customHeight="true" outlineLevel="0" collapsed="false">
      <c r="A79" s="1"/>
      <c r="B79" s="1" t="s">
        <v>1333</v>
      </c>
      <c r="C79" s="4"/>
      <c r="D79" s="1398" t="s">
        <v>0</v>
      </c>
      <c r="E79" s="1394" t="s">
        <v>921</v>
      </c>
      <c r="F79" s="1394" t="s">
        <v>921</v>
      </c>
      <c r="G79" s="1394" t="s">
        <v>921</v>
      </c>
      <c r="H79" s="1394" t="s">
        <v>921</v>
      </c>
      <c r="I79" s="1394" t="s">
        <v>921</v>
      </c>
      <c r="J79" s="1394" t="s">
        <v>887</v>
      </c>
      <c r="K79" s="1394" t="s">
        <v>921</v>
      </c>
      <c r="L79" s="1442"/>
      <c r="M79" s="1442"/>
      <c r="N79" s="1442"/>
      <c r="O79" s="1442"/>
      <c r="P79" s="1442"/>
      <c r="Q79" s="1304"/>
    </row>
    <row r="80" customFormat="false" ht="11.25" hidden="false" customHeight="true" outlineLevel="0" collapsed="false">
      <c r="A80" s="1"/>
      <c r="B80" s="1" t="s">
        <v>1356</v>
      </c>
      <c r="C80" s="4"/>
      <c r="D80" s="1398"/>
      <c r="E80" s="1394" t="n">
        <v>10771</v>
      </c>
      <c r="F80" s="1394" t="n">
        <v>1059</v>
      </c>
      <c r="G80" s="1394" t="n">
        <v>518</v>
      </c>
      <c r="H80" s="1394" t="n">
        <v>541</v>
      </c>
      <c r="I80" s="1394" t="n">
        <v>4517</v>
      </c>
      <c r="J80" s="557" t="n">
        <v>5108</v>
      </c>
      <c r="K80" s="1394" t="n">
        <v>87</v>
      </c>
      <c r="L80" s="1441"/>
      <c r="M80" s="1441"/>
      <c r="N80" s="1441"/>
      <c r="O80" s="1441"/>
      <c r="P80" s="1441"/>
      <c r="Q80" s="1304"/>
    </row>
    <row r="81" customFormat="false" ht="7.9" hidden="false" customHeight="true" outlineLevel="0" collapsed="false">
      <c r="A81" s="1"/>
      <c r="B81" s="1"/>
      <c r="C81" s="4"/>
      <c r="D81" s="1398"/>
      <c r="E81" s="1394"/>
      <c r="F81" s="1394"/>
      <c r="G81" s="1394"/>
      <c r="H81" s="1394"/>
      <c r="I81" s="1394"/>
      <c r="J81" s="557"/>
      <c r="K81" s="1394"/>
      <c r="L81" s="1441"/>
      <c r="M81" s="1441"/>
      <c r="N81" s="1441"/>
      <c r="O81" s="1441"/>
      <c r="P81" s="1441"/>
      <c r="Q81" s="1304"/>
    </row>
    <row r="82" customFormat="false" ht="10.9" hidden="false" customHeight="true" outlineLevel="0" collapsed="false">
      <c r="A82" s="1"/>
      <c r="B82" s="1" t="s">
        <v>1365</v>
      </c>
      <c r="C82" s="4"/>
      <c r="D82" s="294" t="n">
        <v>2003</v>
      </c>
      <c r="E82" s="1394" t="n">
        <v>280</v>
      </c>
      <c r="F82" s="1394" t="n">
        <v>173</v>
      </c>
      <c r="G82" s="1428" t="s">
        <v>1341</v>
      </c>
      <c r="H82" s="1428" t="s">
        <v>1341</v>
      </c>
      <c r="I82" s="1394" t="n">
        <v>66</v>
      </c>
      <c r="J82" s="557" t="n">
        <v>40</v>
      </c>
      <c r="K82" s="1428" t="s">
        <v>1341</v>
      </c>
      <c r="L82" s="1442"/>
      <c r="M82" s="1442"/>
      <c r="N82" s="1442"/>
      <c r="O82" s="1442"/>
      <c r="P82" s="1442"/>
      <c r="Q82" s="1304"/>
    </row>
    <row r="83" customFormat="false" ht="10.9" hidden="false" customHeight="true" outlineLevel="0" collapsed="false">
      <c r="A83" s="1"/>
      <c r="B83" s="1"/>
      <c r="C83" s="4"/>
      <c r="D83" s="294" t="n">
        <v>2004</v>
      </c>
      <c r="E83" s="1394" t="n">
        <v>504</v>
      </c>
      <c r="F83" s="1428" t="s">
        <v>1341</v>
      </c>
      <c r="G83" s="1394" t="n">
        <v>348</v>
      </c>
      <c r="H83" s="1428" t="s">
        <v>1341</v>
      </c>
      <c r="I83" s="1394" t="n">
        <v>65</v>
      </c>
      <c r="J83" s="557" t="n">
        <v>78</v>
      </c>
      <c r="K83" s="1428" t="s">
        <v>1341</v>
      </c>
      <c r="L83" s="1442"/>
      <c r="M83" s="1442"/>
      <c r="N83" s="1442"/>
      <c r="O83" s="1442"/>
      <c r="P83" s="1442"/>
      <c r="Q83" s="1304"/>
    </row>
    <row r="84" customFormat="false" ht="10.9" hidden="false" customHeight="true" outlineLevel="0" collapsed="false">
      <c r="A84" s="1"/>
      <c r="B84" s="1" t="s">
        <v>1333</v>
      </c>
      <c r="C84" s="4"/>
      <c r="D84" s="1398" t="s">
        <v>0</v>
      </c>
      <c r="E84" s="1394" t="s">
        <v>921</v>
      </c>
      <c r="F84" s="1394" t="s">
        <v>921</v>
      </c>
      <c r="G84" s="1394" t="s">
        <v>921</v>
      </c>
      <c r="H84" s="1394" t="s">
        <v>921</v>
      </c>
      <c r="I84" s="1394" t="s">
        <v>921</v>
      </c>
      <c r="J84" s="1394" t="s">
        <v>887</v>
      </c>
      <c r="K84" s="1394" t="s">
        <v>921</v>
      </c>
      <c r="L84" s="1442"/>
      <c r="M84" s="1442"/>
      <c r="N84" s="1442"/>
      <c r="O84" s="1442"/>
      <c r="P84" s="1442"/>
      <c r="Q84" s="1304"/>
    </row>
    <row r="85" customFormat="false" ht="10.9" hidden="false" customHeight="true" outlineLevel="0" collapsed="false">
      <c r="A85" s="1"/>
      <c r="B85" s="1" t="s">
        <v>1356</v>
      </c>
      <c r="C85" s="4"/>
      <c r="D85" s="1398"/>
      <c r="E85" s="1394" t="n">
        <v>504</v>
      </c>
      <c r="F85" s="1428" t="s">
        <v>1341</v>
      </c>
      <c r="G85" s="1394" t="n">
        <v>348</v>
      </c>
      <c r="H85" s="1428" t="s">
        <v>1341</v>
      </c>
      <c r="I85" s="1394" t="n">
        <v>65</v>
      </c>
      <c r="J85" s="557" t="n">
        <v>78</v>
      </c>
      <c r="K85" s="1428" t="s">
        <v>1341</v>
      </c>
      <c r="L85" s="1442"/>
      <c r="M85" s="1442"/>
      <c r="N85" s="1442"/>
      <c r="O85" s="1442"/>
      <c r="P85" s="1442"/>
      <c r="Q85" s="1304"/>
    </row>
    <row r="86" customFormat="false" ht="7.9" hidden="false" customHeight="true" outlineLevel="0" collapsed="false">
      <c r="A86" s="1"/>
      <c r="B86" s="1"/>
      <c r="C86" s="4"/>
      <c r="D86" s="1398"/>
      <c r="E86" s="1394"/>
      <c r="F86" s="1394"/>
      <c r="G86" s="1394"/>
      <c r="H86" s="1394"/>
      <c r="I86" s="1394"/>
      <c r="J86" s="557"/>
      <c r="K86" s="1394"/>
      <c r="L86" s="1442"/>
      <c r="M86" s="1442"/>
      <c r="N86" s="1442"/>
      <c r="O86" s="1442"/>
      <c r="P86" s="1442"/>
      <c r="Q86" s="1304"/>
    </row>
    <row r="87" customFormat="false" ht="10.9" hidden="false" customHeight="true" outlineLevel="0" collapsed="false">
      <c r="A87" s="1"/>
      <c r="B87" s="1" t="s">
        <v>1366</v>
      </c>
      <c r="C87" s="4"/>
      <c r="D87" s="294" t="n">
        <v>2003</v>
      </c>
      <c r="E87" s="1394" t="n">
        <v>47796</v>
      </c>
      <c r="F87" s="1394" t="n">
        <v>13102</v>
      </c>
      <c r="G87" s="1394" t="n">
        <v>5008</v>
      </c>
      <c r="H87" s="1394" t="n">
        <v>8094</v>
      </c>
      <c r="I87" s="1394" t="n">
        <v>31976</v>
      </c>
      <c r="J87" s="557" t="n">
        <v>2555</v>
      </c>
      <c r="K87" s="1394" t="n">
        <v>164</v>
      </c>
      <c r="L87" s="1442"/>
      <c r="M87" s="1442"/>
      <c r="N87" s="1442"/>
      <c r="O87" s="1442"/>
      <c r="P87" s="1442"/>
      <c r="Q87" s="1304"/>
    </row>
    <row r="88" customFormat="false" ht="10.9" hidden="false" customHeight="true" outlineLevel="0" collapsed="false">
      <c r="A88" s="1"/>
      <c r="B88" s="1"/>
      <c r="C88" s="4"/>
      <c r="D88" s="294" t="n">
        <v>2004</v>
      </c>
      <c r="E88" s="1394" t="n">
        <v>44302</v>
      </c>
      <c r="F88" s="1394" t="n">
        <v>11214</v>
      </c>
      <c r="G88" s="1394" t="n">
        <v>4057</v>
      </c>
      <c r="H88" s="1394" t="n">
        <v>7158</v>
      </c>
      <c r="I88" s="1394" t="n">
        <v>29800</v>
      </c>
      <c r="J88" s="557" t="n">
        <v>3097</v>
      </c>
      <c r="K88" s="1394" t="n">
        <v>191</v>
      </c>
      <c r="L88" s="1442"/>
      <c r="M88" s="1442"/>
      <c r="N88" s="1442"/>
      <c r="O88" s="1442"/>
      <c r="P88" s="1442"/>
      <c r="Q88" s="1304"/>
    </row>
    <row r="89" customFormat="false" ht="10.9" hidden="false" customHeight="true" outlineLevel="0" collapsed="false">
      <c r="A89" s="1"/>
      <c r="B89" s="1" t="s">
        <v>1333</v>
      </c>
      <c r="C89" s="4"/>
      <c r="D89" s="1398" t="s">
        <v>0</v>
      </c>
      <c r="E89" s="1394" t="s">
        <v>921</v>
      </c>
      <c r="F89" s="1394" t="s">
        <v>921</v>
      </c>
      <c r="G89" s="1394" t="s">
        <v>921</v>
      </c>
      <c r="H89" s="1394" t="s">
        <v>921</v>
      </c>
      <c r="I89" s="1394" t="s">
        <v>921</v>
      </c>
      <c r="J89" s="1394" t="s">
        <v>887</v>
      </c>
      <c r="K89" s="1394" t="s">
        <v>921</v>
      </c>
      <c r="L89" s="1442"/>
      <c r="M89" s="1442"/>
      <c r="N89" s="1442"/>
      <c r="O89" s="1442"/>
      <c r="P89" s="1442"/>
      <c r="Q89" s="1304"/>
    </row>
    <row r="90" customFormat="false" ht="12" hidden="false" customHeight="true" outlineLevel="0" collapsed="false">
      <c r="A90" s="1"/>
      <c r="B90" s="1" t="s">
        <v>1356</v>
      </c>
      <c r="C90" s="4"/>
      <c r="D90" s="1398"/>
      <c r="E90" s="1394" t="n">
        <v>44302</v>
      </c>
      <c r="F90" s="1394" t="n">
        <v>11214</v>
      </c>
      <c r="G90" s="1394" t="n">
        <v>4057</v>
      </c>
      <c r="H90" s="1394" t="n">
        <v>7158</v>
      </c>
      <c r="I90" s="1394" t="n">
        <v>29800</v>
      </c>
      <c r="J90" s="557" t="n">
        <v>3097</v>
      </c>
      <c r="K90" s="1394" t="n">
        <v>191</v>
      </c>
      <c r="L90" s="1441"/>
      <c r="M90" s="1441"/>
      <c r="N90" s="1441"/>
      <c r="O90" s="1441"/>
      <c r="P90" s="1441"/>
      <c r="Q90" s="1304"/>
    </row>
    <row r="91" customFormat="false" ht="7.9" hidden="false" customHeight="true" outlineLevel="0" collapsed="false">
      <c r="A91" s="1"/>
      <c r="B91" s="1"/>
      <c r="C91" s="4"/>
      <c r="D91" s="1398"/>
      <c r="E91" s="1394"/>
      <c r="F91" s="1394"/>
      <c r="G91" s="1394"/>
      <c r="H91" s="1394"/>
      <c r="I91" s="1394"/>
      <c r="J91" s="557"/>
      <c r="K91" s="1394"/>
      <c r="L91" s="1441"/>
      <c r="M91" s="1441"/>
      <c r="N91" s="1441"/>
      <c r="O91" s="1441"/>
      <c r="P91" s="1441"/>
      <c r="Q91" s="1304"/>
    </row>
    <row r="92" customFormat="false" ht="10.9" hidden="false" customHeight="true" outlineLevel="0" collapsed="false">
      <c r="A92" s="1"/>
      <c r="B92" s="1" t="s">
        <v>1367</v>
      </c>
      <c r="C92" s="4"/>
      <c r="D92" s="294" t="n">
        <v>2003</v>
      </c>
      <c r="E92" s="1394" t="n">
        <v>6035</v>
      </c>
      <c r="F92" s="1394" t="n">
        <v>4671</v>
      </c>
      <c r="G92" s="1394" t="n">
        <v>4610</v>
      </c>
      <c r="H92" s="1394" t="n">
        <v>61</v>
      </c>
      <c r="I92" s="1394" t="n">
        <v>1053</v>
      </c>
      <c r="J92" s="557" t="n">
        <v>284</v>
      </c>
      <c r="K92" s="1394" t="n">
        <v>27</v>
      </c>
      <c r="L92" s="1442"/>
      <c r="M92" s="1442"/>
      <c r="N92" s="1442"/>
      <c r="O92" s="1442"/>
      <c r="P92" s="1442"/>
      <c r="Q92" s="1304"/>
    </row>
    <row r="93" customFormat="false" ht="10.9" hidden="false" customHeight="true" outlineLevel="0" collapsed="false">
      <c r="A93" s="1"/>
      <c r="B93" s="1"/>
      <c r="C93" s="4"/>
      <c r="D93" s="294" t="n">
        <v>2004</v>
      </c>
      <c r="E93" s="1394" t="n">
        <v>4807</v>
      </c>
      <c r="F93" s="1394" t="n">
        <v>3279</v>
      </c>
      <c r="G93" s="1394" t="n">
        <v>3210</v>
      </c>
      <c r="H93" s="1394" t="n">
        <v>69</v>
      </c>
      <c r="I93" s="1394" t="n">
        <v>1303</v>
      </c>
      <c r="J93" s="557" t="n">
        <v>198</v>
      </c>
      <c r="K93" s="1394" t="n">
        <v>27</v>
      </c>
      <c r="L93" s="1442"/>
      <c r="M93" s="1442"/>
      <c r="N93" s="1442"/>
      <c r="O93" s="1442"/>
      <c r="P93" s="1442"/>
      <c r="Q93" s="1304"/>
    </row>
    <row r="94" customFormat="false" ht="10.9" hidden="false" customHeight="true" outlineLevel="0" collapsed="false">
      <c r="A94" s="1"/>
      <c r="B94" s="1" t="s">
        <v>1333</v>
      </c>
      <c r="C94" s="4"/>
      <c r="D94" s="1398" t="s">
        <v>0</v>
      </c>
      <c r="E94" s="1394" t="s">
        <v>921</v>
      </c>
      <c r="F94" s="1394" t="s">
        <v>921</v>
      </c>
      <c r="G94" s="1394" t="s">
        <v>921</v>
      </c>
      <c r="H94" s="1394" t="s">
        <v>921</v>
      </c>
      <c r="I94" s="1394" t="s">
        <v>921</v>
      </c>
      <c r="J94" s="1394" t="s">
        <v>887</v>
      </c>
      <c r="K94" s="1394" t="s">
        <v>921</v>
      </c>
      <c r="L94" s="1442"/>
      <c r="M94" s="1442"/>
      <c r="N94" s="1442"/>
      <c r="O94" s="1442"/>
      <c r="P94" s="1442"/>
      <c r="Q94" s="1304"/>
    </row>
    <row r="95" customFormat="false" ht="10.9" hidden="false" customHeight="true" outlineLevel="0" collapsed="false">
      <c r="A95" s="1"/>
      <c r="B95" s="1" t="s">
        <v>1356</v>
      </c>
      <c r="C95" s="4"/>
      <c r="D95" s="1398"/>
      <c r="E95" s="1394" t="n">
        <v>4807</v>
      </c>
      <c r="F95" s="1394" t="n">
        <v>3279</v>
      </c>
      <c r="G95" s="1394" t="n">
        <v>3210</v>
      </c>
      <c r="H95" s="1394" t="n">
        <v>69</v>
      </c>
      <c r="I95" s="1394" t="n">
        <v>1303</v>
      </c>
      <c r="J95" s="557" t="n">
        <v>198</v>
      </c>
      <c r="K95" s="1394" t="n">
        <v>27</v>
      </c>
      <c r="L95" s="1441"/>
      <c r="M95" s="1441"/>
      <c r="N95" s="1441"/>
      <c r="O95" s="1441"/>
      <c r="P95" s="1441"/>
      <c r="Q95" s="1304"/>
    </row>
    <row r="96" customFormat="false" ht="10.9" hidden="false" customHeight="true" outlineLevel="0" collapsed="false">
      <c r="A96" s="4" t="s">
        <v>121</v>
      </c>
      <c r="B96" s="1"/>
      <c r="C96" s="4"/>
      <c r="D96" s="4"/>
      <c r="E96" s="1399"/>
      <c r="F96" s="1448"/>
      <c r="G96" s="1448"/>
      <c r="H96" s="1448"/>
      <c r="I96" s="1448"/>
      <c r="J96" s="462"/>
      <c r="K96" s="1448"/>
      <c r="L96" s="1442"/>
      <c r="M96" s="1442"/>
      <c r="N96" s="1442"/>
      <c r="O96" s="1442"/>
      <c r="P96" s="1442"/>
      <c r="Q96" s="1304"/>
    </row>
    <row r="97" customFormat="false" ht="10.5" hidden="false" customHeight="true" outlineLevel="0" collapsed="false">
      <c r="A97" s="83" t="s">
        <v>1378</v>
      </c>
      <c r="B97" s="10"/>
      <c r="C97" s="391"/>
      <c r="D97" s="83" t="s">
        <v>1379</v>
      </c>
      <c r="E97" s="1426"/>
      <c r="I97" s="125"/>
      <c r="J97" s="182"/>
      <c r="K97" s="125"/>
      <c r="L97" s="1442"/>
      <c r="M97" s="1442"/>
      <c r="N97" s="1442"/>
      <c r="O97" s="1442"/>
      <c r="P97" s="1442"/>
      <c r="Q97" s="1304"/>
    </row>
    <row r="98" customFormat="false" ht="10.5" hidden="false" customHeight="true" outlineLevel="0" collapsed="false">
      <c r="A98" s="178" t="s">
        <v>1347</v>
      </c>
      <c r="B98" s="1421"/>
      <c r="C98" s="587"/>
      <c r="D98" s="83" t="s">
        <v>1380</v>
      </c>
      <c r="E98" s="1426"/>
      <c r="G98" s="1410"/>
      <c r="H98" s="178"/>
      <c r="K98" s="1392"/>
      <c r="L98" s="1442"/>
      <c r="M98" s="1442"/>
      <c r="N98" s="1442"/>
      <c r="O98" s="1442"/>
      <c r="P98" s="1442"/>
      <c r="Q98" s="1304"/>
    </row>
    <row r="99" customFormat="false" ht="10.5" hidden="false" customHeight="true" outlineLevel="0" collapsed="false">
      <c r="A99" s="178"/>
      <c r="B99" s="1421"/>
      <c r="C99" s="587"/>
      <c r="D99" s="83"/>
      <c r="E99" s="1426"/>
      <c r="G99" s="1410"/>
      <c r="H99" s="178"/>
      <c r="K99" s="1392"/>
      <c r="L99" s="1442"/>
      <c r="M99" s="1442"/>
      <c r="N99" s="1442"/>
      <c r="O99" s="1442"/>
      <c r="P99" s="1442"/>
      <c r="Q99" s="1304"/>
    </row>
    <row r="100" customFormat="false" ht="10.9" hidden="false" customHeight="true" outlineLevel="0" collapsed="false">
      <c r="B100" s="1"/>
      <c r="C100" s="4"/>
      <c r="D100" s="38"/>
      <c r="E100" s="1426"/>
      <c r="F100" s="1392"/>
      <c r="G100" s="1392"/>
      <c r="H100" s="1392"/>
      <c r="I100" s="1392"/>
      <c r="J100" s="182"/>
      <c r="K100" s="1392"/>
      <c r="L100" s="1442"/>
      <c r="M100" s="1442"/>
      <c r="N100" s="1442"/>
      <c r="O100" s="1442"/>
      <c r="P100" s="1442"/>
      <c r="Q100" s="1304"/>
    </row>
    <row r="101" customFormat="false" ht="10.9" hidden="false" customHeight="true" outlineLevel="0" collapsed="false">
      <c r="A101" s="4"/>
      <c r="B101" s="1"/>
      <c r="C101" s="4"/>
      <c r="D101" s="38"/>
      <c r="E101" s="1426"/>
      <c r="F101" s="1392"/>
      <c r="G101" s="1392"/>
      <c r="H101" s="1392"/>
      <c r="I101" s="1392"/>
      <c r="J101" s="182"/>
      <c r="K101" s="1392"/>
      <c r="L101" s="1442"/>
      <c r="M101" s="1442"/>
      <c r="N101" s="1442"/>
      <c r="O101" s="1442"/>
      <c r="P101" s="1442"/>
      <c r="Q101" s="1304"/>
    </row>
    <row r="105" customFormat="false" ht="15.75" hidden="false" customHeight="false" outlineLevel="0" collapsed="false">
      <c r="C105" s="10"/>
    </row>
  </sheetData>
  <mergeCells count="14">
    <mergeCell ref="A1:K1"/>
    <mergeCell ref="A2:K2"/>
    <mergeCell ref="A3:K3"/>
    <mergeCell ref="A4:K4"/>
    <mergeCell ref="A6:C10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5" width="2.7"/>
    <col collapsed="false" customWidth="true" hidden="false" outlineLevel="0" max="2" min="2" style="1275" width="25.7"/>
    <col collapsed="false" customWidth="true" hidden="false" outlineLevel="0" max="3" min="3" style="1275" width="0.85"/>
    <col collapsed="false" customWidth="true" hidden="false" outlineLevel="0" max="4" min="4" style="1275" width="5.71"/>
    <col collapsed="false" customWidth="true" hidden="false" outlineLevel="0" max="5" min="5" style="1379" width="9.7"/>
    <col collapsed="false" customWidth="true" hidden="false" outlineLevel="0" max="9" min="6" style="1380" width="9.7"/>
    <col collapsed="false" customWidth="true" hidden="false" outlineLevel="0" max="10" min="10" style="1379" width="9.7"/>
    <col collapsed="false" customWidth="true" hidden="false" outlineLevel="0" max="13" min="11" style="1380" width="9.7"/>
    <col collapsed="false" customWidth="false" hidden="false" outlineLevel="0" max="257" min="14" style="1275" width="11.42"/>
  </cols>
  <sheetData>
    <row r="1" s="1417" customFormat="true" ht="18" hidden="false" customHeight="true" outlineLevel="0" collapsed="false">
      <c r="A1" s="25" t="s">
        <v>129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1455"/>
      <c r="O1" s="1434"/>
    </row>
    <row r="2" s="1274" customFormat="true" ht="15" hidden="false" customHeight="true" outlineLevel="0" collapsed="false">
      <c r="A2" s="27" t="s">
        <v>138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1456"/>
      <c r="O2" s="1436"/>
    </row>
    <row r="3" s="1274" customFormat="true" ht="15" hidden="false" customHeight="true" outlineLevel="0" collapsed="false">
      <c r="A3" s="27" t="s">
        <v>28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1456"/>
      <c r="O3" s="1436"/>
    </row>
    <row r="4" customFormat="false" ht="7.9" hidden="false" customHeight="true" outlineLevel="0" collapsed="false">
      <c r="A4" s="28"/>
      <c r="B4" s="28"/>
      <c r="C4" s="28"/>
      <c r="D4" s="28"/>
      <c r="E4" s="1385"/>
      <c r="F4" s="1385"/>
      <c r="G4" s="1385"/>
      <c r="H4" s="1385"/>
      <c r="I4" s="1385"/>
      <c r="J4" s="1385"/>
      <c r="K4" s="1385"/>
      <c r="L4" s="1385"/>
      <c r="M4" s="1385"/>
      <c r="N4" s="1304"/>
    </row>
    <row r="5" customFormat="false" ht="14.1" hidden="false" customHeight="true" outlineLevel="0" collapsed="false">
      <c r="A5" s="29" t="s">
        <v>1298</v>
      </c>
      <c r="B5" s="29"/>
      <c r="C5" s="29"/>
      <c r="D5" s="249" t="s">
        <v>269</v>
      </c>
      <c r="E5" s="1457" t="s">
        <v>65</v>
      </c>
      <c r="F5" s="1458" t="s">
        <v>1382</v>
      </c>
      <c r="G5" s="1458"/>
      <c r="H5" s="1458"/>
      <c r="I5" s="1458"/>
      <c r="J5" s="1459" t="s">
        <v>1383</v>
      </c>
      <c r="K5" s="1459"/>
      <c r="L5" s="1459"/>
      <c r="M5" s="1459"/>
      <c r="N5" s="1304"/>
    </row>
    <row r="6" customFormat="false" ht="9.95" hidden="false" customHeight="true" outlineLevel="0" collapsed="false">
      <c r="A6" s="29"/>
      <c r="B6" s="29"/>
      <c r="C6" s="29"/>
      <c r="D6" s="249"/>
      <c r="E6" s="1457"/>
      <c r="F6" s="594" t="s">
        <v>609</v>
      </c>
      <c r="G6" s="1387" t="s">
        <v>1384</v>
      </c>
      <c r="H6" s="1387" t="s">
        <v>1385</v>
      </c>
      <c r="I6" s="1387" t="s">
        <v>1301</v>
      </c>
      <c r="J6" s="590" t="s">
        <v>609</v>
      </c>
      <c r="K6" s="1387" t="s">
        <v>1384</v>
      </c>
      <c r="L6" s="1387" t="s">
        <v>1385</v>
      </c>
      <c r="M6" s="1388" t="s">
        <v>1301</v>
      </c>
      <c r="N6" s="1304"/>
    </row>
    <row r="7" customFormat="false" ht="9" hidden="false" customHeight="true" outlineLevel="0" collapsed="false">
      <c r="A7" s="29"/>
      <c r="B7" s="29"/>
      <c r="C7" s="29"/>
      <c r="D7" s="249"/>
      <c r="E7" s="1457"/>
      <c r="F7" s="1457"/>
      <c r="G7" s="1387"/>
      <c r="H7" s="1387"/>
      <c r="I7" s="1387"/>
      <c r="J7" s="590"/>
      <c r="K7" s="1387"/>
      <c r="L7" s="1387"/>
      <c r="M7" s="1388"/>
      <c r="N7" s="1304"/>
    </row>
    <row r="8" customFormat="false" ht="12" hidden="false" customHeight="true" outlineLevel="0" collapsed="false">
      <c r="A8" s="29"/>
      <c r="B8" s="29"/>
      <c r="C8" s="29"/>
      <c r="D8" s="249"/>
      <c r="E8" s="1457"/>
      <c r="F8" s="1457"/>
      <c r="G8" s="1387"/>
      <c r="H8" s="1387"/>
      <c r="I8" s="1387"/>
      <c r="J8" s="590"/>
      <c r="K8" s="1387"/>
      <c r="L8" s="1387"/>
      <c r="M8" s="1388"/>
      <c r="N8" s="1304"/>
    </row>
    <row r="9" customFormat="false" ht="9" hidden="false" customHeight="true" outlineLevel="0" collapsed="false">
      <c r="A9" s="29"/>
      <c r="B9" s="29"/>
      <c r="C9" s="29"/>
      <c r="D9" s="249"/>
      <c r="E9" s="1457"/>
      <c r="F9" s="1457"/>
      <c r="G9" s="1387"/>
      <c r="H9" s="1387"/>
      <c r="I9" s="1387"/>
      <c r="J9" s="590"/>
      <c r="K9" s="1387"/>
      <c r="L9" s="1387"/>
      <c r="M9" s="1388"/>
      <c r="N9" s="1304"/>
    </row>
    <row r="10" customFormat="false" ht="7.9" hidden="false" customHeight="true" outlineLevel="0" collapsed="false">
      <c r="A10" s="391"/>
      <c r="B10" s="391"/>
      <c r="C10" s="391"/>
      <c r="D10" s="1389"/>
      <c r="E10" s="1420"/>
      <c r="F10" s="889"/>
      <c r="G10" s="889"/>
      <c r="H10" s="889"/>
      <c r="I10" s="889"/>
      <c r="J10" s="1421"/>
      <c r="K10" s="758"/>
      <c r="L10" s="758"/>
      <c r="M10" s="758"/>
      <c r="N10" s="1304"/>
    </row>
    <row r="11" customFormat="false" ht="10.9" hidden="false" customHeight="true" outlineLevel="0" collapsed="false">
      <c r="A11" s="1" t="s">
        <v>1386</v>
      </c>
      <c r="B11" s="1"/>
      <c r="C11" s="4"/>
      <c r="D11" s="294" t="n">
        <v>2003</v>
      </c>
      <c r="E11" s="1392" t="n">
        <v>599467</v>
      </c>
      <c r="F11" s="1392" t="n">
        <v>150442</v>
      </c>
      <c r="G11" s="1392" t="n">
        <v>140802</v>
      </c>
      <c r="H11" s="1392" t="n">
        <v>5205</v>
      </c>
      <c r="I11" s="1392" t="n">
        <v>4435</v>
      </c>
      <c r="J11" s="1392" t="n">
        <v>449026</v>
      </c>
      <c r="K11" s="1392" t="n">
        <v>430206</v>
      </c>
      <c r="L11" s="1392" t="n">
        <v>3681</v>
      </c>
      <c r="M11" s="1392" t="n">
        <v>15138</v>
      </c>
      <c r="N11" s="1304"/>
    </row>
    <row r="12" customFormat="false" ht="10.9" hidden="false" customHeight="true" outlineLevel="0" collapsed="false">
      <c r="A12" s="1"/>
      <c r="B12" s="1"/>
      <c r="C12" s="4"/>
      <c r="D12" s="294" t="n">
        <v>2004</v>
      </c>
      <c r="E12" s="1392" t="n">
        <v>592827</v>
      </c>
      <c r="F12" s="1392" t="n">
        <v>133531</v>
      </c>
      <c r="G12" s="1392" t="n">
        <v>122006</v>
      </c>
      <c r="H12" s="1392" t="n">
        <v>1616</v>
      </c>
      <c r="I12" s="1392" t="n">
        <v>9909</v>
      </c>
      <c r="J12" s="1392" t="n">
        <v>459295</v>
      </c>
      <c r="K12" s="1392" t="n">
        <v>444824</v>
      </c>
      <c r="L12" s="1392" t="n">
        <v>1120</v>
      </c>
      <c r="M12" s="1392" t="n">
        <v>13352</v>
      </c>
      <c r="N12" s="1304"/>
      <c r="O12" s="1379"/>
    </row>
    <row r="13" customFormat="false" ht="10.9" hidden="false" customHeight="true" outlineLevel="0" collapsed="false">
      <c r="A13" s="1"/>
      <c r="B13" s="1" t="s">
        <v>1387</v>
      </c>
      <c r="C13" s="4"/>
      <c r="D13" s="114"/>
      <c r="E13" s="1392" t="n">
        <v>3663</v>
      </c>
      <c r="F13" s="1392" t="n">
        <v>364</v>
      </c>
      <c r="G13" s="1392" t="n">
        <v>341</v>
      </c>
      <c r="H13" s="1392" t="n">
        <v>21</v>
      </c>
      <c r="I13" s="1392" t="n">
        <v>2</v>
      </c>
      <c r="J13" s="1392" t="n">
        <v>3299</v>
      </c>
      <c r="K13" s="1392" t="n">
        <v>3299</v>
      </c>
      <c r="L13" s="1392" t="n">
        <v>0</v>
      </c>
      <c r="M13" s="1394" t="s">
        <v>921</v>
      </c>
      <c r="N13" s="1304"/>
    </row>
    <row r="14" customFormat="false" ht="10.9" hidden="false" customHeight="true" outlineLevel="0" collapsed="false">
      <c r="A14" s="1"/>
      <c r="B14" s="1" t="s">
        <v>1377</v>
      </c>
      <c r="C14" s="4"/>
      <c r="D14" s="114"/>
      <c r="E14" s="1392" t="n">
        <v>589164</v>
      </c>
      <c r="F14" s="1392" t="n">
        <v>133167</v>
      </c>
      <c r="G14" s="1392" t="n">
        <v>121665</v>
      </c>
      <c r="H14" s="1392" t="n">
        <v>1595</v>
      </c>
      <c r="I14" s="1392" t="n">
        <v>9907</v>
      </c>
      <c r="J14" s="1392" t="n">
        <v>455997</v>
      </c>
      <c r="K14" s="1392" t="n">
        <v>441526</v>
      </c>
      <c r="L14" s="1392" t="n">
        <v>1120</v>
      </c>
      <c r="M14" s="1392" t="n">
        <v>13352</v>
      </c>
      <c r="N14" s="1304"/>
    </row>
    <row r="15" customFormat="false" ht="7.9" hidden="false" customHeight="true" outlineLevel="0" collapsed="false">
      <c r="A15" s="1"/>
      <c r="B15" s="1"/>
      <c r="C15" s="4"/>
      <c r="D15" s="114"/>
      <c r="E15" s="1392"/>
      <c r="F15" s="1392"/>
      <c r="G15" s="1392"/>
      <c r="H15" s="1392"/>
      <c r="I15" s="1392"/>
      <c r="J15" s="1392"/>
      <c r="K15" s="1392"/>
      <c r="L15" s="1392"/>
      <c r="M15" s="1392"/>
      <c r="N15" s="1304"/>
    </row>
    <row r="16" customFormat="false" ht="10.9" hidden="false" customHeight="true" outlineLevel="0" collapsed="false">
      <c r="A16" s="1"/>
      <c r="B16" s="1" t="s">
        <v>1307</v>
      </c>
      <c r="C16" s="4"/>
      <c r="D16" s="294" t="n">
        <v>2003</v>
      </c>
      <c r="E16" s="1392" t="n">
        <v>14864</v>
      </c>
      <c r="F16" s="1392" t="n">
        <v>4132</v>
      </c>
      <c r="G16" s="1392" t="n">
        <v>3672</v>
      </c>
      <c r="H16" s="1392" t="n">
        <v>26</v>
      </c>
      <c r="I16" s="1392" t="n">
        <v>434</v>
      </c>
      <c r="J16" s="1392" t="n">
        <v>10732</v>
      </c>
      <c r="K16" s="1392" t="n">
        <v>8638</v>
      </c>
      <c r="L16" s="1392" t="n">
        <v>14</v>
      </c>
      <c r="M16" s="1392" t="n">
        <v>2080</v>
      </c>
      <c r="N16" s="1304"/>
    </row>
    <row r="17" customFormat="false" ht="10.9" hidden="false" customHeight="true" outlineLevel="0" collapsed="false">
      <c r="A17" s="1"/>
      <c r="B17" s="1"/>
      <c r="C17" s="4"/>
      <c r="D17" s="294" t="n">
        <v>2004</v>
      </c>
      <c r="E17" s="1392" t="n">
        <v>14754</v>
      </c>
      <c r="F17" s="1392" t="n">
        <v>3972</v>
      </c>
      <c r="G17" s="1392" t="n">
        <v>3857</v>
      </c>
      <c r="H17" s="1392" t="n">
        <v>17</v>
      </c>
      <c r="I17" s="1392" t="n">
        <v>98</v>
      </c>
      <c r="J17" s="1392" t="n">
        <v>10781</v>
      </c>
      <c r="K17" s="1392" t="n">
        <v>10687</v>
      </c>
      <c r="L17" s="1392" t="n">
        <v>3</v>
      </c>
      <c r="M17" s="1392" t="n">
        <v>92</v>
      </c>
      <c r="N17" s="1304"/>
    </row>
    <row r="18" customFormat="false" ht="10.9" hidden="false" customHeight="true" outlineLevel="0" collapsed="false">
      <c r="A18" s="1"/>
      <c r="B18" s="1" t="s">
        <v>1388</v>
      </c>
      <c r="C18" s="4"/>
      <c r="D18" s="114"/>
      <c r="E18" s="1392" t="n">
        <v>3498</v>
      </c>
      <c r="F18" s="1392" t="n">
        <v>339</v>
      </c>
      <c r="G18" s="1392" t="n">
        <v>337</v>
      </c>
      <c r="H18" s="1392" t="n">
        <v>0</v>
      </c>
      <c r="I18" s="1392" t="n">
        <v>2</v>
      </c>
      <c r="J18" s="1392" t="n">
        <v>3159</v>
      </c>
      <c r="K18" s="1392" t="n">
        <v>3159</v>
      </c>
      <c r="L18" s="1392" t="n">
        <v>0</v>
      </c>
      <c r="M18" s="1394" t="s">
        <v>921</v>
      </c>
      <c r="N18" s="1304"/>
    </row>
    <row r="19" customFormat="false" ht="10.9" hidden="false" customHeight="true" outlineLevel="0" collapsed="false">
      <c r="A19" s="1"/>
      <c r="B19" s="1" t="s">
        <v>1340</v>
      </c>
      <c r="C19" s="4"/>
      <c r="D19" s="114"/>
      <c r="E19" s="1392" t="n">
        <v>11256</v>
      </c>
      <c r="F19" s="1392" t="n">
        <v>3633</v>
      </c>
      <c r="G19" s="1392" t="n">
        <v>3520</v>
      </c>
      <c r="H19" s="1392" t="n">
        <v>17</v>
      </c>
      <c r="I19" s="1392" t="n">
        <v>96</v>
      </c>
      <c r="J19" s="1392" t="n">
        <v>7623</v>
      </c>
      <c r="K19" s="1392" t="n">
        <v>7529</v>
      </c>
      <c r="L19" s="1392" t="n">
        <v>3</v>
      </c>
      <c r="M19" s="1392" t="n">
        <v>92</v>
      </c>
      <c r="N19" s="1304"/>
    </row>
    <row r="20" customFormat="false" ht="7.9" hidden="false" customHeight="true" outlineLevel="0" collapsed="false">
      <c r="A20" s="1"/>
      <c r="B20" s="1"/>
      <c r="C20" s="4"/>
      <c r="D20" s="114"/>
      <c r="E20" s="1392"/>
      <c r="F20" s="1392"/>
      <c r="G20" s="1392"/>
      <c r="H20" s="1392"/>
      <c r="I20" s="1392"/>
      <c r="J20" s="1392"/>
      <c r="K20" s="1392"/>
      <c r="L20" s="1392"/>
      <c r="M20" s="1392"/>
      <c r="N20" s="1304"/>
    </row>
    <row r="21" customFormat="false" ht="10.9" hidden="false" customHeight="true" outlineLevel="0" collapsed="false">
      <c r="A21" s="1"/>
      <c r="B21" s="1" t="s">
        <v>1389</v>
      </c>
      <c r="C21" s="4"/>
      <c r="D21" s="294" t="n">
        <v>2003</v>
      </c>
      <c r="E21" s="1392" t="n">
        <v>20086</v>
      </c>
      <c r="F21" s="1392" t="n">
        <v>4226</v>
      </c>
      <c r="G21" s="1392" t="n">
        <v>4214</v>
      </c>
      <c r="H21" s="1392" t="n">
        <v>1</v>
      </c>
      <c r="I21" s="1392" t="n">
        <v>11</v>
      </c>
      <c r="J21" s="1392" t="n">
        <v>15860</v>
      </c>
      <c r="K21" s="1392" t="n">
        <v>15855</v>
      </c>
      <c r="L21" s="1392" t="n">
        <v>1</v>
      </c>
      <c r="M21" s="1392" t="n">
        <v>4</v>
      </c>
      <c r="N21" s="1304"/>
    </row>
    <row r="22" customFormat="false" ht="10.9" hidden="false" customHeight="true" outlineLevel="0" collapsed="false">
      <c r="A22" s="1"/>
      <c r="B22" s="1"/>
      <c r="C22" s="4"/>
      <c r="D22" s="294" t="n">
        <v>2004</v>
      </c>
      <c r="E22" s="1392" t="n">
        <v>43281</v>
      </c>
      <c r="F22" s="1392" t="n">
        <v>3060</v>
      </c>
      <c r="G22" s="1392" t="n">
        <v>2854</v>
      </c>
      <c r="H22" s="1392" t="n">
        <v>1</v>
      </c>
      <c r="I22" s="1392" t="n">
        <v>205</v>
      </c>
      <c r="J22" s="1392" t="n">
        <v>40221</v>
      </c>
      <c r="K22" s="1392" t="n">
        <v>40175</v>
      </c>
      <c r="L22" s="1394" t="s">
        <v>921</v>
      </c>
      <c r="M22" s="1392" t="n">
        <v>47</v>
      </c>
      <c r="N22" s="1304"/>
    </row>
    <row r="23" customFormat="false" ht="10.9" hidden="false" customHeight="true" outlineLevel="0" collapsed="false">
      <c r="A23" s="1"/>
      <c r="B23" s="1" t="s">
        <v>1312</v>
      </c>
      <c r="C23" s="4"/>
      <c r="D23" s="114"/>
      <c r="E23" s="1392" t="n">
        <v>55</v>
      </c>
      <c r="F23" s="1392" t="n">
        <v>1</v>
      </c>
      <c r="G23" s="1392" t="n">
        <v>1</v>
      </c>
      <c r="H23" s="1394" t="s">
        <v>921</v>
      </c>
      <c r="I23" s="1394" t="s">
        <v>921</v>
      </c>
      <c r="J23" s="1392" t="n">
        <v>55</v>
      </c>
      <c r="K23" s="1392" t="n">
        <v>55</v>
      </c>
      <c r="L23" s="1394" t="s">
        <v>921</v>
      </c>
      <c r="M23" s="1394" t="s">
        <v>921</v>
      </c>
      <c r="N23" s="1304"/>
    </row>
    <row r="24" customFormat="false" ht="10.9" hidden="false" customHeight="true" outlineLevel="0" collapsed="false">
      <c r="A24" s="1"/>
      <c r="B24" s="1" t="s">
        <v>1316</v>
      </c>
      <c r="C24" s="4"/>
      <c r="D24" s="114"/>
      <c r="E24" s="1392" t="n">
        <v>43226</v>
      </c>
      <c r="F24" s="1392" t="n">
        <v>3059</v>
      </c>
      <c r="G24" s="1392" t="n">
        <v>2853</v>
      </c>
      <c r="H24" s="1392" t="n">
        <v>1</v>
      </c>
      <c r="I24" s="1392" t="n">
        <v>205</v>
      </c>
      <c r="J24" s="1392" t="n">
        <v>40167</v>
      </c>
      <c r="K24" s="1392" t="n">
        <v>40120</v>
      </c>
      <c r="L24" s="1394" t="s">
        <v>921</v>
      </c>
      <c r="M24" s="1392" t="n">
        <v>47</v>
      </c>
      <c r="N24" s="1304"/>
    </row>
    <row r="25" customFormat="false" ht="7.9" hidden="false" customHeight="true" outlineLevel="0" collapsed="false">
      <c r="A25" s="1"/>
      <c r="B25" s="1"/>
      <c r="C25" s="4"/>
      <c r="D25" s="114"/>
      <c r="E25" s="1392"/>
      <c r="F25" s="1392"/>
      <c r="G25" s="1392"/>
      <c r="H25" s="1392"/>
      <c r="I25" s="1392"/>
      <c r="J25" s="1392"/>
      <c r="K25" s="1392"/>
      <c r="L25" s="1392"/>
      <c r="M25" s="1392"/>
      <c r="N25" s="1304"/>
    </row>
    <row r="26" customFormat="false" ht="10.9" hidden="false" customHeight="true" outlineLevel="0" collapsed="false">
      <c r="A26" s="1"/>
      <c r="B26" s="1" t="s">
        <v>1390</v>
      </c>
      <c r="C26" s="4"/>
      <c r="D26" s="294" t="n">
        <v>2003</v>
      </c>
      <c r="E26" s="1392" t="n">
        <v>1921</v>
      </c>
      <c r="F26" s="1392" t="n">
        <v>420</v>
      </c>
      <c r="G26" s="1392" t="n">
        <v>373</v>
      </c>
      <c r="H26" s="1392" t="n">
        <v>15</v>
      </c>
      <c r="I26" s="1392" t="n">
        <v>32</v>
      </c>
      <c r="J26" s="1392" t="n">
        <v>1501</v>
      </c>
      <c r="K26" s="1392" t="n">
        <v>1460</v>
      </c>
      <c r="L26" s="1392" t="n">
        <v>12</v>
      </c>
      <c r="M26" s="1392" t="n">
        <v>29</v>
      </c>
      <c r="N26" s="1304"/>
    </row>
    <row r="27" customFormat="false" ht="10.9" hidden="false" customHeight="true" outlineLevel="0" collapsed="false">
      <c r="A27" s="1"/>
      <c r="B27" s="1"/>
      <c r="C27" s="4"/>
      <c r="D27" s="294" t="n">
        <v>2004</v>
      </c>
      <c r="E27" s="1392" t="n">
        <v>1309</v>
      </c>
      <c r="F27" s="1392" t="n">
        <v>537</v>
      </c>
      <c r="G27" s="1392" t="n">
        <v>332</v>
      </c>
      <c r="H27" s="1392" t="n">
        <v>186</v>
      </c>
      <c r="I27" s="1392" t="n">
        <v>19</v>
      </c>
      <c r="J27" s="1392" t="n">
        <v>772</v>
      </c>
      <c r="K27" s="1392" t="n">
        <v>513</v>
      </c>
      <c r="L27" s="1428" t="s">
        <v>1341</v>
      </c>
      <c r="M27" s="1428" t="s">
        <v>1341</v>
      </c>
      <c r="N27" s="1304"/>
    </row>
    <row r="28" customFormat="false" ht="10.9" hidden="false" customHeight="true" outlineLevel="0" collapsed="false">
      <c r="A28" s="1"/>
      <c r="B28" s="1" t="s">
        <v>1312</v>
      </c>
      <c r="C28" s="4"/>
      <c r="D28" s="114"/>
      <c r="E28" s="1394" t="s">
        <v>921</v>
      </c>
      <c r="F28" s="1394" t="s">
        <v>921</v>
      </c>
      <c r="G28" s="1394" t="s">
        <v>921</v>
      </c>
      <c r="H28" s="1394" t="s">
        <v>921</v>
      </c>
      <c r="I28" s="1394" t="s">
        <v>921</v>
      </c>
      <c r="J28" s="1394" t="s">
        <v>921</v>
      </c>
      <c r="K28" s="1394" t="s">
        <v>921</v>
      </c>
      <c r="L28" s="1394" t="s">
        <v>921</v>
      </c>
      <c r="M28" s="1394" t="s">
        <v>921</v>
      </c>
      <c r="N28" s="1304"/>
    </row>
    <row r="29" customFormat="false" ht="10.9" hidden="false" customHeight="true" outlineLevel="0" collapsed="false">
      <c r="A29" s="1"/>
      <c r="B29" s="1" t="s">
        <v>1316</v>
      </c>
      <c r="C29" s="4"/>
      <c r="D29" s="114"/>
      <c r="E29" s="1392" t="n">
        <v>1309</v>
      </c>
      <c r="F29" s="1392" t="n">
        <v>537</v>
      </c>
      <c r="G29" s="1392" t="n">
        <v>332</v>
      </c>
      <c r="H29" s="1392" t="n">
        <v>186</v>
      </c>
      <c r="I29" s="1392" t="n">
        <v>19</v>
      </c>
      <c r="J29" s="1392" t="n">
        <v>772</v>
      </c>
      <c r="K29" s="1392" t="n">
        <v>513</v>
      </c>
      <c r="L29" s="1428" t="s">
        <v>1341</v>
      </c>
      <c r="M29" s="1428" t="s">
        <v>1341</v>
      </c>
      <c r="N29" s="1304"/>
    </row>
    <row r="30" customFormat="false" ht="7.9" hidden="false" customHeight="true" outlineLevel="0" collapsed="false">
      <c r="A30" s="1"/>
      <c r="B30" s="1"/>
      <c r="C30" s="4"/>
      <c r="D30" s="114"/>
      <c r="E30" s="1392"/>
      <c r="F30" s="1392"/>
      <c r="G30" s="1392"/>
      <c r="H30" s="1392"/>
      <c r="I30" s="1392"/>
      <c r="J30" s="1392"/>
      <c r="K30" s="1392"/>
      <c r="L30" s="1392"/>
      <c r="M30" s="1392"/>
      <c r="N30" s="1304"/>
    </row>
    <row r="31" customFormat="false" ht="10.9" hidden="false" customHeight="true" outlineLevel="0" collapsed="false">
      <c r="A31" s="1"/>
      <c r="B31" s="1" t="s">
        <v>1391</v>
      </c>
      <c r="C31" s="4"/>
      <c r="D31" s="294" t="n">
        <v>2003</v>
      </c>
      <c r="E31" s="1392" t="n">
        <v>538</v>
      </c>
      <c r="F31" s="1392" t="n">
        <v>170</v>
      </c>
      <c r="G31" s="1392" t="n">
        <v>145</v>
      </c>
      <c r="H31" s="1392" t="n">
        <v>6</v>
      </c>
      <c r="I31" s="1392" t="n">
        <v>19</v>
      </c>
      <c r="J31" s="1392" t="n">
        <v>369</v>
      </c>
      <c r="K31" s="1392" t="n">
        <v>312</v>
      </c>
      <c r="L31" s="1392" t="n">
        <v>34</v>
      </c>
      <c r="M31" s="1392" t="n">
        <v>23</v>
      </c>
      <c r="N31" s="1304"/>
    </row>
    <row r="32" customFormat="false" ht="10.9" hidden="false" customHeight="true" outlineLevel="0" collapsed="false">
      <c r="A32" s="1"/>
      <c r="B32" s="1"/>
      <c r="C32" s="4"/>
      <c r="D32" s="294" t="n">
        <v>2004</v>
      </c>
      <c r="E32" s="1392" t="n">
        <v>864</v>
      </c>
      <c r="F32" s="1392" t="n">
        <v>262</v>
      </c>
      <c r="G32" s="1392" t="n">
        <v>220</v>
      </c>
      <c r="H32" s="1392" t="n">
        <v>4</v>
      </c>
      <c r="I32" s="1392" t="n">
        <v>38</v>
      </c>
      <c r="J32" s="1392" t="n">
        <v>603</v>
      </c>
      <c r="K32" s="1392" t="n">
        <v>557</v>
      </c>
      <c r="L32" s="1392" t="n">
        <v>37</v>
      </c>
      <c r="M32" s="1392" t="n">
        <v>9</v>
      </c>
      <c r="N32" s="1304"/>
    </row>
    <row r="33" customFormat="false" ht="10.9" hidden="false" customHeight="true" outlineLevel="0" collapsed="false">
      <c r="A33" s="1"/>
      <c r="B33" s="1" t="s">
        <v>1312</v>
      </c>
      <c r="C33" s="4"/>
      <c r="D33" s="114"/>
      <c r="E33" s="1394" t="s">
        <v>921</v>
      </c>
      <c r="F33" s="1394" t="s">
        <v>921</v>
      </c>
      <c r="G33" s="1394" t="s">
        <v>921</v>
      </c>
      <c r="H33" s="1394" t="s">
        <v>921</v>
      </c>
      <c r="I33" s="1394" t="s">
        <v>921</v>
      </c>
      <c r="J33" s="1394" t="s">
        <v>921</v>
      </c>
      <c r="K33" s="1394" t="s">
        <v>921</v>
      </c>
      <c r="L33" s="1394" t="s">
        <v>921</v>
      </c>
      <c r="M33" s="1394" t="s">
        <v>921</v>
      </c>
      <c r="N33" s="1304"/>
    </row>
    <row r="34" customFormat="false" ht="10.9" hidden="false" customHeight="true" outlineLevel="0" collapsed="false">
      <c r="A34" s="1"/>
      <c r="B34" s="1" t="s">
        <v>1316</v>
      </c>
      <c r="C34" s="4"/>
      <c r="D34" s="114"/>
      <c r="E34" s="1392" t="n">
        <v>864</v>
      </c>
      <c r="F34" s="1392" t="n">
        <v>262</v>
      </c>
      <c r="G34" s="1392" t="n">
        <v>220</v>
      </c>
      <c r="H34" s="1392" t="n">
        <v>4</v>
      </c>
      <c r="I34" s="1392" t="n">
        <v>38</v>
      </c>
      <c r="J34" s="1392" t="n">
        <v>603</v>
      </c>
      <c r="K34" s="1392" t="n">
        <v>557</v>
      </c>
      <c r="L34" s="1392" t="n">
        <v>37</v>
      </c>
      <c r="M34" s="1392" t="n">
        <v>9</v>
      </c>
      <c r="N34" s="1304"/>
    </row>
    <row r="35" customFormat="false" ht="7.9" hidden="false" customHeight="true" outlineLevel="0" collapsed="false">
      <c r="A35" s="1"/>
      <c r="B35" s="1"/>
      <c r="C35" s="4"/>
      <c r="D35" s="114"/>
      <c r="E35" s="1392"/>
      <c r="F35" s="1392"/>
      <c r="G35" s="1392"/>
      <c r="H35" s="1392"/>
      <c r="I35" s="1392"/>
      <c r="J35" s="1392"/>
      <c r="K35" s="1392"/>
      <c r="L35" s="1392"/>
      <c r="M35" s="1392"/>
      <c r="N35" s="1304"/>
    </row>
    <row r="36" customFormat="false" ht="10.9" hidden="false" customHeight="true" outlineLevel="0" collapsed="false">
      <c r="A36" s="1"/>
      <c r="B36" s="1" t="s">
        <v>1392</v>
      </c>
      <c r="C36" s="4"/>
      <c r="D36" s="294" t="n">
        <v>2003</v>
      </c>
      <c r="E36" s="1392" t="n">
        <v>12861</v>
      </c>
      <c r="F36" s="1392" t="n">
        <v>3568</v>
      </c>
      <c r="G36" s="1392" t="n">
        <v>3472</v>
      </c>
      <c r="H36" s="1392" t="n">
        <v>5</v>
      </c>
      <c r="I36" s="1392" t="n">
        <v>91</v>
      </c>
      <c r="J36" s="1392" t="n">
        <v>9293</v>
      </c>
      <c r="K36" s="1392" t="n">
        <v>9258</v>
      </c>
      <c r="L36" s="1392" t="n">
        <v>21</v>
      </c>
      <c r="M36" s="1392" t="n">
        <v>14</v>
      </c>
      <c r="N36" s="1304"/>
    </row>
    <row r="37" customFormat="false" ht="10.9" hidden="false" customHeight="true" outlineLevel="0" collapsed="false">
      <c r="A37" s="1"/>
      <c r="B37" s="1"/>
      <c r="C37" s="4"/>
      <c r="D37" s="294" t="n">
        <v>2004</v>
      </c>
      <c r="E37" s="1392" t="n">
        <v>13107</v>
      </c>
      <c r="F37" s="1392" t="n">
        <v>4649</v>
      </c>
      <c r="G37" s="1392" t="n">
        <v>4550</v>
      </c>
      <c r="H37" s="1392" t="n">
        <v>5</v>
      </c>
      <c r="I37" s="1392" t="n">
        <v>94</v>
      </c>
      <c r="J37" s="1392" t="n">
        <v>8458</v>
      </c>
      <c r="K37" s="1392" t="n">
        <v>8409</v>
      </c>
      <c r="L37" s="1392" t="n">
        <v>35</v>
      </c>
      <c r="M37" s="1392" t="n">
        <v>15</v>
      </c>
      <c r="N37" s="1304"/>
    </row>
    <row r="38" customFormat="false" ht="10.9" hidden="false" customHeight="true" outlineLevel="0" collapsed="false">
      <c r="A38" s="1"/>
      <c r="B38" s="1" t="s">
        <v>1312</v>
      </c>
      <c r="C38" s="4"/>
      <c r="D38" s="114"/>
      <c r="E38" s="1394" t="s">
        <v>921</v>
      </c>
      <c r="F38" s="1394" t="s">
        <v>921</v>
      </c>
      <c r="G38" s="1394" t="s">
        <v>921</v>
      </c>
      <c r="H38" s="1394" t="s">
        <v>921</v>
      </c>
      <c r="I38" s="1394" t="s">
        <v>921</v>
      </c>
      <c r="J38" s="1394" t="s">
        <v>921</v>
      </c>
      <c r="K38" s="1394" t="s">
        <v>921</v>
      </c>
      <c r="L38" s="1394" t="s">
        <v>921</v>
      </c>
      <c r="M38" s="1394" t="s">
        <v>921</v>
      </c>
      <c r="N38" s="1304"/>
    </row>
    <row r="39" customFormat="false" ht="10.9" hidden="false" customHeight="true" outlineLevel="0" collapsed="false">
      <c r="A39" s="1"/>
      <c r="B39" s="1" t="s">
        <v>1316</v>
      </c>
      <c r="C39" s="4"/>
      <c r="D39" s="114"/>
      <c r="E39" s="1392" t="n">
        <v>13107</v>
      </c>
      <c r="F39" s="1392" t="n">
        <v>4649</v>
      </c>
      <c r="G39" s="1392" t="n">
        <v>4550</v>
      </c>
      <c r="H39" s="1392" t="n">
        <v>5</v>
      </c>
      <c r="I39" s="1392" t="n">
        <v>94</v>
      </c>
      <c r="J39" s="1392" t="n">
        <v>8458</v>
      </c>
      <c r="K39" s="1392" t="n">
        <v>8409</v>
      </c>
      <c r="L39" s="1392" t="n">
        <v>35</v>
      </c>
      <c r="M39" s="1392" t="n">
        <v>15</v>
      </c>
      <c r="N39" s="1304"/>
    </row>
    <row r="40" customFormat="false" ht="7.9" hidden="false" customHeight="true" outlineLevel="0" collapsed="false">
      <c r="A40" s="1"/>
      <c r="B40" s="1"/>
      <c r="C40" s="4"/>
      <c r="D40" s="114"/>
      <c r="E40" s="1392"/>
      <c r="F40" s="1392"/>
      <c r="G40" s="1392"/>
      <c r="H40" s="1392"/>
      <c r="I40" s="1392"/>
      <c r="J40" s="1392"/>
      <c r="K40" s="1392"/>
      <c r="L40" s="1392"/>
      <c r="M40" s="1392"/>
      <c r="N40" s="1304"/>
    </row>
    <row r="41" customFormat="false" ht="15" hidden="false" customHeight="true" outlineLevel="0" collapsed="false">
      <c r="A41" s="1"/>
      <c r="B41" s="1" t="s">
        <v>1360</v>
      </c>
      <c r="C41" s="4"/>
      <c r="D41" s="294" t="n">
        <v>2003</v>
      </c>
      <c r="E41" s="1428" t="s">
        <v>1341</v>
      </c>
      <c r="F41" s="1428" t="s">
        <v>1341</v>
      </c>
      <c r="G41" s="1428" t="s">
        <v>1341</v>
      </c>
      <c r="H41" s="1428" t="s">
        <v>1341</v>
      </c>
      <c r="I41" s="1428" t="s">
        <v>1341</v>
      </c>
      <c r="J41" s="1428" t="s">
        <v>1341</v>
      </c>
      <c r="K41" s="1428" t="s">
        <v>1341</v>
      </c>
      <c r="L41" s="1428" t="s">
        <v>1341</v>
      </c>
      <c r="M41" s="1428" t="s">
        <v>1341</v>
      </c>
      <c r="N41" s="1304"/>
    </row>
    <row r="42" customFormat="false" ht="13.5" hidden="false" customHeight="true" outlineLevel="0" collapsed="false">
      <c r="A42" s="1"/>
      <c r="B42" s="1"/>
      <c r="C42" s="4"/>
      <c r="D42" s="294" t="n">
        <v>2004</v>
      </c>
      <c r="E42" s="1428" t="s">
        <v>1341</v>
      </c>
      <c r="F42" s="1428" t="s">
        <v>1341</v>
      </c>
      <c r="G42" s="1394" t="n">
        <v>15194</v>
      </c>
      <c r="H42" s="1428" t="s">
        <v>1341</v>
      </c>
      <c r="I42" s="1394" t="n">
        <v>55</v>
      </c>
      <c r="J42" s="1428" t="s">
        <v>1341</v>
      </c>
      <c r="K42" s="1394" t="n">
        <v>19347</v>
      </c>
      <c r="L42" s="1428" t="s">
        <v>1341</v>
      </c>
      <c r="M42" s="1394" t="n">
        <v>216</v>
      </c>
      <c r="N42" s="1304"/>
    </row>
    <row r="43" customFormat="false" ht="10.9" hidden="false" customHeight="true" outlineLevel="0" collapsed="false">
      <c r="A43" s="1"/>
      <c r="B43" s="1" t="s">
        <v>1312</v>
      </c>
      <c r="C43" s="4"/>
      <c r="D43" s="114"/>
      <c r="E43" s="1394" t="s">
        <v>921</v>
      </c>
      <c r="F43" s="1394" t="s">
        <v>921</v>
      </c>
      <c r="G43" s="1394" t="s">
        <v>921</v>
      </c>
      <c r="H43" s="1394" t="s">
        <v>921</v>
      </c>
      <c r="I43" s="1394" t="s">
        <v>921</v>
      </c>
      <c r="J43" s="1394" t="s">
        <v>921</v>
      </c>
      <c r="K43" s="1394" t="s">
        <v>921</v>
      </c>
      <c r="L43" s="1394" t="s">
        <v>921</v>
      </c>
      <c r="M43" s="1394" t="s">
        <v>921</v>
      </c>
      <c r="N43" s="1304"/>
    </row>
    <row r="44" customFormat="false" ht="10.9" hidden="false" customHeight="true" outlineLevel="0" collapsed="false">
      <c r="A44" s="1"/>
      <c r="B44" s="1" t="s">
        <v>1316</v>
      </c>
      <c r="C44" s="4"/>
      <c r="D44" s="114"/>
      <c r="E44" s="1428" t="s">
        <v>1341</v>
      </c>
      <c r="F44" s="1428" t="s">
        <v>1341</v>
      </c>
      <c r="G44" s="1394" t="n">
        <v>15194</v>
      </c>
      <c r="H44" s="1428" t="s">
        <v>1341</v>
      </c>
      <c r="I44" s="1394" t="n">
        <v>55</v>
      </c>
      <c r="J44" s="1428" t="s">
        <v>1341</v>
      </c>
      <c r="K44" s="1394" t="n">
        <v>19347</v>
      </c>
      <c r="L44" s="1428" t="s">
        <v>1341</v>
      </c>
      <c r="M44" s="1394" t="n">
        <v>216</v>
      </c>
      <c r="N44" s="1304"/>
    </row>
    <row r="45" customFormat="false" ht="7.9" hidden="false" customHeight="true" outlineLevel="0" collapsed="false">
      <c r="A45" s="1"/>
      <c r="B45" s="1"/>
      <c r="C45" s="4"/>
      <c r="D45" s="114"/>
      <c r="E45" s="1392"/>
      <c r="F45" s="1392"/>
      <c r="G45" s="1392"/>
      <c r="H45" s="1392"/>
      <c r="I45" s="1392"/>
      <c r="J45" s="1392"/>
      <c r="K45" s="1392"/>
      <c r="L45" s="1392"/>
      <c r="M45" s="1392"/>
      <c r="N45" s="1304"/>
    </row>
    <row r="46" customFormat="false" ht="13.5" hidden="false" customHeight="true" outlineLevel="0" collapsed="false">
      <c r="A46" s="1"/>
      <c r="B46" s="1" t="s">
        <v>1361</v>
      </c>
      <c r="C46" s="4"/>
      <c r="D46" s="294" t="n">
        <v>2003</v>
      </c>
      <c r="E46" s="1392" t="n">
        <v>3632</v>
      </c>
      <c r="F46" s="1392" t="n">
        <v>884</v>
      </c>
      <c r="G46" s="1392" t="n">
        <v>884</v>
      </c>
      <c r="H46" s="1394" t="s">
        <v>921</v>
      </c>
      <c r="I46" s="1394" t="s">
        <v>921</v>
      </c>
      <c r="J46" s="1392" t="n">
        <v>2748</v>
      </c>
      <c r="K46" s="1392" t="n">
        <v>2748</v>
      </c>
      <c r="L46" s="1392" t="n">
        <v>0</v>
      </c>
      <c r="M46" s="1394" t="s">
        <v>921</v>
      </c>
      <c r="N46" s="1304"/>
    </row>
    <row r="47" customFormat="false" ht="10.9" hidden="false" customHeight="true" outlineLevel="0" collapsed="false">
      <c r="A47" s="1"/>
      <c r="B47" s="1"/>
      <c r="C47" s="4"/>
      <c r="D47" s="294" t="n">
        <v>2004</v>
      </c>
      <c r="E47" s="1392" t="n">
        <v>104</v>
      </c>
      <c r="F47" s="1392" t="n">
        <v>26</v>
      </c>
      <c r="G47" s="1392" t="n">
        <v>26</v>
      </c>
      <c r="H47" s="1394" t="n">
        <v>0</v>
      </c>
      <c r="I47" s="1394" t="s">
        <v>921</v>
      </c>
      <c r="J47" s="1392" t="n">
        <v>78</v>
      </c>
      <c r="K47" s="1392" t="n">
        <v>77</v>
      </c>
      <c r="L47" s="1392" t="n">
        <v>1</v>
      </c>
      <c r="M47" s="1394" t="s">
        <v>921</v>
      </c>
      <c r="N47" s="1304"/>
    </row>
    <row r="48" customFormat="false" ht="10.9" hidden="false" customHeight="true" outlineLevel="0" collapsed="false">
      <c r="A48" s="1"/>
      <c r="B48" s="1" t="s">
        <v>1312</v>
      </c>
      <c r="C48" s="4"/>
      <c r="D48" s="114"/>
      <c r="E48" s="1394" t="s">
        <v>921</v>
      </c>
      <c r="F48" s="1394" t="s">
        <v>921</v>
      </c>
      <c r="G48" s="1394" t="s">
        <v>921</v>
      </c>
      <c r="H48" s="1394" t="s">
        <v>921</v>
      </c>
      <c r="I48" s="1394" t="s">
        <v>921</v>
      </c>
      <c r="J48" s="1394" t="s">
        <v>921</v>
      </c>
      <c r="K48" s="1394" t="s">
        <v>921</v>
      </c>
      <c r="L48" s="1394" t="s">
        <v>921</v>
      </c>
      <c r="M48" s="1394" t="s">
        <v>921</v>
      </c>
      <c r="N48" s="1304"/>
    </row>
    <row r="49" customFormat="false" ht="10.9" hidden="false" customHeight="true" outlineLevel="0" collapsed="false">
      <c r="A49" s="1"/>
      <c r="B49" s="1" t="s">
        <v>1316</v>
      </c>
      <c r="C49" s="4"/>
      <c r="D49" s="114"/>
      <c r="E49" s="1392" t="n">
        <v>104</v>
      </c>
      <c r="F49" s="1392" t="n">
        <v>26</v>
      </c>
      <c r="G49" s="1392" t="n">
        <v>26</v>
      </c>
      <c r="H49" s="1394" t="n">
        <v>0</v>
      </c>
      <c r="I49" s="1394" t="s">
        <v>921</v>
      </c>
      <c r="J49" s="1392" t="n">
        <v>78</v>
      </c>
      <c r="K49" s="1392" t="n">
        <v>77</v>
      </c>
      <c r="L49" s="1392" t="n">
        <v>1</v>
      </c>
      <c r="M49" s="1394" t="s">
        <v>921</v>
      </c>
      <c r="N49" s="1304"/>
    </row>
    <row r="50" customFormat="false" ht="7.9" hidden="false" customHeight="true" outlineLevel="0" collapsed="false">
      <c r="A50" s="1"/>
      <c r="B50" s="1"/>
      <c r="C50" s="4"/>
      <c r="D50" s="114"/>
      <c r="E50" s="1392"/>
      <c r="F50" s="1392"/>
      <c r="G50" s="1392"/>
      <c r="H50" s="1392"/>
      <c r="I50" s="1392"/>
      <c r="J50" s="1392"/>
      <c r="K50" s="1392"/>
      <c r="L50" s="1392"/>
      <c r="M50" s="1392"/>
      <c r="N50" s="1304"/>
    </row>
    <row r="51" customFormat="false" ht="10.9" hidden="false" customHeight="true" outlineLevel="0" collapsed="false">
      <c r="A51" s="1"/>
      <c r="B51" s="1" t="s">
        <v>1374</v>
      </c>
      <c r="C51" s="4"/>
      <c r="D51" s="294" t="n">
        <v>2003</v>
      </c>
      <c r="E51" s="1392" t="n">
        <v>757</v>
      </c>
      <c r="F51" s="1392" t="n">
        <v>240</v>
      </c>
      <c r="G51" s="1392" t="n">
        <v>211</v>
      </c>
      <c r="H51" s="1392" t="n">
        <v>4</v>
      </c>
      <c r="I51" s="1392" t="n">
        <v>25</v>
      </c>
      <c r="J51" s="1392" t="n">
        <v>517</v>
      </c>
      <c r="K51" s="1392" t="n">
        <v>491</v>
      </c>
      <c r="L51" s="1392" t="n">
        <v>2</v>
      </c>
      <c r="M51" s="1392" t="n">
        <v>24</v>
      </c>
      <c r="N51" s="1304"/>
    </row>
    <row r="52" customFormat="false" ht="10.9" hidden="false" customHeight="true" outlineLevel="0" collapsed="false">
      <c r="A52" s="1"/>
      <c r="B52" s="1"/>
      <c r="C52" s="4"/>
      <c r="D52" s="294" t="n">
        <v>2004</v>
      </c>
      <c r="E52" s="1392" t="n">
        <v>4480</v>
      </c>
      <c r="F52" s="1392" t="n">
        <v>486</v>
      </c>
      <c r="G52" s="1392" t="n">
        <v>453</v>
      </c>
      <c r="H52" s="1392" t="n">
        <v>3</v>
      </c>
      <c r="I52" s="1392" t="n">
        <v>30</v>
      </c>
      <c r="J52" s="1392" t="n">
        <v>3995</v>
      </c>
      <c r="K52" s="1392" t="n">
        <v>3967</v>
      </c>
      <c r="L52" s="1392" t="n">
        <v>2</v>
      </c>
      <c r="M52" s="1392" t="n">
        <v>26</v>
      </c>
      <c r="N52" s="1304"/>
    </row>
    <row r="53" customFormat="false" ht="10.9" hidden="false" customHeight="true" outlineLevel="0" collapsed="false">
      <c r="A53" s="1"/>
      <c r="B53" s="1" t="s">
        <v>1312</v>
      </c>
      <c r="C53" s="4"/>
      <c r="D53" s="114"/>
      <c r="E53" s="1394" t="s">
        <v>921</v>
      </c>
      <c r="F53" s="1394" t="s">
        <v>921</v>
      </c>
      <c r="G53" s="1394" t="s">
        <v>921</v>
      </c>
      <c r="H53" s="1394" t="s">
        <v>921</v>
      </c>
      <c r="I53" s="1394" t="s">
        <v>921</v>
      </c>
      <c r="J53" s="1394" t="s">
        <v>921</v>
      </c>
      <c r="K53" s="1394" t="s">
        <v>921</v>
      </c>
      <c r="L53" s="1394" t="s">
        <v>921</v>
      </c>
      <c r="M53" s="1394" t="s">
        <v>921</v>
      </c>
      <c r="N53" s="1304"/>
    </row>
    <row r="54" customFormat="false" ht="10.9" hidden="false" customHeight="true" outlineLevel="0" collapsed="false">
      <c r="A54" s="1"/>
      <c r="B54" s="1" t="s">
        <v>1316</v>
      </c>
      <c r="C54" s="4"/>
      <c r="D54" s="114"/>
      <c r="E54" s="1392" t="n">
        <v>4480</v>
      </c>
      <c r="F54" s="1392" t="n">
        <v>486</v>
      </c>
      <c r="G54" s="1392" t="n">
        <v>453</v>
      </c>
      <c r="H54" s="1392" t="n">
        <v>3</v>
      </c>
      <c r="I54" s="1392" t="n">
        <v>30</v>
      </c>
      <c r="J54" s="1392" t="n">
        <v>3995</v>
      </c>
      <c r="K54" s="1392" t="n">
        <v>3967</v>
      </c>
      <c r="L54" s="1392" t="n">
        <v>2</v>
      </c>
      <c r="M54" s="1392" t="n">
        <v>26</v>
      </c>
      <c r="N54" s="1304"/>
    </row>
    <row r="55" customFormat="false" ht="7.9" hidden="false" customHeight="true" outlineLevel="0" collapsed="false">
      <c r="A55" s="1"/>
      <c r="B55" s="1"/>
      <c r="C55" s="4"/>
      <c r="D55" s="114"/>
      <c r="E55" s="1392"/>
      <c r="F55" s="1392"/>
      <c r="G55" s="1392"/>
      <c r="H55" s="1392"/>
      <c r="I55" s="1392"/>
      <c r="J55" s="1392"/>
      <c r="K55" s="1392"/>
      <c r="L55" s="1392"/>
      <c r="M55" s="1392"/>
      <c r="N55" s="1304"/>
    </row>
    <row r="56" customFormat="false" ht="10.9" hidden="false" customHeight="true" outlineLevel="0" collapsed="false">
      <c r="A56" s="1"/>
      <c r="B56" s="1" t="s">
        <v>1325</v>
      </c>
      <c r="C56" s="4"/>
      <c r="D56" s="294" t="n">
        <v>2003</v>
      </c>
      <c r="E56" s="1392" t="n">
        <v>9179</v>
      </c>
      <c r="F56" s="1392" t="n">
        <v>1617</v>
      </c>
      <c r="G56" s="1392" t="n">
        <v>1554</v>
      </c>
      <c r="H56" s="1392" t="n">
        <v>15</v>
      </c>
      <c r="I56" s="1392" t="n">
        <v>48</v>
      </c>
      <c r="J56" s="1392" t="n">
        <v>7563</v>
      </c>
      <c r="K56" s="1392" t="n">
        <v>7510</v>
      </c>
      <c r="L56" s="1392" t="n">
        <v>25</v>
      </c>
      <c r="M56" s="1392" t="n">
        <v>27</v>
      </c>
      <c r="N56" s="1304"/>
    </row>
    <row r="57" customFormat="false" ht="10.9" hidden="false" customHeight="true" outlineLevel="0" collapsed="false">
      <c r="A57" s="1"/>
      <c r="B57" s="1"/>
      <c r="C57" s="4"/>
      <c r="D57" s="294" t="n">
        <v>2004</v>
      </c>
      <c r="E57" s="1392" t="n">
        <v>3247</v>
      </c>
      <c r="F57" s="1392" t="n">
        <v>1047</v>
      </c>
      <c r="G57" s="1392" t="n">
        <v>985</v>
      </c>
      <c r="H57" s="1392" t="n">
        <v>22</v>
      </c>
      <c r="I57" s="1392" t="n">
        <v>40</v>
      </c>
      <c r="J57" s="1392" t="n">
        <v>2200</v>
      </c>
      <c r="K57" s="1392" t="n">
        <v>2142</v>
      </c>
      <c r="L57" s="1392" t="n">
        <v>45</v>
      </c>
      <c r="M57" s="1392" t="n">
        <v>13</v>
      </c>
      <c r="N57" s="1304"/>
    </row>
    <row r="58" customFormat="false" ht="10.9" hidden="false" customHeight="true" outlineLevel="0" collapsed="false">
      <c r="A58" s="1"/>
      <c r="B58" s="1" t="s">
        <v>1312</v>
      </c>
      <c r="C58" s="4"/>
      <c r="D58" s="114"/>
      <c r="E58" s="1394" t="s">
        <v>921</v>
      </c>
      <c r="F58" s="1394" t="s">
        <v>921</v>
      </c>
      <c r="G58" s="1394" t="s">
        <v>921</v>
      </c>
      <c r="H58" s="1394" t="s">
        <v>921</v>
      </c>
      <c r="I58" s="1394" t="s">
        <v>921</v>
      </c>
      <c r="J58" s="1394" t="s">
        <v>921</v>
      </c>
      <c r="K58" s="1394" t="s">
        <v>921</v>
      </c>
      <c r="L58" s="1394" t="s">
        <v>921</v>
      </c>
      <c r="M58" s="1394" t="s">
        <v>921</v>
      </c>
      <c r="N58" s="1304"/>
    </row>
    <row r="59" customFormat="false" ht="10.9" hidden="false" customHeight="true" outlineLevel="0" collapsed="false">
      <c r="A59" s="1"/>
      <c r="B59" s="1" t="s">
        <v>1316</v>
      </c>
      <c r="C59" s="4"/>
      <c r="D59" s="114"/>
      <c r="E59" s="1392" t="n">
        <v>3247</v>
      </c>
      <c r="F59" s="1392" t="n">
        <v>1047</v>
      </c>
      <c r="G59" s="1392" t="n">
        <v>985</v>
      </c>
      <c r="H59" s="1392" t="n">
        <v>22</v>
      </c>
      <c r="I59" s="1392" t="n">
        <v>40</v>
      </c>
      <c r="J59" s="1392" t="n">
        <v>2200</v>
      </c>
      <c r="K59" s="1392" t="n">
        <v>2142</v>
      </c>
      <c r="L59" s="1392" t="n">
        <v>45</v>
      </c>
      <c r="M59" s="1392" t="n">
        <v>13</v>
      </c>
      <c r="N59" s="1304"/>
    </row>
    <row r="60" customFormat="false" ht="7.9" hidden="false" customHeight="true" outlineLevel="0" collapsed="false">
      <c r="A60" s="1"/>
      <c r="B60" s="1"/>
      <c r="C60" s="4"/>
      <c r="D60" s="114"/>
      <c r="E60" s="1392"/>
      <c r="F60" s="1392"/>
      <c r="G60" s="1392"/>
      <c r="H60" s="1392"/>
      <c r="I60" s="1392"/>
      <c r="J60" s="1392"/>
      <c r="K60" s="1392"/>
      <c r="L60" s="1392"/>
      <c r="M60" s="1392"/>
      <c r="N60" s="1304"/>
    </row>
    <row r="61" customFormat="false" ht="10.9" hidden="false" customHeight="true" outlineLevel="0" collapsed="false">
      <c r="A61" s="4"/>
      <c r="B61" s="1" t="s">
        <v>1327</v>
      </c>
      <c r="C61" s="4"/>
      <c r="D61" s="294" t="n">
        <v>2003</v>
      </c>
      <c r="E61" s="1392" t="n">
        <v>20375</v>
      </c>
      <c r="F61" s="1392" t="n">
        <v>6712</v>
      </c>
      <c r="G61" s="1392" t="n">
        <v>4547</v>
      </c>
      <c r="H61" s="1392" t="n">
        <v>39</v>
      </c>
      <c r="I61" s="1392" t="n">
        <v>2126</v>
      </c>
      <c r="J61" s="1392" t="n">
        <v>13663</v>
      </c>
      <c r="K61" s="1392" t="n">
        <v>8468</v>
      </c>
      <c r="L61" s="1392" t="n">
        <v>99</v>
      </c>
      <c r="M61" s="1392" t="n">
        <v>5095</v>
      </c>
      <c r="N61" s="1304"/>
    </row>
    <row r="62" customFormat="false" ht="10.9" hidden="false" customHeight="true" outlineLevel="0" collapsed="false">
      <c r="A62" s="262"/>
      <c r="B62" s="1"/>
      <c r="C62" s="4"/>
      <c r="D62" s="294" t="n">
        <v>2004</v>
      </c>
      <c r="E62" s="1392" t="n">
        <v>22398</v>
      </c>
      <c r="F62" s="1392" t="n">
        <v>6348</v>
      </c>
      <c r="G62" s="1392" t="n">
        <v>3900</v>
      </c>
      <c r="H62" s="1392" t="n">
        <v>11</v>
      </c>
      <c r="I62" s="1392" t="n">
        <v>2436</v>
      </c>
      <c r="J62" s="1392" t="n">
        <v>16050</v>
      </c>
      <c r="K62" s="1392" t="n">
        <v>10317</v>
      </c>
      <c r="L62" s="1392" t="n">
        <v>174</v>
      </c>
      <c r="M62" s="1392" t="n">
        <v>5559</v>
      </c>
      <c r="N62" s="1304"/>
    </row>
    <row r="63" customFormat="false" ht="10.9" hidden="false" customHeight="true" outlineLevel="0" collapsed="false">
      <c r="A63" s="262"/>
      <c r="B63" s="1" t="s">
        <v>1312</v>
      </c>
      <c r="C63" s="4"/>
      <c r="D63" s="114"/>
      <c r="E63" s="1394" t="s">
        <v>921</v>
      </c>
      <c r="F63" s="1394" t="s">
        <v>921</v>
      </c>
      <c r="G63" s="1394" t="s">
        <v>921</v>
      </c>
      <c r="H63" s="1394" t="s">
        <v>921</v>
      </c>
      <c r="I63" s="1394" t="s">
        <v>921</v>
      </c>
      <c r="J63" s="1394" t="s">
        <v>921</v>
      </c>
      <c r="K63" s="1394" t="s">
        <v>921</v>
      </c>
      <c r="L63" s="1394" t="s">
        <v>921</v>
      </c>
      <c r="M63" s="1394" t="s">
        <v>921</v>
      </c>
      <c r="N63" s="1304"/>
    </row>
    <row r="64" customFormat="false" ht="10.9" hidden="false" customHeight="true" outlineLevel="0" collapsed="false">
      <c r="A64" s="1"/>
      <c r="B64" s="1" t="s">
        <v>1316</v>
      </c>
      <c r="C64" s="4"/>
      <c r="D64" s="114"/>
      <c r="E64" s="1392" t="n">
        <v>22398</v>
      </c>
      <c r="F64" s="1392" t="n">
        <v>6348</v>
      </c>
      <c r="G64" s="1392" t="n">
        <v>3900</v>
      </c>
      <c r="H64" s="1392" t="n">
        <v>11</v>
      </c>
      <c r="I64" s="1392" t="n">
        <v>2436</v>
      </c>
      <c r="J64" s="1392" t="n">
        <v>16050</v>
      </c>
      <c r="K64" s="1392" t="n">
        <v>10317</v>
      </c>
      <c r="L64" s="1392" t="n">
        <v>174</v>
      </c>
      <c r="M64" s="1392" t="n">
        <v>5559</v>
      </c>
      <c r="N64" s="1304"/>
    </row>
    <row r="65" customFormat="false" ht="7.9" hidden="false" customHeight="true" outlineLevel="0" collapsed="false">
      <c r="A65" s="1"/>
      <c r="B65" s="1"/>
      <c r="C65" s="4"/>
      <c r="D65" s="294"/>
      <c r="E65" s="1392"/>
      <c r="F65" s="1392"/>
      <c r="G65" s="1392"/>
      <c r="H65" s="1392"/>
      <c r="I65" s="1392"/>
      <c r="J65" s="1392"/>
      <c r="K65" s="1392"/>
      <c r="L65" s="1392"/>
      <c r="M65" s="1392"/>
      <c r="N65" s="1304"/>
    </row>
    <row r="66" customFormat="false" ht="10.9" hidden="false" customHeight="true" outlineLevel="0" collapsed="false">
      <c r="A66" s="1"/>
      <c r="B66" s="1" t="s">
        <v>1329</v>
      </c>
      <c r="C66" s="4"/>
      <c r="D66" s="294" t="n">
        <v>2003</v>
      </c>
      <c r="E66" s="1392" t="n">
        <v>408875</v>
      </c>
      <c r="F66" s="1392" t="n">
        <v>102030</v>
      </c>
      <c r="G66" s="1392" t="n">
        <v>100766</v>
      </c>
      <c r="H66" s="1392" t="n">
        <v>26</v>
      </c>
      <c r="I66" s="1392" t="n">
        <v>1239</v>
      </c>
      <c r="J66" s="1392" t="n">
        <v>306845</v>
      </c>
      <c r="K66" s="1392" t="n">
        <v>298526</v>
      </c>
      <c r="L66" s="1392" t="n">
        <v>571</v>
      </c>
      <c r="M66" s="1392" t="n">
        <v>7748</v>
      </c>
      <c r="N66" s="1304"/>
    </row>
    <row r="67" customFormat="false" ht="10.9" hidden="false" customHeight="true" outlineLevel="0" collapsed="false">
      <c r="A67" s="1"/>
      <c r="B67" s="1"/>
      <c r="C67" s="4"/>
      <c r="D67" s="294" t="n">
        <v>2004</v>
      </c>
      <c r="E67" s="1392" t="n">
        <v>365920</v>
      </c>
      <c r="F67" s="1392" t="n">
        <v>80795</v>
      </c>
      <c r="G67" s="1392" t="n">
        <v>73342</v>
      </c>
      <c r="H67" s="1392" t="n">
        <v>724</v>
      </c>
      <c r="I67" s="1392" t="n">
        <v>6729</v>
      </c>
      <c r="J67" s="1392" t="n">
        <v>285124</v>
      </c>
      <c r="K67" s="1392" t="n">
        <v>277318</v>
      </c>
      <c r="L67" s="1392" t="n">
        <v>516</v>
      </c>
      <c r="M67" s="1392" t="n">
        <v>7291</v>
      </c>
      <c r="N67" s="1304"/>
    </row>
    <row r="68" customFormat="false" ht="10.9" hidden="false" customHeight="true" outlineLevel="0" collapsed="false">
      <c r="A68" s="1"/>
      <c r="B68" s="1" t="s">
        <v>1312</v>
      </c>
      <c r="C68" s="4"/>
      <c r="D68" s="114"/>
      <c r="E68" s="1392" t="n">
        <v>110</v>
      </c>
      <c r="F68" s="1392" t="n">
        <v>24</v>
      </c>
      <c r="G68" s="1392" t="n">
        <v>3</v>
      </c>
      <c r="H68" s="1392" t="n">
        <v>21</v>
      </c>
      <c r="I68" s="1394" t="s">
        <v>921</v>
      </c>
      <c r="J68" s="1392" t="n">
        <v>86</v>
      </c>
      <c r="K68" s="1392" t="n">
        <v>86</v>
      </c>
      <c r="L68" s="1394" t="s">
        <v>921</v>
      </c>
      <c r="M68" s="1394" t="s">
        <v>921</v>
      </c>
      <c r="N68" s="1304"/>
    </row>
    <row r="69" customFormat="false" ht="10.9" hidden="false" customHeight="true" outlineLevel="0" collapsed="false">
      <c r="A69" s="1"/>
      <c r="B69" s="1" t="s">
        <v>1316</v>
      </c>
      <c r="C69" s="4"/>
      <c r="D69" s="114"/>
      <c r="E69" s="1392" t="n">
        <v>365810</v>
      </c>
      <c r="F69" s="1392" t="n">
        <v>80771</v>
      </c>
      <c r="G69" s="1392" t="n">
        <v>73339</v>
      </c>
      <c r="H69" s="1392" t="n">
        <v>703</v>
      </c>
      <c r="I69" s="1392" t="n">
        <v>6729</v>
      </c>
      <c r="J69" s="1392" t="n">
        <v>285039</v>
      </c>
      <c r="K69" s="1392" t="n">
        <v>277232</v>
      </c>
      <c r="L69" s="1392" t="n">
        <v>516</v>
      </c>
      <c r="M69" s="1392" t="n">
        <v>7291</v>
      </c>
      <c r="N69" s="1304"/>
    </row>
    <row r="70" customFormat="false" ht="7.9" hidden="false" customHeight="true" outlineLevel="0" collapsed="false">
      <c r="A70" s="1"/>
      <c r="B70" s="1"/>
      <c r="C70" s="4"/>
      <c r="D70" s="114"/>
      <c r="E70" s="1392"/>
      <c r="F70" s="1392"/>
      <c r="G70" s="1392"/>
      <c r="H70" s="1392"/>
      <c r="I70" s="1392"/>
      <c r="J70" s="1392"/>
      <c r="K70" s="1392"/>
      <c r="L70" s="1392"/>
      <c r="M70" s="1392"/>
      <c r="N70" s="1304"/>
    </row>
    <row r="71" customFormat="false" ht="10.9" hidden="false" customHeight="true" outlineLevel="0" collapsed="false">
      <c r="A71" s="1"/>
      <c r="B71" s="1" t="s">
        <v>1330</v>
      </c>
      <c r="C71" s="4"/>
      <c r="D71" s="294" t="n">
        <v>2003</v>
      </c>
      <c r="E71" s="1392" t="n">
        <v>485</v>
      </c>
      <c r="F71" s="1392" t="n">
        <v>121</v>
      </c>
      <c r="G71" s="1392" t="n">
        <v>46</v>
      </c>
      <c r="H71" s="1394" t="s">
        <v>921</v>
      </c>
      <c r="I71" s="1392" t="n">
        <v>75</v>
      </c>
      <c r="J71" s="1392" t="n">
        <v>364</v>
      </c>
      <c r="K71" s="1392" t="n">
        <v>364</v>
      </c>
      <c r="L71" s="1394" t="s">
        <v>921</v>
      </c>
      <c r="M71" s="1394" t="s">
        <v>921</v>
      </c>
      <c r="N71" s="1304"/>
    </row>
    <row r="72" customFormat="false" ht="10.9" hidden="false" customHeight="true" outlineLevel="0" collapsed="false">
      <c r="A72" s="1"/>
      <c r="B72" s="1"/>
      <c r="C72" s="4"/>
      <c r="D72" s="294" t="n">
        <v>2004</v>
      </c>
      <c r="E72" s="1392" t="n">
        <v>796</v>
      </c>
      <c r="F72" s="1392" t="n">
        <v>187</v>
      </c>
      <c r="G72" s="1392" t="n">
        <v>187</v>
      </c>
      <c r="H72" s="1394" t="s">
        <v>921</v>
      </c>
      <c r="I72" s="1394" t="s">
        <v>921</v>
      </c>
      <c r="J72" s="1392" t="n">
        <v>609</v>
      </c>
      <c r="K72" s="1392" t="n">
        <v>609</v>
      </c>
      <c r="L72" s="1394" t="s">
        <v>921</v>
      </c>
      <c r="M72" s="1394" t="s">
        <v>921</v>
      </c>
      <c r="N72" s="1304"/>
    </row>
    <row r="73" customFormat="false" ht="10.9" hidden="false" customHeight="true" outlineLevel="0" collapsed="false">
      <c r="A73" s="1"/>
      <c r="B73" s="1" t="s">
        <v>1312</v>
      </c>
      <c r="C73" s="4"/>
      <c r="D73" s="114"/>
      <c r="E73" s="1394" t="s">
        <v>921</v>
      </c>
      <c r="F73" s="1394" t="s">
        <v>921</v>
      </c>
      <c r="G73" s="1394" t="s">
        <v>921</v>
      </c>
      <c r="H73" s="1394" t="s">
        <v>921</v>
      </c>
      <c r="I73" s="1394" t="s">
        <v>921</v>
      </c>
      <c r="J73" s="1394" t="s">
        <v>921</v>
      </c>
      <c r="K73" s="1394" t="s">
        <v>921</v>
      </c>
      <c r="L73" s="1394" t="s">
        <v>921</v>
      </c>
      <c r="M73" s="1394" t="s">
        <v>921</v>
      </c>
      <c r="N73" s="1304"/>
    </row>
    <row r="74" customFormat="false" ht="10.9" hidden="false" customHeight="true" outlineLevel="0" collapsed="false">
      <c r="A74" s="1"/>
      <c r="B74" s="1" t="s">
        <v>1316</v>
      </c>
      <c r="C74" s="4"/>
      <c r="D74" s="114"/>
      <c r="E74" s="1392" t="n">
        <v>796</v>
      </c>
      <c r="F74" s="1392" t="n">
        <v>187</v>
      </c>
      <c r="G74" s="1392" t="n">
        <v>187</v>
      </c>
      <c r="H74" s="1394" t="s">
        <v>921</v>
      </c>
      <c r="I74" s="1394" t="s">
        <v>921</v>
      </c>
      <c r="J74" s="1392" t="n">
        <v>609</v>
      </c>
      <c r="K74" s="1392" t="n">
        <v>609</v>
      </c>
      <c r="L74" s="1394" t="s">
        <v>921</v>
      </c>
      <c r="M74" s="1394" t="s">
        <v>921</v>
      </c>
      <c r="N74" s="1304"/>
    </row>
    <row r="75" customFormat="false" ht="7.9" hidden="false" customHeight="true" outlineLevel="0" collapsed="false">
      <c r="A75" s="1"/>
      <c r="B75" s="1"/>
      <c r="C75" s="4"/>
      <c r="D75" s="114"/>
      <c r="E75" s="1392"/>
      <c r="F75" s="1392"/>
      <c r="G75" s="1392"/>
      <c r="H75" s="1392"/>
      <c r="I75" s="1392"/>
      <c r="J75" s="1392"/>
      <c r="K75" s="1392"/>
      <c r="L75" s="1392"/>
      <c r="M75" s="1392"/>
      <c r="N75" s="1304"/>
    </row>
    <row r="76" customFormat="false" ht="10.9" hidden="false" customHeight="true" outlineLevel="0" collapsed="false">
      <c r="A76" s="1"/>
      <c r="B76" s="1" t="s">
        <v>1332</v>
      </c>
      <c r="C76" s="4"/>
      <c r="D76" s="294" t="n">
        <v>2003</v>
      </c>
      <c r="E76" s="1392" t="n">
        <v>68690</v>
      </c>
      <c r="F76" s="1392" t="n">
        <v>18077</v>
      </c>
      <c r="G76" s="1392" t="n">
        <v>12996</v>
      </c>
      <c r="H76" s="1392" t="n">
        <v>5048</v>
      </c>
      <c r="I76" s="1392" t="n">
        <v>33</v>
      </c>
      <c r="J76" s="1392" t="n">
        <v>50613</v>
      </c>
      <c r="K76" s="1392" t="n">
        <v>47703</v>
      </c>
      <c r="L76" s="1392" t="n">
        <v>2886</v>
      </c>
      <c r="M76" s="1392" t="n">
        <v>24</v>
      </c>
      <c r="N76" s="1304"/>
    </row>
    <row r="77" customFormat="false" ht="10.9" hidden="false" customHeight="true" outlineLevel="0" collapsed="false">
      <c r="A77" s="1"/>
      <c r="B77" s="1"/>
      <c r="C77" s="4"/>
      <c r="D77" s="294" t="n">
        <v>2004</v>
      </c>
      <c r="E77" s="1392" t="n">
        <v>52476</v>
      </c>
      <c r="F77" s="1392" t="n">
        <v>9402</v>
      </c>
      <c r="G77" s="1392" t="n">
        <v>9341</v>
      </c>
      <c r="H77" s="1392" t="n">
        <v>33</v>
      </c>
      <c r="I77" s="1392" t="n">
        <v>28</v>
      </c>
      <c r="J77" s="1392" t="n">
        <v>43074</v>
      </c>
      <c r="K77" s="1392" t="n">
        <v>43023</v>
      </c>
      <c r="L77" s="1392" t="n">
        <v>39</v>
      </c>
      <c r="M77" s="1392" t="n">
        <v>12</v>
      </c>
      <c r="N77" s="1304"/>
    </row>
    <row r="78" customFormat="false" ht="10.9" hidden="false" customHeight="true" outlineLevel="0" collapsed="false">
      <c r="A78" s="1"/>
      <c r="B78" s="1" t="s">
        <v>1312</v>
      </c>
      <c r="C78" s="4"/>
      <c r="D78" s="114"/>
      <c r="E78" s="1394" t="s">
        <v>921</v>
      </c>
      <c r="F78" s="1394" t="s">
        <v>921</v>
      </c>
      <c r="G78" s="1394" t="s">
        <v>921</v>
      </c>
      <c r="H78" s="1394" t="s">
        <v>921</v>
      </c>
      <c r="I78" s="1394" t="s">
        <v>921</v>
      </c>
      <c r="J78" s="1394" t="s">
        <v>921</v>
      </c>
      <c r="K78" s="1394" t="s">
        <v>921</v>
      </c>
      <c r="L78" s="1394" t="s">
        <v>921</v>
      </c>
      <c r="M78" s="1394" t="s">
        <v>921</v>
      </c>
      <c r="N78" s="1304"/>
    </row>
    <row r="79" customFormat="false" ht="10.9" hidden="false" customHeight="true" outlineLevel="0" collapsed="false">
      <c r="A79" s="1"/>
      <c r="B79" s="1" t="s">
        <v>1316</v>
      </c>
      <c r="C79" s="4"/>
      <c r="D79" s="114"/>
      <c r="E79" s="1392" t="n">
        <v>52476</v>
      </c>
      <c r="F79" s="1392" t="n">
        <v>9402</v>
      </c>
      <c r="G79" s="1392" t="n">
        <v>9341</v>
      </c>
      <c r="H79" s="1392" t="n">
        <v>33</v>
      </c>
      <c r="I79" s="1392" t="n">
        <v>28</v>
      </c>
      <c r="J79" s="1392" t="n">
        <v>43074</v>
      </c>
      <c r="K79" s="1392" t="n">
        <v>43023</v>
      </c>
      <c r="L79" s="1392" t="n">
        <v>39</v>
      </c>
      <c r="M79" s="1392" t="n">
        <v>12</v>
      </c>
      <c r="N79" s="1304"/>
    </row>
    <row r="80" customFormat="false" ht="7.9" hidden="false" customHeight="true" outlineLevel="0" collapsed="false">
      <c r="A80" s="1"/>
      <c r="B80" s="1"/>
      <c r="C80" s="4"/>
      <c r="D80" s="114"/>
      <c r="E80" s="1392"/>
      <c r="F80" s="1392"/>
      <c r="G80" s="1392"/>
      <c r="H80" s="1392"/>
      <c r="I80" s="1392"/>
      <c r="J80" s="1392"/>
      <c r="K80" s="1392"/>
      <c r="L80" s="1392"/>
      <c r="M80" s="1392"/>
      <c r="N80" s="1304"/>
    </row>
    <row r="81" customFormat="false" ht="12" hidden="false" customHeight="true" outlineLevel="0" collapsed="false">
      <c r="A81" s="1"/>
      <c r="B81" s="1" t="s">
        <v>1365</v>
      </c>
      <c r="C81" s="4"/>
      <c r="D81" s="294" t="n">
        <v>2003</v>
      </c>
      <c r="E81" s="1428" t="s">
        <v>1341</v>
      </c>
      <c r="F81" s="1428" t="s">
        <v>1341</v>
      </c>
      <c r="G81" s="1428" t="s">
        <v>1341</v>
      </c>
      <c r="H81" s="1428" t="s">
        <v>1341</v>
      </c>
      <c r="I81" s="1428" t="s">
        <v>1341</v>
      </c>
      <c r="J81" s="1428" t="s">
        <v>1341</v>
      </c>
      <c r="K81" s="1428" t="s">
        <v>1341</v>
      </c>
      <c r="L81" s="1428" t="s">
        <v>1341</v>
      </c>
      <c r="M81" s="1428" t="s">
        <v>1341</v>
      </c>
      <c r="N81" s="1304"/>
    </row>
    <row r="82" customFormat="false" ht="10.9" hidden="false" customHeight="true" outlineLevel="0" collapsed="false">
      <c r="A82" s="1"/>
      <c r="B82" s="1"/>
      <c r="C82" s="4"/>
      <c r="D82" s="294" t="n">
        <v>2004</v>
      </c>
      <c r="E82" s="1428" t="s">
        <v>1341</v>
      </c>
      <c r="F82" s="1428" t="s">
        <v>1341</v>
      </c>
      <c r="G82" s="1428" t="s">
        <v>1341</v>
      </c>
      <c r="H82" s="1428" t="s">
        <v>1341</v>
      </c>
      <c r="I82" s="1428" t="s">
        <v>1341</v>
      </c>
      <c r="J82" s="1428" t="s">
        <v>1341</v>
      </c>
      <c r="K82" s="1428" t="s">
        <v>1341</v>
      </c>
      <c r="L82" s="1428" t="s">
        <v>1341</v>
      </c>
      <c r="M82" s="1428" t="s">
        <v>1341</v>
      </c>
      <c r="N82" s="1304"/>
    </row>
    <row r="83" customFormat="false" ht="10.9" hidden="false" customHeight="true" outlineLevel="0" collapsed="false">
      <c r="A83" s="1"/>
      <c r="B83" s="1" t="s">
        <v>1312</v>
      </c>
      <c r="C83" s="4"/>
      <c r="D83" s="114"/>
      <c r="E83" s="1394" t="s">
        <v>921</v>
      </c>
      <c r="F83" s="1394" t="s">
        <v>921</v>
      </c>
      <c r="G83" s="1394" t="s">
        <v>921</v>
      </c>
      <c r="H83" s="1394" t="s">
        <v>921</v>
      </c>
      <c r="I83" s="1394" t="s">
        <v>921</v>
      </c>
      <c r="J83" s="1394" t="s">
        <v>921</v>
      </c>
      <c r="K83" s="1394" t="s">
        <v>921</v>
      </c>
      <c r="L83" s="1394" t="s">
        <v>921</v>
      </c>
      <c r="M83" s="1394" t="s">
        <v>921</v>
      </c>
      <c r="N83" s="1304"/>
    </row>
    <row r="84" customFormat="false" ht="10.9" hidden="false" customHeight="true" outlineLevel="0" collapsed="false">
      <c r="A84" s="1"/>
      <c r="B84" s="1" t="s">
        <v>1316</v>
      </c>
      <c r="C84" s="4"/>
      <c r="D84" s="114"/>
      <c r="E84" s="1428" t="s">
        <v>1341</v>
      </c>
      <c r="F84" s="1428" t="s">
        <v>1341</v>
      </c>
      <c r="G84" s="1428" t="s">
        <v>1341</v>
      </c>
      <c r="H84" s="1428" t="s">
        <v>1341</v>
      </c>
      <c r="I84" s="1428" t="s">
        <v>1341</v>
      </c>
      <c r="J84" s="1428" t="s">
        <v>1341</v>
      </c>
      <c r="K84" s="1428" t="s">
        <v>1341</v>
      </c>
      <c r="L84" s="1428" t="s">
        <v>1341</v>
      </c>
      <c r="M84" s="1428" t="s">
        <v>1341</v>
      </c>
      <c r="N84" s="1304"/>
    </row>
    <row r="85" customFormat="false" ht="7.9" hidden="false" customHeight="true" outlineLevel="0" collapsed="false">
      <c r="A85" s="1"/>
      <c r="B85" s="1"/>
      <c r="C85" s="4"/>
      <c r="D85" s="114"/>
      <c r="E85" s="1392"/>
      <c r="F85" s="1392"/>
      <c r="G85" s="1392"/>
      <c r="H85" s="1392"/>
      <c r="I85" s="1392"/>
      <c r="J85" s="1392"/>
      <c r="K85" s="1392"/>
      <c r="L85" s="1392"/>
      <c r="M85" s="1392"/>
      <c r="N85" s="1304"/>
    </row>
    <row r="86" customFormat="false" ht="10.9" hidden="false" customHeight="true" outlineLevel="0" collapsed="false">
      <c r="A86" s="1"/>
      <c r="B86" s="1" t="s">
        <v>1366</v>
      </c>
      <c r="C86" s="4"/>
      <c r="D86" s="294" t="n">
        <v>2003</v>
      </c>
      <c r="E86" s="1392" t="n">
        <v>27008</v>
      </c>
      <c r="F86" s="1392" t="n">
        <v>5713</v>
      </c>
      <c r="G86" s="1392" t="n">
        <v>5569</v>
      </c>
      <c r="H86" s="1392" t="n">
        <v>18</v>
      </c>
      <c r="I86" s="1392" t="n">
        <v>126</v>
      </c>
      <c r="J86" s="1392" t="n">
        <v>21294</v>
      </c>
      <c r="K86" s="1392" t="n">
        <v>21243</v>
      </c>
      <c r="L86" s="1428" t="s">
        <v>1341</v>
      </c>
      <c r="M86" s="1428" t="s">
        <v>1341</v>
      </c>
      <c r="N86" s="1304"/>
    </row>
    <row r="87" customFormat="false" ht="10.9" hidden="false" customHeight="true" outlineLevel="0" collapsed="false">
      <c r="A87" s="1"/>
      <c r="B87" s="1"/>
      <c r="C87" s="4"/>
      <c r="D87" s="294" t="n">
        <v>2004</v>
      </c>
      <c r="E87" s="1392" t="n">
        <v>33235</v>
      </c>
      <c r="F87" s="1392" t="n">
        <v>6856</v>
      </c>
      <c r="G87" s="1392" t="n">
        <v>6705</v>
      </c>
      <c r="H87" s="1392" t="n">
        <v>21</v>
      </c>
      <c r="I87" s="1392" t="n">
        <v>130</v>
      </c>
      <c r="J87" s="1392" t="n">
        <v>26379</v>
      </c>
      <c r="K87" s="1392" t="n">
        <v>26306</v>
      </c>
      <c r="L87" s="1394" t="n">
        <v>29</v>
      </c>
      <c r="M87" s="1394" t="n">
        <v>43</v>
      </c>
      <c r="N87" s="1304"/>
    </row>
    <row r="88" customFormat="false" ht="10.9" hidden="false" customHeight="true" outlineLevel="0" collapsed="false">
      <c r="A88" s="1"/>
      <c r="B88" s="1" t="s">
        <v>1312</v>
      </c>
      <c r="C88" s="4"/>
      <c r="D88" s="114"/>
      <c r="E88" s="1394" t="s">
        <v>921</v>
      </c>
      <c r="F88" s="1394" t="s">
        <v>921</v>
      </c>
      <c r="G88" s="1394" t="s">
        <v>921</v>
      </c>
      <c r="H88" s="1394" t="s">
        <v>921</v>
      </c>
      <c r="I88" s="1394" t="s">
        <v>921</v>
      </c>
      <c r="J88" s="1394" t="s">
        <v>921</v>
      </c>
      <c r="K88" s="1394" t="s">
        <v>921</v>
      </c>
      <c r="L88" s="1394" t="s">
        <v>921</v>
      </c>
      <c r="M88" s="1394" t="s">
        <v>921</v>
      </c>
      <c r="N88" s="1304"/>
    </row>
    <row r="89" customFormat="false" ht="10.9" hidden="false" customHeight="true" outlineLevel="0" collapsed="false">
      <c r="A89" s="1"/>
      <c r="B89" s="1" t="s">
        <v>1316</v>
      </c>
      <c r="C89" s="4"/>
      <c r="D89" s="114"/>
      <c r="E89" s="1392" t="n">
        <v>33235</v>
      </c>
      <c r="F89" s="1392" t="n">
        <v>6856</v>
      </c>
      <c r="G89" s="1392" t="n">
        <v>6705</v>
      </c>
      <c r="H89" s="1392" t="n">
        <v>21</v>
      </c>
      <c r="I89" s="1392" t="n">
        <v>130</v>
      </c>
      <c r="J89" s="1392" t="n">
        <v>26379</v>
      </c>
      <c r="K89" s="1392" t="n">
        <v>26306</v>
      </c>
      <c r="L89" s="1394" t="n">
        <v>29</v>
      </c>
      <c r="M89" s="1394" t="n">
        <v>43</v>
      </c>
      <c r="N89" s="1304"/>
    </row>
    <row r="90" customFormat="false" ht="7.9" hidden="false" customHeight="true" outlineLevel="0" collapsed="false">
      <c r="A90" s="1"/>
      <c r="B90" s="1"/>
      <c r="C90" s="4"/>
      <c r="D90" s="114"/>
      <c r="E90" s="1392"/>
      <c r="F90" s="1392"/>
      <c r="G90" s="1392"/>
      <c r="H90" s="1392"/>
      <c r="I90" s="1392"/>
      <c r="J90" s="1392"/>
      <c r="K90" s="1392"/>
      <c r="L90" s="1392"/>
      <c r="M90" s="1392"/>
      <c r="N90" s="1304"/>
    </row>
    <row r="91" customFormat="false" ht="12" hidden="false" customHeight="true" outlineLevel="0" collapsed="false">
      <c r="A91" s="1"/>
      <c r="B91" s="1" t="s">
        <v>1367</v>
      </c>
      <c r="C91" s="4"/>
      <c r="D91" s="294" t="n">
        <v>2003</v>
      </c>
      <c r="E91" s="1392" t="n">
        <v>2011</v>
      </c>
      <c r="F91" s="1392" t="n">
        <v>163</v>
      </c>
      <c r="G91" s="1392" t="n">
        <v>146</v>
      </c>
      <c r="H91" s="1392" t="n">
        <v>3</v>
      </c>
      <c r="I91" s="1392" t="n">
        <v>14</v>
      </c>
      <c r="J91" s="1392" t="n">
        <v>1848</v>
      </c>
      <c r="K91" s="1392" t="n">
        <v>1844</v>
      </c>
      <c r="L91" s="1392" t="n">
        <v>1</v>
      </c>
      <c r="M91" s="1392" t="n">
        <v>3</v>
      </c>
      <c r="N91" s="1304"/>
    </row>
    <row r="92" customFormat="false" ht="10.9" hidden="false" customHeight="true" outlineLevel="0" collapsed="false">
      <c r="A92" s="1"/>
      <c r="B92" s="1"/>
      <c r="C92" s="4"/>
      <c r="D92" s="294" t="n">
        <v>2004</v>
      </c>
      <c r="E92" s="1392" t="n">
        <v>1425</v>
      </c>
      <c r="F92" s="1392" t="n">
        <v>61</v>
      </c>
      <c r="G92" s="1392" t="n">
        <v>55</v>
      </c>
      <c r="H92" s="1394" t="s">
        <v>921</v>
      </c>
      <c r="I92" s="1392" t="n">
        <v>6</v>
      </c>
      <c r="J92" s="1392" t="n">
        <v>1364</v>
      </c>
      <c r="K92" s="1392" t="n">
        <v>1363</v>
      </c>
      <c r="L92" s="1394" t="s">
        <v>921</v>
      </c>
      <c r="M92" s="1392" t="n">
        <v>1</v>
      </c>
      <c r="N92" s="1304"/>
    </row>
    <row r="93" customFormat="false" ht="10.9" hidden="false" customHeight="true" outlineLevel="0" collapsed="false">
      <c r="A93" s="1"/>
      <c r="B93" s="1" t="s">
        <v>1312</v>
      </c>
      <c r="C93" s="4"/>
      <c r="D93" s="114"/>
      <c r="E93" s="1394" t="s">
        <v>921</v>
      </c>
      <c r="F93" s="1394" t="s">
        <v>921</v>
      </c>
      <c r="G93" s="1394" t="s">
        <v>921</v>
      </c>
      <c r="H93" s="1394" t="s">
        <v>921</v>
      </c>
      <c r="I93" s="1394" t="s">
        <v>921</v>
      </c>
      <c r="J93" s="1394" t="s">
        <v>921</v>
      </c>
      <c r="K93" s="1394" t="s">
        <v>921</v>
      </c>
      <c r="L93" s="1394" t="s">
        <v>921</v>
      </c>
      <c r="M93" s="1394" t="s">
        <v>921</v>
      </c>
      <c r="N93" s="1304"/>
    </row>
    <row r="94" customFormat="false" ht="10.9" hidden="false" customHeight="true" outlineLevel="0" collapsed="false">
      <c r="A94" s="1"/>
      <c r="B94" s="1" t="s">
        <v>1316</v>
      </c>
      <c r="C94" s="4"/>
      <c r="D94" s="114"/>
      <c r="E94" s="1392" t="n">
        <v>1425</v>
      </c>
      <c r="F94" s="1392" t="n">
        <v>61</v>
      </c>
      <c r="G94" s="1392" t="n">
        <v>55</v>
      </c>
      <c r="H94" s="1394" t="s">
        <v>921</v>
      </c>
      <c r="I94" s="1392" t="n">
        <v>6</v>
      </c>
      <c r="J94" s="1392" t="n">
        <v>1364</v>
      </c>
      <c r="K94" s="1392" t="n">
        <v>1363</v>
      </c>
      <c r="L94" s="1394" t="s">
        <v>921</v>
      </c>
      <c r="M94" s="1392" t="n">
        <v>1</v>
      </c>
      <c r="N94" s="1304"/>
    </row>
    <row r="95" customFormat="false" ht="10.9" hidden="false" customHeight="true" outlineLevel="0" collapsed="false">
      <c r="A95" s="4" t="s">
        <v>121</v>
      </c>
      <c r="B95" s="1"/>
      <c r="C95" s="4"/>
      <c r="D95" s="4"/>
      <c r="E95" s="1399"/>
      <c r="F95" s="1400"/>
      <c r="G95" s="1400"/>
      <c r="H95" s="1400"/>
      <c r="I95" s="1400"/>
      <c r="J95" s="1401"/>
      <c r="K95" s="1400"/>
      <c r="L95" s="1400"/>
      <c r="M95" s="1400"/>
      <c r="N95" s="1304"/>
    </row>
    <row r="96" customFormat="false" ht="10.5" hidden="false" customHeight="true" outlineLevel="0" collapsed="false">
      <c r="A96" s="83" t="s">
        <v>1368</v>
      </c>
      <c r="B96" s="10"/>
      <c r="C96" s="391"/>
      <c r="D96" s="391"/>
      <c r="E96" s="1409"/>
      <c r="F96" s="1400"/>
      <c r="G96" s="83" t="s">
        <v>1393</v>
      </c>
      <c r="H96" s="10"/>
      <c r="J96" s="178"/>
      <c r="K96" s="758"/>
      <c r="L96" s="758"/>
      <c r="M96" s="1400"/>
      <c r="N96" s="1304"/>
    </row>
    <row r="97" customFormat="false" ht="10.5" hidden="false" customHeight="true" outlineLevel="0" collapsed="false">
      <c r="A97" s="178" t="s">
        <v>341</v>
      </c>
      <c r="B97" s="1410"/>
      <c r="C97" s="1431"/>
      <c r="D97" s="391"/>
      <c r="E97" s="1409"/>
      <c r="F97" s="1401"/>
      <c r="G97" s="83"/>
      <c r="H97" s="83"/>
      <c r="I97" s="1431"/>
      <c r="J97" s="1430"/>
      <c r="K97" s="1431"/>
      <c r="L97" s="1431"/>
      <c r="M97" s="1460"/>
      <c r="N97" s="1304"/>
    </row>
    <row r="98" customFormat="false" ht="10.5" hidden="false" customHeight="true" outlineLevel="0" collapsed="false">
      <c r="A98" s="178"/>
      <c r="B98" s="1410"/>
      <c r="C98" s="1431"/>
      <c r="D98" s="391"/>
      <c r="E98" s="1409"/>
      <c r="F98" s="1401"/>
      <c r="G98" s="83"/>
      <c r="H98" s="83"/>
      <c r="I98" s="1431"/>
      <c r="J98" s="1430"/>
      <c r="K98" s="1431"/>
      <c r="L98" s="1431"/>
      <c r="M98" s="1460"/>
      <c r="N98" s="1304"/>
    </row>
    <row r="99" customFormat="false" ht="10.5" hidden="false" customHeight="true" outlineLevel="0" collapsed="false">
      <c r="A99" s="4"/>
      <c r="B99" s="391"/>
      <c r="C99" s="10"/>
      <c r="D99" s="391"/>
      <c r="E99" s="391"/>
      <c r="F99" s="1401"/>
      <c r="G99" s="1401"/>
      <c r="H99" s="1401"/>
      <c r="I99" s="1401"/>
      <c r="J99" s="1401"/>
      <c r="K99" s="1401"/>
      <c r="L99" s="1401"/>
      <c r="M99" s="1401"/>
      <c r="N99" s="1304"/>
    </row>
    <row r="100" customFormat="false" ht="10.9" hidden="false" customHeight="true" outlineLevel="0" collapsed="false">
      <c r="A100" s="1"/>
      <c r="B100" s="83"/>
      <c r="C100" s="10"/>
      <c r="D100" s="391"/>
      <c r="E100" s="391"/>
      <c r="F100" s="1401"/>
      <c r="G100" s="1401"/>
      <c r="H100" s="1401"/>
      <c r="I100" s="1401"/>
      <c r="J100" s="1401"/>
      <c r="K100" s="1401"/>
      <c r="L100" s="1401"/>
      <c r="M100" s="1401"/>
      <c r="N100" s="1304"/>
    </row>
    <row r="101" customFormat="false" ht="7.9" hidden="false" customHeight="true" outlineLevel="0" collapsed="false">
      <c r="A101" s="1"/>
      <c r="B101" s="1"/>
      <c r="C101" s="4"/>
      <c r="D101" s="4"/>
      <c r="E101" s="1399"/>
      <c r="F101" s="1400"/>
      <c r="G101" s="1400"/>
      <c r="H101" s="1400"/>
      <c r="I101" s="1400"/>
      <c r="J101" s="1401"/>
      <c r="K101" s="1400"/>
      <c r="L101" s="1400"/>
      <c r="M101" s="1400"/>
      <c r="N101" s="1304"/>
    </row>
    <row r="102" customFormat="false" ht="14.25" hidden="false" customHeight="false" outlineLevel="0" collapsed="false">
      <c r="O102" s="178"/>
    </row>
  </sheetData>
  <mergeCells count="16">
    <mergeCell ref="A1:M1"/>
    <mergeCell ref="A2:M2"/>
    <mergeCell ref="A3:M3"/>
    <mergeCell ref="A5:C9"/>
    <mergeCell ref="D5:D9"/>
    <mergeCell ref="E5:E9"/>
    <mergeCell ref="F5:I5"/>
    <mergeCell ref="J5:M5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7"/>
    <col collapsed="false" customWidth="true" hidden="false" outlineLevel="0" max="3" min="3" style="1" width="1.7"/>
    <col collapsed="false" customWidth="true" hidden="false" outlineLevel="0" max="6" min="4" style="1" width="18.7"/>
    <col collapsed="false" customWidth="false" hidden="false" outlineLevel="0" max="257" min="7" style="1" width="11.42"/>
  </cols>
  <sheetData>
    <row r="1" s="18" customFormat="true" ht="18" hidden="false" customHeight="true" outlineLevel="0" collapsed="false">
      <c r="A1" s="22" t="s">
        <v>267</v>
      </c>
      <c r="B1" s="22"/>
      <c r="C1" s="22"/>
      <c r="D1" s="22"/>
      <c r="E1" s="22"/>
      <c r="F1" s="22"/>
    </row>
    <row r="2" customFormat="false" ht="15.75" hidden="false" customHeight="true" outlineLevel="0" collapsed="false">
      <c r="A2" s="25" t="s">
        <v>47</v>
      </c>
      <c r="B2" s="25"/>
      <c r="C2" s="25"/>
      <c r="D2" s="25"/>
      <c r="E2" s="25"/>
      <c r="F2" s="25"/>
    </row>
    <row r="3" customFormat="false" ht="15.75" hidden="false" customHeight="true" outlineLevel="0" collapsed="false">
      <c r="A3" s="27" t="s">
        <v>268</v>
      </c>
      <c r="B3" s="27"/>
      <c r="C3" s="27"/>
      <c r="D3" s="27"/>
      <c r="E3" s="27"/>
      <c r="F3" s="27"/>
    </row>
    <row r="4" customFormat="false" ht="15.75" hidden="false" customHeight="true" outlineLevel="0" collapsed="false">
      <c r="A4" s="27" t="s">
        <v>54</v>
      </c>
      <c r="B4" s="27"/>
      <c r="C4" s="27"/>
      <c r="D4" s="27"/>
      <c r="E4" s="27"/>
      <c r="F4" s="27"/>
    </row>
    <row r="5" customFormat="false" ht="4.5" hidden="false" customHeight="true" outlineLevel="0" collapsed="false"/>
    <row r="6" customFormat="false" ht="10.9" hidden="false" customHeight="true" outlineLevel="0" collapsed="false">
      <c r="A6" s="97" t="s">
        <v>269</v>
      </c>
      <c r="B6" s="97"/>
      <c r="C6" s="97"/>
      <c r="D6" s="249" t="s">
        <v>65</v>
      </c>
      <c r="E6" s="31" t="s">
        <v>270</v>
      </c>
      <c r="F6" s="31"/>
    </row>
    <row r="7" customFormat="false" ht="10.9" hidden="false" customHeight="true" outlineLevel="0" collapsed="false">
      <c r="A7" s="97"/>
      <c r="B7" s="97"/>
      <c r="C7" s="97"/>
      <c r="D7" s="249"/>
      <c r="E7" s="31"/>
      <c r="F7" s="31"/>
    </row>
    <row r="8" customFormat="false" ht="10.9" hidden="false" customHeight="true" outlineLevel="0" collapsed="false">
      <c r="A8" s="97"/>
      <c r="B8" s="97"/>
      <c r="C8" s="97"/>
      <c r="D8" s="249"/>
      <c r="E8" s="31" t="s">
        <v>271</v>
      </c>
      <c r="F8" s="31" t="s">
        <v>272</v>
      </c>
    </row>
    <row r="9" customFormat="false" ht="12" hidden="false" customHeight="true" outlineLevel="0" collapsed="false">
      <c r="A9" s="97"/>
      <c r="B9" s="97"/>
      <c r="C9" s="97"/>
      <c r="D9" s="249"/>
      <c r="E9" s="31"/>
      <c r="F9" s="31"/>
    </row>
    <row r="10" customFormat="false" ht="11.1" hidden="false" customHeight="true" outlineLevel="0" collapsed="false">
      <c r="A10" s="250"/>
      <c r="B10" s="250"/>
      <c r="C10" s="250"/>
      <c r="D10" s="46"/>
      <c r="E10" s="250"/>
      <c r="F10" s="4"/>
    </row>
    <row r="11" customFormat="false" ht="13.15" hidden="false" customHeight="true" outlineLevel="0" collapsed="false">
      <c r="B11" s="1" t="s">
        <v>273</v>
      </c>
      <c r="D11" s="251" t="n">
        <v>99714</v>
      </c>
      <c r="E11" s="252" t="n">
        <v>72685</v>
      </c>
      <c r="F11" s="252" t="n">
        <v>27029</v>
      </c>
    </row>
    <row r="12" customFormat="false" ht="13.15" hidden="false" customHeight="true" outlineLevel="0" collapsed="false">
      <c r="B12" s="1" t="s">
        <v>274</v>
      </c>
      <c r="D12" s="251" t="n">
        <v>98772</v>
      </c>
      <c r="E12" s="252" t="n">
        <v>69288</v>
      </c>
      <c r="F12" s="252" t="n">
        <v>29484</v>
      </c>
      <c r="G12" s="4"/>
    </row>
    <row r="13" customFormat="false" ht="13.15" hidden="false" customHeight="true" outlineLevel="0" collapsed="false">
      <c r="B13" s="1" t="s">
        <v>275</v>
      </c>
      <c r="D13" s="251" t="n">
        <v>98270</v>
      </c>
      <c r="E13" s="252" t="n">
        <v>66266</v>
      </c>
      <c r="F13" s="252" t="n">
        <v>32004</v>
      </c>
    </row>
    <row r="14" customFormat="false" ht="13.35" hidden="false" customHeight="true" outlineLevel="0" collapsed="false">
      <c r="B14" s="1" t="s">
        <v>276</v>
      </c>
      <c r="D14" s="251" t="n">
        <v>98403</v>
      </c>
      <c r="E14" s="252" t="n">
        <v>63856</v>
      </c>
      <c r="F14" s="252" t="n">
        <v>34546</v>
      </c>
    </row>
    <row r="15" customFormat="false" ht="10.9" hidden="false" customHeight="true" outlineLevel="0" collapsed="false">
      <c r="D15" s="4"/>
    </row>
    <row r="16" customFormat="false" ht="12" hidden="false" customHeight="true" outlineLevel="0" collapsed="false">
      <c r="A16" s="27" t="s">
        <v>277</v>
      </c>
      <c r="B16" s="27"/>
      <c r="C16" s="27"/>
      <c r="D16" s="27"/>
      <c r="E16" s="27"/>
      <c r="F16" s="27"/>
    </row>
    <row r="17" customFormat="false" ht="7.9" hidden="false" customHeight="true" outlineLevel="0" collapsed="false">
      <c r="A17" s="48"/>
      <c r="B17" s="48"/>
      <c r="C17" s="48"/>
      <c r="D17" s="48"/>
      <c r="E17" s="48"/>
      <c r="F17" s="48"/>
    </row>
    <row r="18" customFormat="false" ht="12" hidden="false" customHeight="true" outlineLevel="0" collapsed="false">
      <c r="A18" s="27" t="s">
        <v>278</v>
      </c>
      <c r="B18" s="27"/>
      <c r="C18" s="27"/>
      <c r="D18" s="27"/>
      <c r="E18" s="27"/>
      <c r="F18" s="27"/>
    </row>
    <row r="19" customFormat="false" ht="7.9" hidden="false" customHeight="true" outlineLevel="0" collapsed="false"/>
    <row r="20" customFormat="false" ht="10.9" hidden="false" customHeight="true" outlineLevel="0" collapsed="false">
      <c r="A20" s="97" t="s">
        <v>269</v>
      </c>
      <c r="B20" s="97"/>
      <c r="C20" s="97"/>
      <c r="D20" s="249" t="s">
        <v>65</v>
      </c>
      <c r="E20" s="31" t="s">
        <v>270</v>
      </c>
      <c r="F20" s="31"/>
    </row>
    <row r="21" customFormat="false" ht="10.9" hidden="false" customHeight="true" outlineLevel="0" collapsed="false">
      <c r="A21" s="97"/>
      <c r="B21" s="97"/>
      <c r="C21" s="97"/>
      <c r="D21" s="249"/>
      <c r="E21" s="31"/>
      <c r="F21" s="31"/>
    </row>
    <row r="22" customFormat="false" ht="10.9" hidden="false" customHeight="true" outlineLevel="0" collapsed="false">
      <c r="A22" s="97"/>
      <c r="B22" s="97"/>
      <c r="C22" s="97"/>
      <c r="D22" s="249"/>
      <c r="E22" s="249" t="s">
        <v>271</v>
      </c>
      <c r="F22" s="31" t="s">
        <v>272</v>
      </c>
    </row>
    <row r="23" customFormat="false" ht="10.9" hidden="false" customHeight="true" outlineLevel="0" collapsed="false">
      <c r="A23" s="97"/>
      <c r="B23" s="97"/>
      <c r="C23" s="97"/>
      <c r="D23" s="249"/>
      <c r="E23" s="249"/>
      <c r="F23" s="31"/>
    </row>
    <row r="24" customFormat="false" ht="11.1" hidden="false" customHeight="true" outlineLevel="0" collapsed="false">
      <c r="A24" s="250"/>
      <c r="B24" s="250"/>
      <c r="C24" s="250"/>
      <c r="D24" s="250"/>
      <c r="E24" s="250"/>
      <c r="F24" s="250"/>
    </row>
    <row r="25" customFormat="false" ht="12" hidden="false" customHeight="true" outlineLevel="0" collapsed="false">
      <c r="A25" s="38" t="s">
        <v>132</v>
      </c>
      <c r="B25" s="38"/>
      <c r="C25" s="38"/>
      <c r="D25" s="38"/>
      <c r="E25" s="38"/>
      <c r="F25" s="38"/>
    </row>
    <row r="26" customFormat="false" ht="12" hidden="false" customHeight="true" outlineLevel="0" collapsed="false">
      <c r="A26" s="38" t="s">
        <v>279</v>
      </c>
      <c r="B26" s="38"/>
      <c r="C26" s="38"/>
      <c r="D26" s="38"/>
      <c r="E26" s="38"/>
      <c r="F26" s="38"/>
    </row>
    <row r="27" customFormat="false" ht="11.1" hidden="false" customHeight="true" outlineLevel="0" collapsed="false"/>
    <row r="28" customFormat="false" ht="13.15" hidden="false" customHeight="true" outlineLevel="0" collapsed="false">
      <c r="B28" s="1" t="s">
        <v>273</v>
      </c>
      <c r="D28" s="251" t="n">
        <v>9081</v>
      </c>
      <c r="E28" s="252" t="n">
        <v>6240</v>
      </c>
      <c r="F28" s="252" t="n">
        <v>2841</v>
      </c>
    </row>
    <row r="29" customFormat="false" ht="13.15" hidden="false" customHeight="true" outlineLevel="0" collapsed="false">
      <c r="B29" s="1" t="s">
        <v>274</v>
      </c>
      <c r="D29" s="251" t="n">
        <v>10135</v>
      </c>
      <c r="E29" s="252" t="n">
        <v>6563</v>
      </c>
      <c r="F29" s="252" t="n">
        <v>3573</v>
      </c>
    </row>
    <row r="30" customFormat="false" ht="13.15" hidden="false" customHeight="true" outlineLevel="0" collapsed="false">
      <c r="B30" s="1" t="s">
        <v>275</v>
      </c>
      <c r="D30" s="251" t="n">
        <v>8289</v>
      </c>
      <c r="E30" s="252" t="n">
        <v>5549</v>
      </c>
      <c r="F30" s="252" t="n">
        <v>2740</v>
      </c>
    </row>
    <row r="31" customFormat="false" ht="13.35" hidden="false" customHeight="true" outlineLevel="0" collapsed="false">
      <c r="B31" s="1" t="s">
        <v>276</v>
      </c>
      <c r="D31" s="251" t="n">
        <v>10147</v>
      </c>
      <c r="E31" s="252" t="n">
        <v>6140</v>
      </c>
      <c r="F31" s="252" t="n">
        <v>4006</v>
      </c>
    </row>
    <row r="32" customFormat="false" ht="13.35" hidden="false" customHeight="true" outlineLevel="0" collapsed="false">
      <c r="D32" s="252"/>
      <c r="E32" s="253"/>
      <c r="F32" s="253"/>
    </row>
    <row r="33" customFormat="false" ht="12" hidden="false" customHeight="true" outlineLevel="0" collapsed="false">
      <c r="A33" s="38" t="s">
        <v>280</v>
      </c>
      <c r="B33" s="38"/>
      <c r="C33" s="38"/>
      <c r="D33" s="38"/>
      <c r="E33" s="38"/>
      <c r="F33" s="38"/>
    </row>
    <row r="34" customFormat="false" ht="12" hidden="false" customHeight="true" outlineLevel="0" collapsed="false">
      <c r="A34" s="38" t="s">
        <v>281</v>
      </c>
      <c r="B34" s="38"/>
      <c r="C34" s="38"/>
      <c r="D34" s="38"/>
      <c r="E34" s="38"/>
      <c r="F34" s="38"/>
    </row>
    <row r="35" customFormat="false" ht="11.1" hidden="false" customHeight="true" outlineLevel="0" collapsed="false"/>
    <row r="36" customFormat="false" ht="13.15" hidden="false" customHeight="true" outlineLevel="0" collapsed="false">
      <c r="B36" s="1" t="s">
        <v>273</v>
      </c>
      <c r="D36" s="254" t="n">
        <v>91.1</v>
      </c>
      <c r="E36" s="255" t="n">
        <v>85.9</v>
      </c>
      <c r="F36" s="255" t="n">
        <v>105.1</v>
      </c>
    </row>
    <row r="37" customFormat="false" ht="13.15" hidden="false" customHeight="true" outlineLevel="0" collapsed="false">
      <c r="B37" s="1" t="s">
        <v>274</v>
      </c>
      <c r="D37" s="254" t="n">
        <v>102.6</v>
      </c>
      <c r="E37" s="255" t="n">
        <v>94.7</v>
      </c>
      <c r="F37" s="255" t="n">
        <v>121.2</v>
      </c>
    </row>
    <row r="38" customFormat="false" ht="13.15" hidden="false" customHeight="true" outlineLevel="0" collapsed="false">
      <c r="B38" s="1" t="s">
        <v>275</v>
      </c>
      <c r="D38" s="254" t="n">
        <v>84.3</v>
      </c>
      <c r="E38" s="255" t="n">
        <v>83.7</v>
      </c>
      <c r="F38" s="255" t="n">
        <v>85.6</v>
      </c>
    </row>
    <row r="39" customFormat="false" ht="13.35" hidden="false" customHeight="true" outlineLevel="0" collapsed="false">
      <c r="B39" s="1" t="s">
        <v>276</v>
      </c>
      <c r="D39" s="254" t="n">
        <v>103.1</v>
      </c>
      <c r="E39" s="255" t="n">
        <v>96.2</v>
      </c>
      <c r="F39" s="255" t="n">
        <v>116</v>
      </c>
    </row>
    <row r="40" customFormat="false" ht="7.9" hidden="false" customHeight="true" outlineLevel="0" collapsed="false"/>
    <row r="41" customFormat="false" ht="12" hidden="false" customHeight="true" outlineLevel="0" collapsed="false">
      <c r="A41" s="27" t="s">
        <v>282</v>
      </c>
      <c r="B41" s="27"/>
      <c r="C41" s="27"/>
      <c r="D41" s="27"/>
      <c r="E41" s="27"/>
      <c r="F41" s="27"/>
    </row>
    <row r="42" customFormat="false" ht="12" hidden="false" customHeight="true" outlineLevel="0" collapsed="false">
      <c r="A42" s="38" t="s">
        <v>279</v>
      </c>
      <c r="B42" s="38"/>
      <c r="C42" s="38"/>
      <c r="D42" s="38"/>
      <c r="E42" s="38"/>
      <c r="F42" s="38"/>
    </row>
    <row r="43" customFormat="false" ht="7.9" hidden="false" customHeight="true" outlineLevel="0" collapsed="false"/>
    <row r="44" customFormat="false" ht="10.9" hidden="false" customHeight="true" outlineLevel="0" collapsed="false">
      <c r="A44" s="97" t="s">
        <v>269</v>
      </c>
      <c r="B44" s="97"/>
      <c r="C44" s="97"/>
      <c r="D44" s="249" t="s">
        <v>65</v>
      </c>
      <c r="E44" s="31" t="s">
        <v>270</v>
      </c>
      <c r="F44" s="31"/>
    </row>
    <row r="45" customFormat="false" ht="10.9" hidden="false" customHeight="true" outlineLevel="0" collapsed="false">
      <c r="A45" s="97"/>
      <c r="B45" s="97"/>
      <c r="C45" s="97"/>
      <c r="D45" s="249"/>
      <c r="E45" s="31"/>
      <c r="F45" s="31"/>
    </row>
    <row r="46" customFormat="false" ht="10.9" hidden="false" customHeight="true" outlineLevel="0" collapsed="false">
      <c r="A46" s="97"/>
      <c r="B46" s="97"/>
      <c r="C46" s="97"/>
      <c r="D46" s="249"/>
      <c r="E46" s="249" t="s">
        <v>271</v>
      </c>
      <c r="F46" s="31" t="s">
        <v>272</v>
      </c>
    </row>
    <row r="47" customFormat="false" ht="10.9" hidden="false" customHeight="true" outlineLevel="0" collapsed="false">
      <c r="A47" s="97"/>
      <c r="B47" s="97"/>
      <c r="C47" s="97"/>
      <c r="D47" s="249"/>
      <c r="E47" s="249"/>
      <c r="F47" s="31"/>
    </row>
    <row r="48" customFormat="false" ht="10.9" hidden="false" customHeight="true" outlineLevel="0" collapsed="false">
      <c r="A48" s="250"/>
      <c r="B48" s="250"/>
      <c r="C48" s="250"/>
      <c r="D48" s="250"/>
      <c r="E48" s="250"/>
      <c r="F48" s="250"/>
    </row>
    <row r="49" customFormat="false" ht="12" hidden="false" customHeight="true" outlineLevel="0" collapsed="false">
      <c r="A49" s="38" t="s">
        <v>283</v>
      </c>
      <c r="B49" s="38"/>
      <c r="C49" s="38"/>
      <c r="D49" s="38"/>
      <c r="E49" s="38"/>
      <c r="F49" s="38"/>
    </row>
    <row r="50" customFormat="false" ht="12" hidden="false" customHeight="true" outlineLevel="0" collapsed="false">
      <c r="A50" s="48"/>
      <c r="B50" s="48"/>
      <c r="C50" s="48"/>
      <c r="D50" s="48"/>
      <c r="E50" s="48"/>
      <c r="F50" s="48"/>
    </row>
    <row r="51" customFormat="false" ht="12" hidden="false" customHeight="true" outlineLevel="0" collapsed="false">
      <c r="A51" s="38" t="s">
        <v>284</v>
      </c>
      <c r="B51" s="38"/>
      <c r="C51" s="38"/>
      <c r="D51" s="38"/>
      <c r="E51" s="38"/>
      <c r="F51" s="38"/>
    </row>
    <row r="52" customFormat="false" ht="12" hidden="false" customHeight="true" outlineLevel="0" collapsed="false"/>
    <row r="53" customFormat="false" ht="13.15" hidden="false" customHeight="true" outlineLevel="0" collapsed="false">
      <c r="B53" s="1" t="s">
        <v>273</v>
      </c>
      <c r="D53" s="251" t="n">
        <v>39</v>
      </c>
      <c r="E53" s="252" t="n">
        <v>28</v>
      </c>
      <c r="F53" s="252" t="n">
        <v>10</v>
      </c>
    </row>
    <row r="54" customFormat="false" ht="13.15" hidden="false" customHeight="true" outlineLevel="0" collapsed="false">
      <c r="B54" s="1" t="s">
        <v>274</v>
      </c>
      <c r="D54" s="251" t="n">
        <v>46</v>
      </c>
      <c r="E54" s="252" t="n">
        <v>26</v>
      </c>
      <c r="F54" s="252" t="n">
        <v>20</v>
      </c>
    </row>
    <row r="55" customFormat="false" ht="13.15" hidden="false" customHeight="true" outlineLevel="0" collapsed="false">
      <c r="B55" s="1" t="s">
        <v>275</v>
      </c>
      <c r="D55" s="251" t="n">
        <v>273</v>
      </c>
      <c r="E55" s="252" t="n">
        <v>257</v>
      </c>
      <c r="F55" s="252" t="n">
        <v>16</v>
      </c>
    </row>
    <row r="56" customFormat="false" ht="13.35" hidden="false" customHeight="true" outlineLevel="0" collapsed="false">
      <c r="B56" s="1" t="s">
        <v>276</v>
      </c>
      <c r="D56" s="251" t="n">
        <v>611</v>
      </c>
      <c r="E56" s="252" t="n">
        <v>553</v>
      </c>
      <c r="F56" s="252" t="n">
        <v>58</v>
      </c>
    </row>
    <row r="57" customFormat="false" ht="12" hidden="false" customHeight="true" outlineLevel="0" collapsed="false">
      <c r="D57" s="252"/>
      <c r="E57" s="253"/>
      <c r="F57" s="253"/>
    </row>
    <row r="58" customFormat="false" ht="12" hidden="false" customHeight="true" outlineLevel="0" collapsed="false">
      <c r="A58" s="38" t="s">
        <v>285</v>
      </c>
      <c r="B58" s="38"/>
      <c r="C58" s="38"/>
      <c r="D58" s="38"/>
      <c r="E58" s="38"/>
      <c r="F58" s="38"/>
    </row>
    <row r="59" customFormat="false" ht="12" hidden="false" customHeight="true" outlineLevel="0" collapsed="false">
      <c r="D59" s="253"/>
      <c r="E59" s="253"/>
      <c r="F59" s="252"/>
    </row>
    <row r="60" customFormat="false" ht="13.15" hidden="false" customHeight="true" outlineLevel="0" collapsed="false">
      <c r="B60" s="1" t="s">
        <v>273</v>
      </c>
      <c r="D60" s="251" t="n">
        <v>4123</v>
      </c>
      <c r="E60" s="252" t="n">
        <v>2445</v>
      </c>
      <c r="F60" s="252" t="n">
        <v>1678</v>
      </c>
    </row>
    <row r="61" customFormat="false" ht="13.15" hidden="false" customHeight="true" outlineLevel="0" collapsed="false">
      <c r="B61" s="1" t="s">
        <v>274</v>
      </c>
      <c r="D61" s="251" t="n">
        <v>4328</v>
      </c>
      <c r="E61" s="252" t="n">
        <v>2068</v>
      </c>
      <c r="F61" s="252" t="n">
        <v>2260</v>
      </c>
    </row>
    <row r="62" customFormat="false" ht="13.15" hidden="false" customHeight="true" outlineLevel="0" collapsed="false">
      <c r="B62" s="1" t="s">
        <v>275</v>
      </c>
      <c r="D62" s="251" t="n">
        <v>2691</v>
      </c>
      <c r="E62" s="252" t="n">
        <v>1307</v>
      </c>
      <c r="F62" s="252" t="n">
        <v>1384</v>
      </c>
    </row>
    <row r="63" customFormat="false" ht="13.35" hidden="false" customHeight="true" outlineLevel="0" collapsed="false">
      <c r="B63" s="1" t="s">
        <v>276</v>
      </c>
      <c r="D63" s="251" t="n">
        <v>5719</v>
      </c>
      <c r="E63" s="252" t="n">
        <v>2955</v>
      </c>
      <c r="F63" s="252" t="n">
        <v>2764</v>
      </c>
    </row>
    <row r="64" customFormat="false" ht="12" hidden="false" customHeight="true" outlineLevel="0" collapsed="false">
      <c r="D64" s="252"/>
      <c r="E64" s="253"/>
      <c r="F64" s="253"/>
    </row>
    <row r="65" customFormat="false" ht="12" hidden="false" customHeight="true" outlineLevel="0" collapsed="false">
      <c r="A65" s="38" t="s">
        <v>286</v>
      </c>
      <c r="B65" s="38"/>
      <c r="C65" s="38"/>
      <c r="D65" s="38"/>
      <c r="E65" s="38"/>
      <c r="F65" s="38"/>
    </row>
    <row r="66" s="83" customFormat="true" ht="12" hidden="false" customHeight="true" outlineLevel="0" collapsed="false">
      <c r="D66" s="256"/>
      <c r="E66" s="256"/>
      <c r="F66" s="256"/>
      <c r="I66" s="1"/>
    </row>
    <row r="67" customFormat="false" ht="13.15" hidden="false" customHeight="true" outlineLevel="0" collapsed="false">
      <c r="B67" s="1" t="s">
        <v>273</v>
      </c>
      <c r="D67" s="251" t="n">
        <v>4919</v>
      </c>
      <c r="E67" s="252" t="n">
        <v>3766</v>
      </c>
      <c r="F67" s="252" t="n">
        <v>1153</v>
      </c>
    </row>
    <row r="68" customFormat="false" ht="13.15" hidden="false" customHeight="true" outlineLevel="0" collapsed="false">
      <c r="B68" s="1" t="s">
        <v>274</v>
      </c>
      <c r="D68" s="251" t="n">
        <v>5761</v>
      </c>
      <c r="E68" s="252" t="n">
        <v>4468</v>
      </c>
      <c r="F68" s="252" t="n">
        <v>1293</v>
      </c>
    </row>
    <row r="69" customFormat="false" ht="13.15" hidden="false" customHeight="true" outlineLevel="0" collapsed="false">
      <c r="B69" s="1" t="s">
        <v>275</v>
      </c>
      <c r="D69" s="251" t="n">
        <v>5324</v>
      </c>
      <c r="E69" s="252" t="n">
        <v>3985</v>
      </c>
      <c r="F69" s="252" t="n">
        <v>1340</v>
      </c>
    </row>
    <row r="70" customFormat="false" ht="12.75" hidden="false" customHeight="false" outlineLevel="0" collapsed="false">
      <c r="B70" s="1" t="s">
        <v>276</v>
      </c>
      <c r="D70" s="251" t="n">
        <v>3816</v>
      </c>
      <c r="E70" s="252" t="n">
        <v>2632</v>
      </c>
      <c r="F70" s="252" t="n">
        <v>1184</v>
      </c>
    </row>
    <row r="71" customFormat="false" ht="12.75" hidden="false" customHeight="false" outlineLevel="0" collapsed="false">
      <c r="D71" s="252"/>
      <c r="E71" s="253"/>
      <c r="F71" s="253"/>
    </row>
    <row r="72" customFormat="false" ht="6" hidden="false" customHeight="true" outlineLevel="0" collapsed="false">
      <c r="A72" s="257" t="s">
        <v>287</v>
      </c>
      <c r="D72" s="1" t="s">
        <v>0</v>
      </c>
    </row>
    <row r="73" customFormat="false" ht="10.9" hidden="false" customHeight="true" outlineLevel="0" collapsed="false">
      <c r="A73" s="83" t="s">
        <v>288</v>
      </c>
      <c r="B73" s="83"/>
      <c r="E73" s="83"/>
    </row>
    <row r="74" customFormat="false" ht="10.9" hidden="false" customHeight="true" outlineLevel="0" collapsed="false">
      <c r="A74" s="83" t="s">
        <v>289</v>
      </c>
      <c r="B74" s="83"/>
      <c r="C74" s="83"/>
      <c r="D74" s="83"/>
      <c r="E74" s="83"/>
    </row>
    <row r="75" customFormat="false" ht="10.9" hidden="false" customHeight="true" outlineLevel="0" collapsed="false">
      <c r="A75" s="83" t="s">
        <v>290</v>
      </c>
    </row>
  </sheetData>
  <mergeCells count="31">
    <mergeCell ref="A1:F1"/>
    <mergeCell ref="A2:F2"/>
    <mergeCell ref="A3:F3"/>
    <mergeCell ref="A4:F4"/>
    <mergeCell ref="A6:C9"/>
    <mergeCell ref="D6:D9"/>
    <mergeCell ref="E6:F7"/>
    <mergeCell ref="E8:E9"/>
    <mergeCell ref="F8:F9"/>
    <mergeCell ref="A16:F16"/>
    <mergeCell ref="A18:F18"/>
    <mergeCell ref="A20:C23"/>
    <mergeCell ref="D20:D23"/>
    <mergeCell ref="E20:F21"/>
    <mergeCell ref="E22:E23"/>
    <mergeCell ref="F22:F23"/>
    <mergeCell ref="A25:F25"/>
    <mergeCell ref="A26:F26"/>
    <mergeCell ref="A33:F33"/>
    <mergeCell ref="A34:F34"/>
    <mergeCell ref="A41:F41"/>
    <mergeCell ref="A42:F42"/>
    <mergeCell ref="A44:C47"/>
    <mergeCell ref="D44:D47"/>
    <mergeCell ref="E44:F45"/>
    <mergeCell ref="E46:E47"/>
    <mergeCell ref="F46:F47"/>
    <mergeCell ref="A49:F49"/>
    <mergeCell ref="A51:F51"/>
    <mergeCell ref="A58:F58"/>
    <mergeCell ref="A65:F6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5" width="2.7"/>
    <col collapsed="false" customWidth="true" hidden="false" outlineLevel="0" max="2" min="2" style="1275" width="23.7"/>
    <col collapsed="false" customWidth="true" hidden="false" outlineLevel="0" max="3" min="3" style="1275" width="0.85"/>
    <col collapsed="false" customWidth="true" hidden="false" outlineLevel="0" max="4" min="4" style="1275" width="5.71"/>
    <col collapsed="false" customWidth="true" hidden="false" outlineLevel="0" max="10" min="5" style="1380" width="9.7"/>
    <col collapsed="false" customWidth="true" hidden="false" outlineLevel="0" max="13" min="11" style="1380" width="10.99"/>
    <col collapsed="false" customWidth="true" hidden="false" outlineLevel="0" max="16" min="14" style="1380" width="13.7"/>
    <col collapsed="false" customWidth="false" hidden="false" outlineLevel="0" max="257" min="17" style="1275" width="11.42"/>
  </cols>
  <sheetData>
    <row r="1" s="1417" customFormat="true" ht="18" hidden="false" customHeight="true" outlineLevel="0" collapsed="false">
      <c r="A1" s="25" t="s">
        <v>13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1461"/>
      <c r="O1" s="1461"/>
      <c r="P1" s="1461"/>
      <c r="Q1" s="1455"/>
      <c r="R1" s="1434"/>
    </row>
    <row r="2" s="1274" customFormat="true" ht="7.5" hidden="false" customHeight="true" outlineLevel="0" collapsed="false">
      <c r="A2" s="28"/>
      <c r="B2" s="28"/>
      <c r="C2" s="28"/>
      <c r="D2" s="28"/>
      <c r="E2" s="1385"/>
      <c r="F2" s="1385"/>
      <c r="G2" s="1385"/>
      <c r="H2" s="1385"/>
      <c r="I2" s="1385"/>
      <c r="J2" s="1385"/>
      <c r="K2" s="1385"/>
      <c r="L2" s="1385"/>
      <c r="M2" s="1385"/>
      <c r="N2" s="1462"/>
      <c r="O2" s="1462"/>
      <c r="P2" s="1462"/>
      <c r="Q2" s="1456"/>
      <c r="R2" s="1436"/>
    </row>
    <row r="3" s="1274" customFormat="true" ht="15" hidden="false" customHeight="true" outlineLevel="0" collapsed="false">
      <c r="A3" s="27" t="s">
        <v>28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1462"/>
      <c r="O3" s="1462"/>
      <c r="P3" s="1462"/>
      <c r="Q3" s="1456"/>
      <c r="R3" s="1436"/>
    </row>
    <row r="4" customFormat="false" ht="7.9" hidden="false" customHeight="true" outlineLevel="0" collapsed="false">
      <c r="A4" s="28"/>
      <c r="B4" s="28"/>
      <c r="C4" s="28"/>
      <c r="D4" s="28"/>
      <c r="E4" s="1385"/>
      <c r="F4" s="1385"/>
      <c r="G4" s="1385"/>
      <c r="H4" s="1385"/>
      <c r="I4" s="1385"/>
      <c r="J4" s="1385"/>
      <c r="K4" s="1385"/>
      <c r="L4" s="1385"/>
      <c r="M4" s="1385"/>
      <c r="N4" s="1463"/>
      <c r="O4" s="1463"/>
      <c r="P4" s="1463"/>
      <c r="Q4" s="1439"/>
      <c r="R4" s="1464"/>
    </row>
    <row r="5" customFormat="false" ht="9" hidden="false" customHeight="true" outlineLevel="0" collapsed="false">
      <c r="A5" s="29" t="s">
        <v>1298</v>
      </c>
      <c r="B5" s="29"/>
      <c r="C5" s="29"/>
      <c r="D5" s="249" t="s">
        <v>269</v>
      </c>
      <c r="E5" s="1387" t="s">
        <v>1395</v>
      </c>
      <c r="F5" s="1387" t="s">
        <v>1396</v>
      </c>
      <c r="G5" s="1387" t="s">
        <v>1397</v>
      </c>
      <c r="H5" s="1387" t="s">
        <v>1398</v>
      </c>
      <c r="I5" s="1387"/>
      <c r="J5" s="1387"/>
      <c r="K5" s="1388" t="s">
        <v>1399</v>
      </c>
      <c r="L5" s="1388"/>
      <c r="M5" s="1388"/>
      <c r="N5" s="1465"/>
      <c r="O5" s="1465"/>
      <c r="P5" s="1465"/>
      <c r="Q5" s="1304"/>
    </row>
    <row r="6" customFormat="false" ht="12" hidden="false" customHeight="true" outlineLevel="0" collapsed="false">
      <c r="A6" s="29"/>
      <c r="B6" s="29"/>
      <c r="C6" s="29"/>
      <c r="D6" s="249"/>
      <c r="E6" s="1387"/>
      <c r="F6" s="1387"/>
      <c r="G6" s="1387"/>
      <c r="H6" s="1387"/>
      <c r="I6" s="1387"/>
      <c r="J6" s="1387"/>
      <c r="K6" s="1388"/>
      <c r="L6" s="1388"/>
      <c r="M6" s="1388"/>
      <c r="N6" s="1465"/>
      <c r="O6" s="1465"/>
      <c r="P6" s="1465"/>
      <c r="Q6" s="1304"/>
    </row>
    <row r="7" customFormat="false" ht="10.15" hidden="false" customHeight="true" outlineLevel="0" collapsed="false">
      <c r="A7" s="29"/>
      <c r="B7" s="29"/>
      <c r="C7" s="29"/>
      <c r="D7" s="249"/>
      <c r="E7" s="1387"/>
      <c r="F7" s="1387"/>
      <c r="G7" s="1387"/>
      <c r="H7" s="1387" t="s">
        <v>609</v>
      </c>
      <c r="I7" s="1387" t="s">
        <v>1400</v>
      </c>
      <c r="J7" s="1387" t="s">
        <v>1401</v>
      </c>
      <c r="K7" s="1387" t="s">
        <v>609</v>
      </c>
      <c r="L7" s="1387" t="s">
        <v>1400</v>
      </c>
      <c r="M7" s="1388" t="s">
        <v>1401</v>
      </c>
      <c r="N7" s="1465"/>
      <c r="O7" s="1465"/>
      <c r="P7" s="1465"/>
      <c r="Q7" s="1304"/>
    </row>
    <row r="8" customFormat="false" ht="12" hidden="false" customHeight="true" outlineLevel="0" collapsed="false">
      <c r="A8" s="29"/>
      <c r="B8" s="29"/>
      <c r="C8" s="29"/>
      <c r="D8" s="249"/>
      <c r="E8" s="1387"/>
      <c r="F8" s="1387"/>
      <c r="G8" s="1387"/>
      <c r="H8" s="1387"/>
      <c r="I8" s="1387"/>
      <c r="J8" s="1387"/>
      <c r="K8" s="1387"/>
      <c r="L8" s="1387"/>
      <c r="M8" s="1388"/>
      <c r="N8" s="1465"/>
      <c r="O8" s="1465"/>
      <c r="P8" s="1465"/>
      <c r="Q8" s="1304"/>
    </row>
    <row r="9" customFormat="false" ht="9" hidden="false" customHeight="true" outlineLevel="0" collapsed="false">
      <c r="A9" s="29"/>
      <c r="B9" s="29"/>
      <c r="C9" s="29"/>
      <c r="D9" s="249"/>
      <c r="E9" s="1387"/>
      <c r="F9" s="1387"/>
      <c r="G9" s="1387"/>
      <c r="H9" s="1387"/>
      <c r="I9" s="1387"/>
      <c r="J9" s="1387"/>
      <c r="K9" s="1387"/>
      <c r="L9" s="1387"/>
      <c r="M9" s="1388"/>
      <c r="N9" s="1466"/>
      <c r="O9" s="1465"/>
      <c r="P9" s="1465"/>
      <c r="Q9" s="1304"/>
    </row>
    <row r="10" customFormat="false" ht="7.9" hidden="false" customHeight="true" outlineLevel="0" collapsed="false">
      <c r="A10" s="4"/>
      <c r="B10" s="4"/>
      <c r="C10" s="4"/>
      <c r="D10" s="114"/>
      <c r="E10" s="1427"/>
      <c r="F10" s="889"/>
      <c r="G10" s="889"/>
      <c r="H10" s="889"/>
      <c r="I10" s="889"/>
      <c r="J10" s="758"/>
      <c r="K10" s="758"/>
      <c r="L10" s="758"/>
      <c r="M10" s="758"/>
      <c r="N10" s="1466"/>
      <c r="O10" s="1466"/>
      <c r="P10" s="1466"/>
      <c r="Q10" s="1304"/>
    </row>
    <row r="11" customFormat="false" ht="10.9" hidden="false" customHeight="true" outlineLevel="0" collapsed="false">
      <c r="A11" s="1" t="s">
        <v>1304</v>
      </c>
      <c r="B11" s="1"/>
      <c r="C11" s="4"/>
      <c r="D11" s="294" t="n">
        <v>2003</v>
      </c>
      <c r="E11" s="766" t="n">
        <v>7265</v>
      </c>
      <c r="F11" s="766" t="n">
        <v>6871</v>
      </c>
      <c r="G11" s="766" t="n">
        <v>394</v>
      </c>
      <c r="H11" s="766" t="n">
        <v>6605</v>
      </c>
      <c r="I11" s="766" t="n">
        <v>6269</v>
      </c>
      <c r="J11" s="766" t="n">
        <v>336</v>
      </c>
      <c r="K11" s="766" t="n">
        <v>660</v>
      </c>
      <c r="L11" s="766" t="n">
        <v>602</v>
      </c>
      <c r="M11" s="766" t="n">
        <v>58</v>
      </c>
      <c r="N11" s="1466"/>
      <c r="O11" s="1466"/>
      <c r="P11" s="1466"/>
      <c r="Q11" s="1304"/>
    </row>
    <row r="12" customFormat="false" ht="10.9" hidden="false" customHeight="true" outlineLevel="0" collapsed="false">
      <c r="A12" s="1"/>
      <c r="B12" s="1"/>
      <c r="C12" s="4"/>
      <c r="D12" s="294" t="n">
        <v>2004</v>
      </c>
      <c r="E12" s="766" t="n">
        <v>17162</v>
      </c>
      <c r="F12" s="766" t="n">
        <v>16726</v>
      </c>
      <c r="G12" s="766" t="n">
        <v>437</v>
      </c>
      <c r="H12" s="766" t="n">
        <v>7396</v>
      </c>
      <c r="I12" s="766" t="n">
        <v>7001</v>
      </c>
      <c r="J12" s="766" t="n">
        <v>395</v>
      </c>
      <c r="K12" s="766" t="n">
        <v>9766</v>
      </c>
      <c r="L12" s="766" t="n">
        <v>9724</v>
      </c>
      <c r="M12" s="766" t="n">
        <v>42</v>
      </c>
      <c r="N12" s="1466"/>
      <c r="O12" s="1466"/>
      <c r="P12" s="1466"/>
      <c r="Q12" s="1304"/>
      <c r="R12" s="1379"/>
    </row>
    <row r="13" customFormat="false" ht="10.9" hidden="false" customHeight="true" outlineLevel="0" collapsed="false">
      <c r="A13" s="1"/>
      <c r="B13" s="1" t="s">
        <v>1402</v>
      </c>
      <c r="C13" s="4"/>
      <c r="D13" s="114"/>
      <c r="E13" s="766" t="n">
        <v>9592</v>
      </c>
      <c r="F13" s="766" t="n">
        <v>9588</v>
      </c>
      <c r="G13" s="766" t="n">
        <v>4</v>
      </c>
      <c r="H13" s="766" t="n">
        <v>5401</v>
      </c>
      <c r="I13" s="766" t="n">
        <v>5397</v>
      </c>
      <c r="J13" s="766" t="n">
        <v>4</v>
      </c>
      <c r="K13" s="766" t="n">
        <v>4191</v>
      </c>
      <c r="L13" s="766" t="n">
        <v>4191</v>
      </c>
      <c r="M13" s="1394" t="s">
        <v>921</v>
      </c>
      <c r="N13" s="1466"/>
      <c r="O13" s="1466"/>
      <c r="P13" s="1466"/>
      <c r="Q13" s="1304"/>
    </row>
    <row r="14" customFormat="false" ht="10.9" hidden="false" customHeight="true" outlineLevel="0" collapsed="false">
      <c r="A14" s="1"/>
      <c r="B14" s="1" t="s">
        <v>1403</v>
      </c>
      <c r="C14" s="4"/>
      <c r="D14" s="114"/>
      <c r="E14" s="766" t="n">
        <v>7571</v>
      </c>
      <c r="F14" s="766" t="n">
        <v>7138</v>
      </c>
      <c r="G14" s="766" t="n">
        <v>433</v>
      </c>
      <c r="H14" s="766" t="n">
        <v>1996</v>
      </c>
      <c r="I14" s="766" t="n">
        <v>1605</v>
      </c>
      <c r="J14" s="766" t="n">
        <v>391</v>
      </c>
      <c r="K14" s="766" t="n">
        <v>5575</v>
      </c>
      <c r="L14" s="766" t="n">
        <v>5533</v>
      </c>
      <c r="M14" s="766" t="n">
        <v>42</v>
      </c>
      <c r="N14" s="1466"/>
      <c r="O14" s="1466"/>
      <c r="P14" s="1466"/>
      <c r="Q14" s="1304"/>
    </row>
    <row r="15" customFormat="false" ht="7.9" hidden="false" customHeight="true" outlineLevel="0" collapsed="false">
      <c r="A15" s="1"/>
      <c r="B15" s="1"/>
      <c r="C15" s="4"/>
      <c r="D15" s="114"/>
      <c r="E15" s="766"/>
      <c r="F15" s="766"/>
      <c r="G15" s="766"/>
      <c r="H15" s="766"/>
      <c r="I15" s="766"/>
      <c r="J15" s="766"/>
      <c r="K15" s="766"/>
      <c r="L15" s="766"/>
      <c r="M15" s="766"/>
      <c r="N15" s="1466"/>
      <c r="O15" s="1466"/>
      <c r="P15" s="1466"/>
      <c r="Q15" s="1304"/>
    </row>
    <row r="16" customFormat="false" ht="10.9" hidden="false" customHeight="true" outlineLevel="0" collapsed="false">
      <c r="A16" s="1"/>
      <c r="B16" s="1" t="s">
        <v>1372</v>
      </c>
      <c r="C16" s="4"/>
      <c r="D16" s="294" t="n">
        <v>2003</v>
      </c>
      <c r="E16" s="766" t="n">
        <v>172</v>
      </c>
      <c r="F16" s="766" t="n">
        <v>143</v>
      </c>
      <c r="G16" s="766" t="n">
        <v>29</v>
      </c>
      <c r="H16" s="766" t="n">
        <v>172</v>
      </c>
      <c r="I16" s="766" t="n">
        <v>143</v>
      </c>
      <c r="J16" s="766" t="n">
        <v>29</v>
      </c>
      <c r="K16" s="766" t="n">
        <v>0</v>
      </c>
      <c r="L16" s="766" t="n">
        <v>0</v>
      </c>
      <c r="M16" s="1467" t="s">
        <v>921</v>
      </c>
      <c r="N16" s="1466"/>
      <c r="O16" s="1466"/>
      <c r="P16" s="1466"/>
      <c r="Q16" s="1304"/>
    </row>
    <row r="17" customFormat="false" ht="10.9" hidden="false" customHeight="true" outlineLevel="0" collapsed="false">
      <c r="A17" s="1"/>
      <c r="B17" s="1"/>
      <c r="C17" s="4"/>
      <c r="D17" s="294" t="n">
        <v>2004</v>
      </c>
      <c r="E17" s="766" t="n">
        <v>202</v>
      </c>
      <c r="F17" s="766" t="n">
        <v>191</v>
      </c>
      <c r="G17" s="766" t="n">
        <v>11</v>
      </c>
      <c r="H17" s="766" t="n">
        <v>22</v>
      </c>
      <c r="I17" s="766" t="n">
        <v>11</v>
      </c>
      <c r="J17" s="766" t="n">
        <v>11</v>
      </c>
      <c r="K17" s="766" t="n">
        <v>180</v>
      </c>
      <c r="L17" s="766" t="n">
        <v>180</v>
      </c>
      <c r="M17" s="1467" t="s">
        <v>921</v>
      </c>
      <c r="N17" s="1466"/>
      <c r="O17" s="1466"/>
      <c r="P17" s="1466"/>
      <c r="Q17" s="1304"/>
    </row>
    <row r="18" customFormat="false" ht="10.9" hidden="false" customHeight="true" outlineLevel="0" collapsed="false">
      <c r="A18" s="1"/>
      <c r="B18" s="1" t="s">
        <v>1373</v>
      </c>
      <c r="C18" s="4"/>
      <c r="D18" s="114"/>
      <c r="E18" s="766" t="n">
        <v>184</v>
      </c>
      <c r="F18" s="766" t="n">
        <v>182</v>
      </c>
      <c r="G18" s="766" t="n">
        <v>2</v>
      </c>
      <c r="H18" s="766" t="n">
        <v>4</v>
      </c>
      <c r="I18" s="766" t="n">
        <v>2</v>
      </c>
      <c r="J18" s="766" t="n">
        <v>2</v>
      </c>
      <c r="K18" s="766" t="n">
        <v>180</v>
      </c>
      <c r="L18" s="766" t="n">
        <v>180</v>
      </c>
      <c r="M18" s="1467" t="s">
        <v>921</v>
      </c>
      <c r="N18" s="1466"/>
      <c r="O18" s="1466"/>
      <c r="P18" s="1466"/>
      <c r="Q18" s="1304"/>
    </row>
    <row r="19" customFormat="false" ht="10.9" hidden="false" customHeight="true" outlineLevel="0" collapsed="false">
      <c r="A19" s="1"/>
      <c r="B19" s="1" t="s">
        <v>1340</v>
      </c>
      <c r="C19" s="4"/>
      <c r="D19" s="114"/>
      <c r="E19" s="766" t="n">
        <v>18</v>
      </c>
      <c r="F19" s="766" t="n">
        <v>10</v>
      </c>
      <c r="G19" s="766" t="n">
        <v>9</v>
      </c>
      <c r="H19" s="766" t="n">
        <v>18</v>
      </c>
      <c r="I19" s="766" t="n">
        <v>10</v>
      </c>
      <c r="J19" s="766" t="n">
        <v>9</v>
      </c>
      <c r="K19" s="1394" t="s">
        <v>921</v>
      </c>
      <c r="L19" s="1394" t="s">
        <v>921</v>
      </c>
      <c r="M19" s="1467" t="s">
        <v>921</v>
      </c>
      <c r="N19" s="1466"/>
      <c r="O19" s="1466"/>
      <c r="P19" s="1466"/>
      <c r="Q19" s="1304"/>
    </row>
    <row r="20" customFormat="false" ht="7.9" hidden="false" customHeight="true" outlineLevel="0" collapsed="false">
      <c r="A20" s="1"/>
      <c r="B20" s="1"/>
      <c r="C20" s="4"/>
      <c r="D20" s="114"/>
      <c r="E20" s="766"/>
      <c r="F20" s="766"/>
      <c r="G20" s="766"/>
      <c r="H20" s="766"/>
      <c r="I20" s="766"/>
      <c r="J20" s="766"/>
      <c r="K20" s="766"/>
      <c r="L20" s="766"/>
      <c r="M20" s="766"/>
      <c r="N20" s="1466"/>
      <c r="O20" s="1466"/>
      <c r="P20" s="1466"/>
      <c r="Q20" s="1304"/>
    </row>
    <row r="21" customFormat="false" ht="10.9" hidden="false" customHeight="true" outlineLevel="0" collapsed="false">
      <c r="A21" s="1"/>
      <c r="B21" s="1" t="s">
        <v>533</v>
      </c>
      <c r="C21" s="4"/>
      <c r="D21" s="294" t="n">
        <v>2003</v>
      </c>
      <c r="E21" s="766" t="n">
        <v>4811</v>
      </c>
      <c r="F21" s="766" t="n">
        <v>4799</v>
      </c>
      <c r="G21" s="766" t="n">
        <v>12</v>
      </c>
      <c r="H21" s="766" t="n">
        <v>4794</v>
      </c>
      <c r="I21" s="766" t="n">
        <v>4782</v>
      </c>
      <c r="J21" s="766" t="n">
        <v>12</v>
      </c>
      <c r="K21" s="766" t="n">
        <v>18</v>
      </c>
      <c r="L21" s="766" t="n">
        <v>18</v>
      </c>
      <c r="M21" s="1467" t="s">
        <v>921</v>
      </c>
      <c r="N21" s="1466"/>
      <c r="O21" s="1466"/>
      <c r="P21" s="1466"/>
      <c r="Q21" s="1304"/>
    </row>
    <row r="22" customFormat="false" ht="10.9" hidden="false" customHeight="true" outlineLevel="0" collapsed="false">
      <c r="A22" s="1"/>
      <c r="B22" s="1"/>
      <c r="C22" s="4"/>
      <c r="D22" s="294" t="n">
        <v>2004</v>
      </c>
      <c r="E22" s="766" t="n">
        <v>5421</v>
      </c>
      <c r="F22" s="766" t="n">
        <v>5395</v>
      </c>
      <c r="G22" s="766" t="n">
        <v>26</v>
      </c>
      <c r="H22" s="766" t="n">
        <v>5421</v>
      </c>
      <c r="I22" s="766" t="n">
        <v>5395</v>
      </c>
      <c r="J22" s="766" t="n">
        <v>26</v>
      </c>
      <c r="K22" s="1394" t="s">
        <v>921</v>
      </c>
      <c r="L22" s="1394" t="s">
        <v>921</v>
      </c>
      <c r="M22" s="1394" t="s">
        <v>921</v>
      </c>
      <c r="N22" s="1466"/>
      <c r="O22" s="1466"/>
      <c r="P22" s="1466"/>
      <c r="Q22" s="1304"/>
    </row>
    <row r="23" customFormat="false" ht="10.9" hidden="false" customHeight="true" outlineLevel="0" collapsed="false">
      <c r="A23" s="1"/>
      <c r="B23" s="1" t="s">
        <v>1373</v>
      </c>
      <c r="C23" s="4"/>
      <c r="D23" s="114"/>
      <c r="E23" s="766" t="n">
        <v>5397</v>
      </c>
      <c r="F23" s="766" t="n">
        <v>5395</v>
      </c>
      <c r="G23" s="766" t="n">
        <v>2</v>
      </c>
      <c r="H23" s="766" t="n">
        <v>5397</v>
      </c>
      <c r="I23" s="766" t="n">
        <v>5395</v>
      </c>
      <c r="J23" s="766" t="n">
        <v>2</v>
      </c>
      <c r="K23" s="1394" t="s">
        <v>921</v>
      </c>
      <c r="L23" s="1394" t="s">
        <v>921</v>
      </c>
      <c r="M23" s="1467" t="s">
        <v>921</v>
      </c>
      <c r="N23" s="1466"/>
      <c r="O23" s="1466"/>
      <c r="P23" s="1466"/>
      <c r="Q23" s="1304"/>
    </row>
    <row r="24" customFormat="false" ht="10.9" hidden="false" customHeight="true" outlineLevel="0" collapsed="false">
      <c r="A24" s="1"/>
      <c r="B24" s="1" t="s">
        <v>1340</v>
      </c>
      <c r="C24" s="4"/>
      <c r="D24" s="114"/>
      <c r="E24" s="766" t="n">
        <v>24</v>
      </c>
      <c r="F24" s="1394" t="s">
        <v>921</v>
      </c>
      <c r="G24" s="766" t="n">
        <v>24</v>
      </c>
      <c r="H24" s="766" t="n">
        <v>24</v>
      </c>
      <c r="I24" s="1394" t="s">
        <v>921</v>
      </c>
      <c r="J24" s="766" t="n">
        <v>24</v>
      </c>
      <c r="K24" s="1394" t="s">
        <v>921</v>
      </c>
      <c r="L24" s="1394" t="s">
        <v>921</v>
      </c>
      <c r="M24" s="1394" t="s">
        <v>921</v>
      </c>
      <c r="N24" s="1466"/>
      <c r="O24" s="1466"/>
      <c r="P24" s="1466"/>
      <c r="Q24" s="1304"/>
    </row>
    <row r="25" customFormat="false" ht="7.9" hidden="false" customHeight="true" outlineLevel="0" collapsed="false">
      <c r="A25" s="1"/>
      <c r="B25" s="1"/>
      <c r="C25" s="4"/>
      <c r="D25" s="114"/>
      <c r="E25" s="766"/>
      <c r="F25" s="766"/>
      <c r="G25" s="766"/>
      <c r="H25" s="766"/>
      <c r="I25" s="766"/>
      <c r="J25" s="766"/>
      <c r="K25" s="766"/>
      <c r="L25" s="766"/>
      <c r="M25" s="766"/>
      <c r="N25" s="1466"/>
      <c r="O25" s="1466"/>
      <c r="P25" s="1466"/>
      <c r="Q25" s="1304"/>
    </row>
    <row r="26" customFormat="false" ht="10.9" hidden="false" customHeight="true" outlineLevel="0" collapsed="false">
      <c r="A26" s="1"/>
      <c r="B26" s="1" t="s">
        <v>1404</v>
      </c>
      <c r="C26" s="4"/>
      <c r="D26" s="294" t="n">
        <v>2003</v>
      </c>
      <c r="E26" s="766" t="n">
        <v>6.02</v>
      </c>
      <c r="F26" s="766" t="n">
        <v>0.91</v>
      </c>
      <c r="G26" s="766" t="n">
        <v>5.11</v>
      </c>
      <c r="H26" s="766" t="n">
        <v>5.11</v>
      </c>
      <c r="I26" s="1467" t="s">
        <v>921</v>
      </c>
      <c r="J26" s="766" t="n">
        <v>5.11</v>
      </c>
      <c r="K26" s="766" t="n">
        <v>0.91</v>
      </c>
      <c r="L26" s="766" t="n">
        <v>0.91</v>
      </c>
      <c r="M26" s="1467" t="s">
        <v>921</v>
      </c>
      <c r="N26" s="1466"/>
      <c r="O26" s="1466"/>
      <c r="P26" s="1466"/>
      <c r="Q26" s="1304"/>
    </row>
    <row r="27" customFormat="false" ht="10.9" hidden="false" customHeight="true" outlineLevel="0" collapsed="false">
      <c r="A27" s="1"/>
      <c r="B27" s="1"/>
      <c r="C27" s="4"/>
      <c r="D27" s="294" t="n">
        <v>2004</v>
      </c>
      <c r="E27" s="1428" t="s">
        <v>1341</v>
      </c>
      <c r="F27" s="1394" t="s">
        <v>921</v>
      </c>
      <c r="G27" s="1428" t="s">
        <v>1341</v>
      </c>
      <c r="H27" s="1428" t="s">
        <v>1341</v>
      </c>
      <c r="I27" s="1394" t="s">
        <v>921</v>
      </c>
      <c r="J27" s="1428" t="s">
        <v>1341</v>
      </c>
      <c r="K27" s="1394" t="s">
        <v>921</v>
      </c>
      <c r="L27" s="1394" t="s">
        <v>921</v>
      </c>
      <c r="M27" s="1467" t="s">
        <v>921</v>
      </c>
      <c r="N27" s="1466"/>
      <c r="O27" s="1466"/>
      <c r="P27" s="1466"/>
      <c r="Q27" s="1304"/>
    </row>
    <row r="28" customFormat="false" ht="10.9" hidden="false" customHeight="true" outlineLevel="0" collapsed="false">
      <c r="A28" s="1"/>
      <c r="B28" s="1" t="s">
        <v>1373</v>
      </c>
      <c r="C28" s="4"/>
      <c r="D28" s="114"/>
      <c r="E28" s="1394" t="s">
        <v>921</v>
      </c>
      <c r="F28" s="1394" t="s">
        <v>921</v>
      </c>
      <c r="G28" s="1394" t="s">
        <v>921</v>
      </c>
      <c r="H28" s="1394" t="s">
        <v>921</v>
      </c>
      <c r="I28" s="1467" t="s">
        <v>921</v>
      </c>
      <c r="J28" s="1394" t="s">
        <v>921</v>
      </c>
      <c r="K28" s="1394" t="s">
        <v>921</v>
      </c>
      <c r="L28" s="1394" t="s">
        <v>921</v>
      </c>
      <c r="M28" s="1467" t="s">
        <v>921</v>
      </c>
      <c r="N28" s="1466"/>
      <c r="O28" s="1466"/>
      <c r="P28" s="1466"/>
      <c r="Q28" s="1304"/>
    </row>
    <row r="29" customFormat="false" ht="10.9" hidden="false" customHeight="true" outlineLevel="0" collapsed="false">
      <c r="A29" s="1"/>
      <c r="B29" s="1" t="s">
        <v>1340</v>
      </c>
      <c r="C29" s="4"/>
      <c r="D29" s="114"/>
      <c r="E29" s="1428" t="s">
        <v>1341</v>
      </c>
      <c r="F29" s="1394" t="s">
        <v>921</v>
      </c>
      <c r="G29" s="1428" t="s">
        <v>1341</v>
      </c>
      <c r="H29" s="1428" t="s">
        <v>1341</v>
      </c>
      <c r="I29" s="1467" t="s">
        <v>921</v>
      </c>
      <c r="J29" s="1428" t="s">
        <v>1341</v>
      </c>
      <c r="K29" s="1394" t="s">
        <v>921</v>
      </c>
      <c r="L29" s="1394" t="s">
        <v>921</v>
      </c>
      <c r="M29" s="1394" t="s">
        <v>921</v>
      </c>
      <c r="N29" s="1466"/>
      <c r="O29" s="1466"/>
      <c r="P29" s="1466"/>
      <c r="Q29" s="1304"/>
    </row>
    <row r="30" customFormat="false" ht="7.9" hidden="false" customHeight="true" outlineLevel="0" collapsed="false">
      <c r="A30" s="1"/>
      <c r="B30" s="1"/>
      <c r="C30" s="4"/>
      <c r="D30" s="114"/>
      <c r="E30" s="766"/>
      <c r="F30" s="766"/>
      <c r="G30" s="766"/>
      <c r="H30" s="766"/>
      <c r="I30" s="766"/>
      <c r="J30" s="766"/>
      <c r="K30" s="766"/>
      <c r="L30" s="766"/>
      <c r="M30" s="1467"/>
      <c r="N30" s="1466"/>
      <c r="O30" s="1466"/>
      <c r="P30" s="1466"/>
      <c r="Q30" s="1304"/>
    </row>
    <row r="31" customFormat="false" ht="10.9" hidden="false" customHeight="true" outlineLevel="0" collapsed="false">
      <c r="A31" s="1"/>
      <c r="B31" s="1" t="s">
        <v>1405</v>
      </c>
      <c r="C31" s="4"/>
      <c r="D31" s="294" t="n">
        <v>2003</v>
      </c>
      <c r="E31" s="1467" t="s">
        <v>921</v>
      </c>
      <c r="F31" s="1467" t="s">
        <v>921</v>
      </c>
      <c r="G31" s="1467" t="s">
        <v>921</v>
      </c>
      <c r="H31" s="1467" t="s">
        <v>921</v>
      </c>
      <c r="I31" s="1467" t="s">
        <v>921</v>
      </c>
      <c r="J31" s="1467" t="s">
        <v>921</v>
      </c>
      <c r="K31" s="1467" t="s">
        <v>921</v>
      </c>
      <c r="L31" s="1467" t="s">
        <v>921</v>
      </c>
      <c r="M31" s="1467" t="s">
        <v>921</v>
      </c>
      <c r="N31" s="1466"/>
      <c r="O31" s="1466"/>
      <c r="P31" s="1466"/>
      <c r="Q31" s="1304"/>
    </row>
    <row r="32" customFormat="false" ht="10.9" hidden="false" customHeight="true" outlineLevel="0" collapsed="false">
      <c r="A32" s="1"/>
      <c r="B32" s="1"/>
      <c r="C32" s="4"/>
      <c r="D32" s="294" t="n">
        <v>2004</v>
      </c>
      <c r="E32" s="1467" t="s">
        <v>921</v>
      </c>
      <c r="F32" s="1467" t="s">
        <v>921</v>
      </c>
      <c r="G32" s="1467" t="s">
        <v>921</v>
      </c>
      <c r="H32" s="1467" t="s">
        <v>921</v>
      </c>
      <c r="I32" s="1467" t="s">
        <v>921</v>
      </c>
      <c r="J32" s="1467" t="s">
        <v>921</v>
      </c>
      <c r="K32" s="1467" t="s">
        <v>921</v>
      </c>
      <c r="L32" s="1467" t="s">
        <v>921</v>
      </c>
      <c r="M32" s="1467" t="s">
        <v>921</v>
      </c>
      <c r="N32" s="1466"/>
      <c r="O32" s="1466"/>
      <c r="P32" s="1466"/>
      <c r="Q32" s="1304"/>
    </row>
    <row r="33" customFormat="false" ht="10.9" hidden="false" customHeight="true" outlineLevel="0" collapsed="false">
      <c r="A33" s="1"/>
      <c r="B33" s="1" t="s">
        <v>1373</v>
      </c>
      <c r="C33" s="4"/>
      <c r="D33" s="114"/>
      <c r="E33" s="1467" t="s">
        <v>921</v>
      </c>
      <c r="F33" s="1467" t="s">
        <v>921</v>
      </c>
      <c r="G33" s="1467" t="s">
        <v>921</v>
      </c>
      <c r="H33" s="1467" t="s">
        <v>921</v>
      </c>
      <c r="I33" s="1467" t="s">
        <v>921</v>
      </c>
      <c r="J33" s="1467" t="s">
        <v>921</v>
      </c>
      <c r="K33" s="1467" t="s">
        <v>921</v>
      </c>
      <c r="L33" s="1467" t="s">
        <v>921</v>
      </c>
      <c r="M33" s="1467" t="s">
        <v>921</v>
      </c>
      <c r="N33" s="1466"/>
      <c r="O33" s="1466"/>
      <c r="P33" s="1466"/>
      <c r="Q33" s="1304"/>
    </row>
    <row r="34" customFormat="false" ht="10.9" hidden="false" customHeight="true" outlineLevel="0" collapsed="false">
      <c r="A34" s="1"/>
      <c r="B34" s="1" t="s">
        <v>1340</v>
      </c>
      <c r="C34" s="4"/>
      <c r="D34" s="114"/>
      <c r="E34" s="1467" t="s">
        <v>921</v>
      </c>
      <c r="F34" s="1467" t="s">
        <v>921</v>
      </c>
      <c r="G34" s="1467" t="s">
        <v>921</v>
      </c>
      <c r="H34" s="1467" t="s">
        <v>921</v>
      </c>
      <c r="I34" s="1467" t="s">
        <v>921</v>
      </c>
      <c r="J34" s="1467" t="s">
        <v>921</v>
      </c>
      <c r="K34" s="1467" t="s">
        <v>921</v>
      </c>
      <c r="L34" s="1467" t="s">
        <v>921</v>
      </c>
      <c r="M34" s="1467" t="s">
        <v>921</v>
      </c>
      <c r="N34" s="1466"/>
      <c r="O34" s="1466"/>
      <c r="P34" s="1466"/>
      <c r="Q34" s="1304"/>
    </row>
    <row r="35" customFormat="false" ht="7.9" hidden="false" customHeight="true" outlineLevel="0" collapsed="false">
      <c r="A35" s="1"/>
      <c r="B35" s="1"/>
      <c r="C35" s="4"/>
      <c r="D35" s="114"/>
      <c r="E35" s="766"/>
      <c r="F35" s="766"/>
      <c r="G35" s="766"/>
      <c r="H35" s="766"/>
      <c r="I35" s="766"/>
      <c r="J35" s="766"/>
      <c r="K35" s="766"/>
      <c r="L35" s="766"/>
      <c r="M35" s="1467"/>
      <c r="N35" s="1466"/>
      <c r="O35" s="1466"/>
      <c r="P35" s="1466"/>
      <c r="Q35" s="1304"/>
    </row>
    <row r="36" customFormat="false" ht="10.9" hidden="false" customHeight="true" outlineLevel="0" collapsed="false">
      <c r="A36" s="1"/>
      <c r="B36" s="1" t="s">
        <v>1392</v>
      </c>
      <c r="C36" s="4"/>
      <c r="D36" s="294" t="n">
        <v>2003</v>
      </c>
      <c r="E36" s="766" t="n">
        <v>47.86</v>
      </c>
      <c r="F36" s="766" t="n">
        <v>36.69</v>
      </c>
      <c r="G36" s="766" t="n">
        <v>11.17</v>
      </c>
      <c r="H36" s="766" t="n">
        <v>47.86</v>
      </c>
      <c r="I36" s="766" t="n">
        <v>36.69</v>
      </c>
      <c r="J36" s="766" t="n">
        <v>11.17</v>
      </c>
      <c r="K36" s="1467" t="s">
        <v>921</v>
      </c>
      <c r="L36" s="1467" t="s">
        <v>921</v>
      </c>
      <c r="M36" s="1467" t="s">
        <v>921</v>
      </c>
      <c r="N36" s="1466"/>
      <c r="O36" s="1466"/>
      <c r="P36" s="1466"/>
      <c r="Q36" s="1304"/>
    </row>
    <row r="37" customFormat="false" ht="10.9" hidden="false" customHeight="true" outlineLevel="0" collapsed="false">
      <c r="A37" s="1"/>
      <c r="B37" s="1"/>
      <c r="C37" s="4"/>
      <c r="D37" s="294" t="n">
        <v>2004</v>
      </c>
      <c r="E37" s="766" t="n">
        <v>83</v>
      </c>
      <c r="F37" s="766" t="n">
        <v>47</v>
      </c>
      <c r="G37" s="766" t="n">
        <v>36</v>
      </c>
      <c r="H37" s="766" t="n">
        <v>82</v>
      </c>
      <c r="I37" s="766" t="n">
        <v>46</v>
      </c>
      <c r="J37" s="766" t="n">
        <v>36</v>
      </c>
      <c r="K37" s="1467" t="n">
        <v>1</v>
      </c>
      <c r="L37" s="1467" t="n">
        <v>1</v>
      </c>
      <c r="M37" s="1467" t="s">
        <v>921</v>
      </c>
      <c r="N37" s="1468"/>
      <c r="O37" s="1466"/>
      <c r="P37" s="1466"/>
      <c r="Q37" s="1304"/>
    </row>
    <row r="38" customFormat="false" ht="10.9" hidden="false" customHeight="true" outlineLevel="0" collapsed="false">
      <c r="A38" s="1"/>
      <c r="B38" s="1" t="s">
        <v>1373</v>
      </c>
      <c r="C38" s="4"/>
      <c r="D38" s="114"/>
      <c r="E38" s="1467" t="s">
        <v>921</v>
      </c>
      <c r="F38" s="1467" t="s">
        <v>921</v>
      </c>
      <c r="G38" s="1467" t="s">
        <v>921</v>
      </c>
      <c r="H38" s="1467" t="s">
        <v>921</v>
      </c>
      <c r="I38" s="1467" t="s">
        <v>921</v>
      </c>
      <c r="J38" s="1467" t="s">
        <v>921</v>
      </c>
      <c r="K38" s="1467" t="s">
        <v>921</v>
      </c>
      <c r="L38" s="1467" t="s">
        <v>921</v>
      </c>
      <c r="M38" s="1467" t="s">
        <v>921</v>
      </c>
      <c r="N38" s="1466"/>
      <c r="O38" s="1466"/>
      <c r="P38" s="1466"/>
      <c r="Q38" s="1304"/>
    </row>
    <row r="39" customFormat="false" ht="10.9" hidden="false" customHeight="true" outlineLevel="0" collapsed="false">
      <c r="A39" s="1"/>
      <c r="B39" s="1" t="s">
        <v>1340</v>
      </c>
      <c r="C39" s="4"/>
      <c r="D39" s="114"/>
      <c r="E39" s="766" t="n">
        <v>83</v>
      </c>
      <c r="F39" s="766" t="n">
        <v>47</v>
      </c>
      <c r="G39" s="766" t="n">
        <v>36</v>
      </c>
      <c r="H39" s="766" t="n">
        <v>82</v>
      </c>
      <c r="I39" s="766" t="n">
        <v>46</v>
      </c>
      <c r="J39" s="766" t="n">
        <v>36</v>
      </c>
      <c r="K39" s="1467" t="n">
        <v>1</v>
      </c>
      <c r="L39" s="1467" t="n">
        <v>1</v>
      </c>
      <c r="M39" s="1467" t="s">
        <v>921</v>
      </c>
      <c r="N39" s="1466"/>
      <c r="O39" s="1466"/>
      <c r="P39" s="1466"/>
      <c r="Q39" s="1304"/>
    </row>
    <row r="40" customFormat="false" ht="7.9" hidden="false" customHeight="true" outlineLevel="0" collapsed="false">
      <c r="A40" s="1"/>
      <c r="B40" s="1"/>
      <c r="C40" s="4"/>
      <c r="D40" s="114"/>
      <c r="E40" s="766"/>
      <c r="F40" s="766"/>
      <c r="G40" s="766"/>
      <c r="H40" s="766"/>
      <c r="I40" s="766"/>
      <c r="J40" s="766"/>
      <c r="K40" s="766"/>
      <c r="L40" s="766"/>
      <c r="M40" s="1467"/>
      <c r="N40" s="1466"/>
      <c r="O40" s="1466"/>
      <c r="P40" s="1466"/>
      <c r="Q40" s="1304"/>
    </row>
    <row r="41" customFormat="false" ht="15" hidden="false" customHeight="true" outlineLevel="0" collapsed="false">
      <c r="A41" s="1"/>
      <c r="B41" s="1" t="s">
        <v>1360</v>
      </c>
      <c r="C41" s="4"/>
      <c r="D41" s="294" t="n">
        <v>2003</v>
      </c>
      <c r="E41" s="1467" t="s">
        <v>921</v>
      </c>
      <c r="F41" s="1467" t="s">
        <v>921</v>
      </c>
      <c r="G41" s="1467" t="s">
        <v>921</v>
      </c>
      <c r="H41" s="1467" t="s">
        <v>921</v>
      </c>
      <c r="I41" s="1467" t="s">
        <v>921</v>
      </c>
      <c r="J41" s="1467" t="s">
        <v>921</v>
      </c>
      <c r="K41" s="1467" t="s">
        <v>921</v>
      </c>
      <c r="L41" s="1467" t="s">
        <v>921</v>
      </c>
      <c r="M41" s="1467" t="s">
        <v>921</v>
      </c>
      <c r="N41" s="1466"/>
      <c r="O41" s="1466"/>
      <c r="P41" s="1466"/>
      <c r="Q41" s="1304"/>
    </row>
    <row r="42" customFormat="false" ht="13.5" hidden="false" customHeight="true" outlineLevel="0" collapsed="false">
      <c r="A42" s="1"/>
      <c r="B42" s="1"/>
      <c r="C42" s="4"/>
      <c r="D42" s="294" t="n">
        <v>2004</v>
      </c>
      <c r="E42" s="1467" t="s">
        <v>921</v>
      </c>
      <c r="F42" s="1467" t="s">
        <v>921</v>
      </c>
      <c r="G42" s="1467" t="s">
        <v>921</v>
      </c>
      <c r="H42" s="1467" t="s">
        <v>921</v>
      </c>
      <c r="I42" s="1467" t="s">
        <v>921</v>
      </c>
      <c r="J42" s="1467" t="s">
        <v>921</v>
      </c>
      <c r="K42" s="1467" t="s">
        <v>921</v>
      </c>
      <c r="L42" s="1467" t="s">
        <v>921</v>
      </c>
      <c r="M42" s="1467" t="s">
        <v>921</v>
      </c>
      <c r="N42" s="1466"/>
      <c r="O42" s="1466"/>
      <c r="P42" s="1466"/>
      <c r="Q42" s="1304"/>
    </row>
    <row r="43" customFormat="false" ht="10.9" hidden="false" customHeight="true" outlineLevel="0" collapsed="false">
      <c r="A43" s="1"/>
      <c r="B43" s="1" t="s">
        <v>1373</v>
      </c>
      <c r="C43" s="4"/>
      <c r="D43" s="114"/>
      <c r="E43" s="1467" t="s">
        <v>921</v>
      </c>
      <c r="F43" s="1467" t="s">
        <v>921</v>
      </c>
      <c r="G43" s="1467" t="s">
        <v>921</v>
      </c>
      <c r="H43" s="1467" t="s">
        <v>921</v>
      </c>
      <c r="I43" s="1467" t="s">
        <v>921</v>
      </c>
      <c r="J43" s="1467" t="s">
        <v>921</v>
      </c>
      <c r="K43" s="1467" t="s">
        <v>921</v>
      </c>
      <c r="L43" s="1467" t="s">
        <v>921</v>
      </c>
      <c r="M43" s="1467" t="s">
        <v>921</v>
      </c>
      <c r="N43" s="1466"/>
      <c r="O43" s="1466"/>
      <c r="P43" s="1466"/>
      <c r="Q43" s="1304"/>
    </row>
    <row r="44" customFormat="false" ht="10.9" hidden="false" customHeight="true" outlineLevel="0" collapsed="false">
      <c r="A44" s="1"/>
      <c r="B44" s="1" t="s">
        <v>1340</v>
      </c>
      <c r="C44" s="4"/>
      <c r="D44" s="114"/>
      <c r="E44" s="1467" t="s">
        <v>921</v>
      </c>
      <c r="F44" s="1467" t="s">
        <v>921</v>
      </c>
      <c r="G44" s="1467" t="s">
        <v>921</v>
      </c>
      <c r="H44" s="1467" t="s">
        <v>921</v>
      </c>
      <c r="I44" s="1467" t="s">
        <v>921</v>
      </c>
      <c r="J44" s="1467" t="s">
        <v>921</v>
      </c>
      <c r="K44" s="1467" t="s">
        <v>921</v>
      </c>
      <c r="L44" s="1467" t="s">
        <v>921</v>
      </c>
      <c r="M44" s="1467" t="s">
        <v>921</v>
      </c>
      <c r="N44" s="1466"/>
      <c r="O44" s="1466"/>
      <c r="P44" s="1466"/>
      <c r="Q44" s="1304"/>
    </row>
    <row r="45" customFormat="false" ht="7.9" hidden="false" customHeight="true" outlineLevel="0" collapsed="false">
      <c r="A45" s="1"/>
      <c r="B45" s="1"/>
      <c r="C45" s="4"/>
      <c r="D45" s="114"/>
      <c r="E45" s="766"/>
      <c r="F45" s="766"/>
      <c r="G45" s="766"/>
      <c r="H45" s="766"/>
      <c r="I45" s="766"/>
      <c r="J45" s="766"/>
      <c r="K45" s="766"/>
      <c r="L45" s="766"/>
      <c r="M45" s="1467"/>
      <c r="N45" s="1466"/>
      <c r="O45" s="1466"/>
      <c r="P45" s="1466"/>
      <c r="Q45" s="1304"/>
    </row>
    <row r="46" customFormat="false" ht="13.5" hidden="false" customHeight="true" outlineLevel="0" collapsed="false">
      <c r="A46" s="1"/>
      <c r="B46" s="1" t="s">
        <v>1361</v>
      </c>
      <c r="C46" s="4"/>
      <c r="D46" s="294" t="n">
        <v>2003</v>
      </c>
      <c r="E46" s="766" t="n">
        <v>51.31</v>
      </c>
      <c r="F46" s="766" t="n">
        <v>51.31</v>
      </c>
      <c r="G46" s="1467" t="s">
        <v>921</v>
      </c>
      <c r="H46" s="766" t="n">
        <v>33.31</v>
      </c>
      <c r="I46" s="766" t="n">
        <v>33.31</v>
      </c>
      <c r="J46" s="1467" t="s">
        <v>921</v>
      </c>
      <c r="K46" s="766" t="n">
        <v>18</v>
      </c>
      <c r="L46" s="766" t="n">
        <v>18</v>
      </c>
      <c r="M46" s="1467" t="s">
        <v>921</v>
      </c>
      <c r="N46" s="1466"/>
      <c r="O46" s="1466"/>
      <c r="P46" s="1466"/>
      <c r="Q46" s="1304"/>
    </row>
    <row r="47" customFormat="false" ht="10.9" hidden="false" customHeight="true" outlineLevel="0" collapsed="false">
      <c r="A47" s="1"/>
      <c r="B47" s="1"/>
      <c r="C47" s="4"/>
      <c r="D47" s="294" t="n">
        <v>2004</v>
      </c>
      <c r="E47" s="766" t="n">
        <v>29</v>
      </c>
      <c r="F47" s="766" t="n">
        <v>29</v>
      </c>
      <c r="G47" s="1467" t="s">
        <v>921</v>
      </c>
      <c r="H47" s="1467" t="s">
        <v>921</v>
      </c>
      <c r="I47" s="1467" t="s">
        <v>921</v>
      </c>
      <c r="J47" s="1467" t="s">
        <v>921</v>
      </c>
      <c r="K47" s="766" t="n">
        <v>29</v>
      </c>
      <c r="L47" s="766" t="n">
        <v>29</v>
      </c>
      <c r="M47" s="1467" t="s">
        <v>921</v>
      </c>
      <c r="N47" s="1466"/>
      <c r="O47" s="1466"/>
      <c r="P47" s="1466"/>
      <c r="Q47" s="1304"/>
    </row>
    <row r="48" customFormat="false" ht="10.9" hidden="false" customHeight="true" outlineLevel="0" collapsed="false">
      <c r="A48" s="1"/>
      <c r="B48" s="1" t="s">
        <v>1373</v>
      </c>
      <c r="C48" s="4"/>
      <c r="D48" s="114"/>
      <c r="E48" s="1467" t="s">
        <v>921</v>
      </c>
      <c r="F48" s="1467" t="s">
        <v>921</v>
      </c>
      <c r="G48" s="1467" t="s">
        <v>921</v>
      </c>
      <c r="H48" s="1467" t="s">
        <v>921</v>
      </c>
      <c r="I48" s="1467" t="s">
        <v>921</v>
      </c>
      <c r="J48" s="1467" t="s">
        <v>921</v>
      </c>
      <c r="K48" s="1467" t="s">
        <v>921</v>
      </c>
      <c r="L48" s="1467" t="s">
        <v>921</v>
      </c>
      <c r="M48" s="1467" t="s">
        <v>921</v>
      </c>
      <c r="N48" s="1466"/>
      <c r="O48" s="1466"/>
      <c r="P48" s="1466"/>
      <c r="Q48" s="1304"/>
    </row>
    <row r="49" customFormat="false" ht="10.9" hidden="false" customHeight="true" outlineLevel="0" collapsed="false">
      <c r="A49" s="1"/>
      <c r="B49" s="1" t="s">
        <v>1340</v>
      </c>
      <c r="C49" s="4"/>
      <c r="D49" s="114"/>
      <c r="E49" s="766" t="n">
        <v>29</v>
      </c>
      <c r="F49" s="766" t="n">
        <v>29</v>
      </c>
      <c r="G49" s="1467" t="s">
        <v>921</v>
      </c>
      <c r="H49" s="1467" t="s">
        <v>921</v>
      </c>
      <c r="I49" s="1467" t="s">
        <v>921</v>
      </c>
      <c r="J49" s="1467" t="s">
        <v>921</v>
      </c>
      <c r="K49" s="766" t="n">
        <v>29</v>
      </c>
      <c r="L49" s="766" t="n">
        <v>29</v>
      </c>
      <c r="M49" s="1467" t="s">
        <v>921</v>
      </c>
      <c r="N49" s="1466"/>
      <c r="O49" s="1466"/>
      <c r="P49" s="1466"/>
      <c r="Q49" s="1304"/>
    </row>
    <row r="50" customFormat="false" ht="7.9" hidden="false" customHeight="true" outlineLevel="0" collapsed="false">
      <c r="A50" s="1"/>
      <c r="B50" s="1"/>
      <c r="C50" s="4"/>
      <c r="D50" s="114"/>
      <c r="E50" s="766"/>
      <c r="F50" s="766"/>
      <c r="G50" s="766"/>
      <c r="H50" s="766"/>
      <c r="I50" s="766"/>
      <c r="J50" s="766"/>
      <c r="K50" s="766"/>
      <c r="L50" s="766"/>
      <c r="M50" s="1467"/>
      <c r="N50" s="1466"/>
      <c r="O50" s="1466"/>
      <c r="P50" s="1466"/>
      <c r="Q50" s="1304"/>
    </row>
    <row r="51" customFormat="false" ht="10.9" hidden="false" customHeight="true" outlineLevel="0" collapsed="false">
      <c r="A51" s="1"/>
      <c r="B51" s="1" t="s">
        <v>1406</v>
      </c>
      <c r="C51" s="4"/>
      <c r="D51" s="294" t="n">
        <v>2003</v>
      </c>
      <c r="E51" s="766" t="n">
        <v>35</v>
      </c>
      <c r="F51" s="766" t="n">
        <v>8</v>
      </c>
      <c r="G51" s="766" t="n">
        <v>27</v>
      </c>
      <c r="H51" s="766" t="n">
        <v>34</v>
      </c>
      <c r="I51" s="766" t="n">
        <v>7</v>
      </c>
      <c r="J51" s="766" t="n">
        <v>27</v>
      </c>
      <c r="K51" s="766" t="n">
        <v>1</v>
      </c>
      <c r="L51" s="766" t="n">
        <v>1</v>
      </c>
      <c r="M51" s="1467" t="s">
        <v>921</v>
      </c>
      <c r="N51" s="1466"/>
      <c r="O51" s="1466"/>
      <c r="P51" s="1466"/>
      <c r="Q51" s="1304"/>
    </row>
    <row r="52" customFormat="false" ht="10.9" hidden="false" customHeight="true" outlineLevel="0" collapsed="false">
      <c r="A52" s="1"/>
      <c r="B52" s="1"/>
      <c r="C52" s="4"/>
      <c r="D52" s="294" t="n">
        <v>2004</v>
      </c>
      <c r="E52" s="766" t="n">
        <v>20</v>
      </c>
      <c r="F52" s="766" t="n">
        <v>4</v>
      </c>
      <c r="G52" s="766" t="n">
        <v>16</v>
      </c>
      <c r="H52" s="766" t="n">
        <v>16</v>
      </c>
      <c r="I52" s="1467" t="s">
        <v>921</v>
      </c>
      <c r="J52" s="766" t="n">
        <v>16</v>
      </c>
      <c r="K52" s="766" t="n">
        <v>4</v>
      </c>
      <c r="L52" s="766" t="n">
        <v>4</v>
      </c>
      <c r="M52" s="1467" t="s">
        <v>921</v>
      </c>
      <c r="N52" s="1466"/>
      <c r="O52" s="1466"/>
      <c r="P52" s="1466"/>
      <c r="Q52" s="1304"/>
    </row>
    <row r="53" customFormat="false" ht="10.9" hidden="false" customHeight="true" outlineLevel="0" collapsed="false">
      <c r="A53" s="1"/>
      <c r="B53" s="1" t="s">
        <v>1373</v>
      </c>
      <c r="C53" s="4"/>
      <c r="D53" s="114"/>
      <c r="E53" s="1467" t="s">
        <v>921</v>
      </c>
      <c r="F53" s="1467" t="s">
        <v>921</v>
      </c>
      <c r="G53" s="1467" t="s">
        <v>921</v>
      </c>
      <c r="H53" s="1467" t="s">
        <v>921</v>
      </c>
      <c r="I53" s="1467" t="s">
        <v>921</v>
      </c>
      <c r="J53" s="1467" t="s">
        <v>921</v>
      </c>
      <c r="K53" s="1467" t="s">
        <v>921</v>
      </c>
      <c r="L53" s="1467" t="s">
        <v>921</v>
      </c>
      <c r="M53" s="1467" t="s">
        <v>921</v>
      </c>
      <c r="N53" s="1466"/>
      <c r="O53" s="1466"/>
      <c r="P53" s="1466"/>
      <c r="Q53" s="1304"/>
    </row>
    <row r="54" customFormat="false" ht="10.9" hidden="false" customHeight="true" outlineLevel="0" collapsed="false">
      <c r="A54" s="1"/>
      <c r="B54" s="1" t="s">
        <v>1340</v>
      </c>
      <c r="C54" s="4"/>
      <c r="D54" s="114"/>
      <c r="E54" s="766" t="n">
        <v>20</v>
      </c>
      <c r="F54" s="766" t="n">
        <v>4</v>
      </c>
      <c r="G54" s="766" t="n">
        <v>16</v>
      </c>
      <c r="H54" s="766" t="n">
        <v>16</v>
      </c>
      <c r="I54" s="1467" t="s">
        <v>921</v>
      </c>
      <c r="J54" s="766" t="n">
        <v>16</v>
      </c>
      <c r="K54" s="766" t="n">
        <v>4</v>
      </c>
      <c r="L54" s="766" t="n">
        <v>4</v>
      </c>
      <c r="M54" s="1467" t="s">
        <v>921</v>
      </c>
      <c r="N54" s="1466"/>
      <c r="O54" s="1466"/>
      <c r="P54" s="1466"/>
      <c r="Q54" s="1304"/>
    </row>
    <row r="55" customFormat="false" ht="7.9" hidden="false" customHeight="true" outlineLevel="0" collapsed="false">
      <c r="A55" s="1"/>
      <c r="B55" s="1"/>
      <c r="C55" s="4"/>
      <c r="D55" s="114"/>
      <c r="E55" s="766"/>
      <c r="F55" s="766"/>
      <c r="G55" s="766"/>
      <c r="H55" s="766"/>
      <c r="I55" s="766"/>
      <c r="J55" s="766"/>
      <c r="K55" s="766"/>
      <c r="L55" s="766"/>
      <c r="M55" s="1467"/>
      <c r="N55" s="1466"/>
      <c r="O55" s="1466"/>
      <c r="P55" s="1466"/>
      <c r="Q55" s="1304"/>
    </row>
    <row r="56" customFormat="false" ht="10.9" hidden="false" customHeight="true" outlineLevel="0" collapsed="false">
      <c r="A56" s="1"/>
      <c r="B56" s="1" t="s">
        <v>1325</v>
      </c>
      <c r="C56" s="4"/>
      <c r="D56" s="294" t="n">
        <v>2003</v>
      </c>
      <c r="E56" s="1469" t="s">
        <v>1341</v>
      </c>
      <c r="F56" s="1469" t="s">
        <v>1341</v>
      </c>
      <c r="G56" s="1469" t="s">
        <v>1341</v>
      </c>
      <c r="H56" s="1469" t="s">
        <v>1341</v>
      </c>
      <c r="I56" s="1469" t="s">
        <v>1341</v>
      </c>
      <c r="J56" s="1469" t="s">
        <v>1341</v>
      </c>
      <c r="K56" s="1467" t="s">
        <v>921</v>
      </c>
      <c r="L56" s="1467" t="s">
        <v>921</v>
      </c>
      <c r="M56" s="1467" t="s">
        <v>921</v>
      </c>
      <c r="N56" s="1466"/>
      <c r="O56" s="1466"/>
      <c r="P56" s="1466"/>
      <c r="Q56" s="1304"/>
    </row>
    <row r="57" customFormat="false" ht="10.9" hidden="false" customHeight="true" outlineLevel="0" collapsed="false">
      <c r="A57" s="1"/>
      <c r="B57" s="1"/>
      <c r="C57" s="4"/>
      <c r="D57" s="294" t="n">
        <v>2004</v>
      </c>
      <c r="E57" s="1469" t="s">
        <v>1341</v>
      </c>
      <c r="F57" s="1469" t="s">
        <v>1341</v>
      </c>
      <c r="G57" s="1469" t="s">
        <v>1341</v>
      </c>
      <c r="H57" s="1467" t="s">
        <v>921</v>
      </c>
      <c r="I57" s="1467" t="s">
        <v>921</v>
      </c>
      <c r="J57" s="1467" t="s">
        <v>921</v>
      </c>
      <c r="K57" s="1469" t="s">
        <v>1341</v>
      </c>
      <c r="L57" s="1469" t="s">
        <v>1341</v>
      </c>
      <c r="M57" s="1469" t="s">
        <v>1341</v>
      </c>
      <c r="N57" s="1466"/>
      <c r="O57" s="1466"/>
      <c r="P57" s="1466"/>
      <c r="Q57" s="1304"/>
    </row>
    <row r="58" customFormat="false" ht="10.9" hidden="false" customHeight="true" outlineLevel="0" collapsed="false">
      <c r="A58" s="1"/>
      <c r="B58" s="1" t="s">
        <v>1373</v>
      </c>
      <c r="C58" s="4"/>
      <c r="D58" s="114"/>
      <c r="E58" s="1467" t="s">
        <v>921</v>
      </c>
      <c r="F58" s="1467" t="s">
        <v>921</v>
      </c>
      <c r="G58" s="1467" t="s">
        <v>921</v>
      </c>
      <c r="H58" s="1467" t="s">
        <v>921</v>
      </c>
      <c r="I58" s="1467" t="s">
        <v>921</v>
      </c>
      <c r="J58" s="1467" t="s">
        <v>921</v>
      </c>
      <c r="K58" s="1467" t="s">
        <v>921</v>
      </c>
      <c r="L58" s="1467" t="s">
        <v>921</v>
      </c>
      <c r="M58" s="1467" t="s">
        <v>921</v>
      </c>
      <c r="N58" s="1466"/>
      <c r="O58" s="1466"/>
      <c r="P58" s="1466"/>
      <c r="Q58" s="1304"/>
    </row>
    <row r="59" customFormat="false" ht="10.9" hidden="false" customHeight="true" outlineLevel="0" collapsed="false">
      <c r="A59" s="1"/>
      <c r="B59" s="1" t="s">
        <v>1340</v>
      </c>
      <c r="C59" s="4"/>
      <c r="D59" s="114"/>
      <c r="E59" s="1469" t="s">
        <v>1341</v>
      </c>
      <c r="F59" s="1469" t="s">
        <v>1341</v>
      </c>
      <c r="G59" s="1469" t="s">
        <v>1341</v>
      </c>
      <c r="H59" s="1467" t="s">
        <v>921</v>
      </c>
      <c r="I59" s="1467" t="s">
        <v>921</v>
      </c>
      <c r="J59" s="1467" t="s">
        <v>921</v>
      </c>
      <c r="K59" s="1469" t="s">
        <v>1341</v>
      </c>
      <c r="L59" s="1469" t="s">
        <v>1341</v>
      </c>
      <c r="M59" s="1469" t="s">
        <v>1341</v>
      </c>
      <c r="N59" s="1466"/>
      <c r="O59" s="1466"/>
      <c r="P59" s="1466"/>
      <c r="Q59" s="1304"/>
    </row>
    <row r="60" customFormat="false" ht="7.9" hidden="false" customHeight="true" outlineLevel="0" collapsed="false">
      <c r="A60" s="1"/>
      <c r="B60" s="1"/>
      <c r="C60" s="4"/>
      <c r="D60" s="114"/>
      <c r="E60" s="766"/>
      <c r="F60" s="766"/>
      <c r="G60" s="766"/>
      <c r="H60" s="766"/>
      <c r="I60" s="766"/>
      <c r="J60" s="766"/>
      <c r="K60" s="766"/>
      <c r="L60" s="766"/>
      <c r="M60" s="766"/>
      <c r="N60" s="1466"/>
      <c r="O60" s="1466"/>
      <c r="P60" s="1466"/>
      <c r="Q60" s="1304"/>
    </row>
    <row r="61" customFormat="false" ht="10.9" hidden="false" customHeight="true" outlineLevel="0" collapsed="false">
      <c r="A61" s="4"/>
      <c r="B61" s="1" t="s">
        <v>1327</v>
      </c>
      <c r="C61" s="4"/>
      <c r="D61" s="294" t="n">
        <v>2003</v>
      </c>
      <c r="E61" s="766" t="n">
        <v>741</v>
      </c>
      <c r="F61" s="1469" t="s">
        <v>1341</v>
      </c>
      <c r="G61" s="1469" t="s">
        <v>1341</v>
      </c>
      <c r="H61" s="766" t="n">
        <v>741</v>
      </c>
      <c r="I61" s="1469" t="s">
        <v>1341</v>
      </c>
      <c r="J61" s="1469" t="s">
        <v>1341</v>
      </c>
      <c r="K61" s="1467" t="s">
        <v>921</v>
      </c>
      <c r="L61" s="1467" t="s">
        <v>921</v>
      </c>
      <c r="M61" s="1467" t="s">
        <v>921</v>
      </c>
      <c r="N61" s="1466"/>
      <c r="O61" s="1466"/>
      <c r="P61" s="1466"/>
      <c r="Q61" s="1304"/>
    </row>
    <row r="62" customFormat="false" ht="10.9" hidden="false" customHeight="true" outlineLevel="0" collapsed="false">
      <c r="A62" s="262"/>
      <c r="B62" s="1"/>
      <c r="C62" s="4"/>
      <c r="D62" s="294" t="n">
        <v>2004</v>
      </c>
      <c r="E62" s="766" t="n">
        <v>283</v>
      </c>
      <c r="F62" s="1469" t="s">
        <v>1341</v>
      </c>
      <c r="G62" s="1469" t="s">
        <v>1341</v>
      </c>
      <c r="H62" s="766" t="n">
        <v>283</v>
      </c>
      <c r="I62" s="1469" t="s">
        <v>1341</v>
      </c>
      <c r="J62" s="1469" t="s">
        <v>1341</v>
      </c>
      <c r="K62" s="1467" t="s">
        <v>921</v>
      </c>
      <c r="L62" s="1467" t="s">
        <v>921</v>
      </c>
      <c r="M62" s="1467" t="s">
        <v>921</v>
      </c>
      <c r="N62" s="1466"/>
      <c r="O62" s="1466"/>
      <c r="P62" s="1466"/>
      <c r="Q62" s="1304"/>
    </row>
    <row r="63" customFormat="false" ht="10.9" hidden="false" customHeight="true" outlineLevel="0" collapsed="false">
      <c r="A63" s="262"/>
      <c r="B63" s="1" t="s">
        <v>1373</v>
      </c>
      <c r="C63" s="4"/>
      <c r="D63" s="114"/>
      <c r="E63" s="1467" t="s">
        <v>921</v>
      </c>
      <c r="F63" s="1467" t="s">
        <v>921</v>
      </c>
      <c r="G63" s="1467" t="s">
        <v>921</v>
      </c>
      <c r="H63" s="1467" t="s">
        <v>921</v>
      </c>
      <c r="I63" s="1467" t="s">
        <v>921</v>
      </c>
      <c r="J63" s="1467" t="s">
        <v>921</v>
      </c>
      <c r="K63" s="1467" t="s">
        <v>921</v>
      </c>
      <c r="L63" s="1467" t="s">
        <v>921</v>
      </c>
      <c r="M63" s="1467" t="s">
        <v>921</v>
      </c>
      <c r="N63" s="1466"/>
      <c r="O63" s="1466"/>
      <c r="P63" s="1466"/>
      <c r="Q63" s="1304"/>
    </row>
    <row r="64" customFormat="false" ht="10.9" hidden="false" customHeight="true" outlineLevel="0" collapsed="false">
      <c r="A64" s="1"/>
      <c r="B64" s="1" t="s">
        <v>1340</v>
      </c>
      <c r="C64" s="4"/>
      <c r="D64" s="114"/>
      <c r="E64" s="766" t="n">
        <v>283</v>
      </c>
      <c r="F64" s="1469" t="s">
        <v>1341</v>
      </c>
      <c r="G64" s="1469" t="s">
        <v>1341</v>
      </c>
      <c r="H64" s="766" t="n">
        <v>283</v>
      </c>
      <c r="I64" s="1469" t="s">
        <v>1341</v>
      </c>
      <c r="J64" s="1469" t="s">
        <v>1341</v>
      </c>
      <c r="K64" s="1467" t="s">
        <v>921</v>
      </c>
      <c r="L64" s="1467" t="s">
        <v>921</v>
      </c>
      <c r="M64" s="1467" t="s">
        <v>921</v>
      </c>
      <c r="N64" s="1466"/>
      <c r="O64" s="1466"/>
      <c r="P64" s="1466"/>
      <c r="Q64" s="1304"/>
    </row>
    <row r="65" customFormat="false" ht="7.9" hidden="false" customHeight="true" outlineLevel="0" collapsed="false">
      <c r="A65" s="1"/>
      <c r="B65" s="1"/>
      <c r="C65" s="4"/>
      <c r="D65" s="114"/>
      <c r="E65" s="766"/>
      <c r="F65" s="766"/>
      <c r="G65" s="766"/>
      <c r="H65" s="766"/>
      <c r="I65" s="766"/>
      <c r="J65" s="766"/>
      <c r="K65" s="766"/>
      <c r="L65" s="766"/>
      <c r="M65" s="766"/>
      <c r="N65" s="1466"/>
      <c r="O65" s="1466"/>
      <c r="P65" s="1466"/>
      <c r="Q65" s="1304"/>
    </row>
    <row r="66" customFormat="false" ht="10.9" hidden="false" customHeight="true" outlineLevel="0" collapsed="false">
      <c r="A66" s="1"/>
      <c r="B66" s="1" t="s">
        <v>1329</v>
      </c>
      <c r="C66" s="4"/>
      <c r="D66" s="294" t="n">
        <v>2003</v>
      </c>
      <c r="E66" s="766" t="n">
        <v>1272</v>
      </c>
      <c r="F66" s="766" t="n">
        <v>1215</v>
      </c>
      <c r="G66" s="766" t="n">
        <v>58</v>
      </c>
      <c r="H66" s="766" t="n">
        <v>678</v>
      </c>
      <c r="I66" s="766" t="n">
        <v>678</v>
      </c>
      <c r="J66" s="1467" t="s">
        <v>921</v>
      </c>
      <c r="K66" s="766" t="n">
        <v>595</v>
      </c>
      <c r="L66" s="766" t="n">
        <v>537</v>
      </c>
      <c r="M66" s="766" t="n">
        <v>58</v>
      </c>
      <c r="N66" s="1466"/>
      <c r="O66" s="1466"/>
      <c r="P66" s="1466"/>
      <c r="Q66" s="1304"/>
    </row>
    <row r="67" customFormat="false" ht="10.9" hidden="false" customHeight="true" outlineLevel="0" collapsed="false">
      <c r="A67" s="1"/>
      <c r="B67" s="1"/>
      <c r="C67" s="4"/>
      <c r="D67" s="294" t="n">
        <v>2004</v>
      </c>
      <c r="E67" s="766" t="n">
        <v>10968</v>
      </c>
      <c r="F67" s="766" t="n">
        <v>10650</v>
      </c>
      <c r="G67" s="766" t="n">
        <v>318</v>
      </c>
      <c r="H67" s="766" t="n">
        <v>1474</v>
      </c>
      <c r="I67" s="766" t="n">
        <v>1176</v>
      </c>
      <c r="J67" s="1467" t="n">
        <v>298</v>
      </c>
      <c r="K67" s="766" t="n">
        <v>9494</v>
      </c>
      <c r="L67" s="766" t="n">
        <v>9474</v>
      </c>
      <c r="M67" s="766" t="n">
        <v>20</v>
      </c>
      <c r="N67" s="1466"/>
      <c r="O67" s="1466"/>
      <c r="P67" s="1466"/>
      <c r="Q67" s="1304"/>
    </row>
    <row r="68" customFormat="false" ht="10.9" hidden="false" customHeight="true" outlineLevel="0" collapsed="false">
      <c r="A68" s="1"/>
      <c r="B68" s="1" t="s">
        <v>1373</v>
      </c>
      <c r="C68" s="4"/>
      <c r="D68" s="114"/>
      <c r="E68" s="766" t="n">
        <v>4011</v>
      </c>
      <c r="F68" s="766" t="n">
        <v>4011</v>
      </c>
      <c r="G68" s="1467" t="s">
        <v>921</v>
      </c>
      <c r="H68" s="1467" t="s">
        <v>921</v>
      </c>
      <c r="I68" s="1467" t="s">
        <v>921</v>
      </c>
      <c r="J68" s="1467" t="s">
        <v>921</v>
      </c>
      <c r="K68" s="766" t="n">
        <v>4011</v>
      </c>
      <c r="L68" s="766" t="n">
        <v>4011</v>
      </c>
      <c r="M68" s="1467" t="s">
        <v>921</v>
      </c>
      <c r="N68" s="1466"/>
      <c r="O68" s="1466"/>
      <c r="P68" s="1466"/>
      <c r="Q68" s="1304"/>
    </row>
    <row r="69" customFormat="false" ht="10.9" hidden="false" customHeight="true" outlineLevel="0" collapsed="false">
      <c r="A69" s="1"/>
      <c r="B69" s="1" t="s">
        <v>1340</v>
      </c>
      <c r="C69" s="4"/>
      <c r="D69" s="114"/>
      <c r="E69" s="766" t="n">
        <v>6957</v>
      </c>
      <c r="F69" s="766" t="n">
        <v>6639</v>
      </c>
      <c r="G69" s="766" t="n">
        <v>318</v>
      </c>
      <c r="H69" s="766" t="n">
        <v>1474</v>
      </c>
      <c r="I69" s="766" t="n">
        <v>1176</v>
      </c>
      <c r="J69" s="1467" t="n">
        <v>298</v>
      </c>
      <c r="K69" s="766" t="n">
        <v>5483</v>
      </c>
      <c r="L69" s="766" t="n">
        <v>5463</v>
      </c>
      <c r="M69" s="766" t="n">
        <v>20</v>
      </c>
      <c r="N69" s="1466"/>
      <c r="O69" s="1466"/>
      <c r="P69" s="1466"/>
      <c r="Q69" s="1304"/>
    </row>
    <row r="70" customFormat="false" ht="7.9" hidden="false" customHeight="true" outlineLevel="0" collapsed="false">
      <c r="A70" s="1"/>
      <c r="B70" s="1"/>
      <c r="C70" s="4"/>
      <c r="D70" s="114"/>
      <c r="E70" s="766"/>
      <c r="F70" s="766"/>
      <c r="G70" s="766"/>
      <c r="H70" s="766"/>
      <c r="I70" s="766"/>
      <c r="J70" s="766"/>
      <c r="K70" s="766"/>
      <c r="L70" s="766"/>
      <c r="M70" s="766"/>
      <c r="N70" s="1466"/>
      <c r="O70" s="1466"/>
      <c r="P70" s="1466"/>
      <c r="Q70" s="1304"/>
    </row>
    <row r="71" customFormat="false" ht="10.9" hidden="false" customHeight="true" outlineLevel="0" collapsed="false">
      <c r="A71" s="1"/>
      <c r="B71" s="1" t="s">
        <v>1330</v>
      </c>
      <c r="C71" s="4"/>
      <c r="D71" s="294" t="n">
        <v>2003</v>
      </c>
      <c r="E71" s="1467" t="s">
        <v>921</v>
      </c>
      <c r="F71" s="1467" t="s">
        <v>921</v>
      </c>
      <c r="G71" s="1467" t="s">
        <v>921</v>
      </c>
      <c r="H71" s="1467" t="s">
        <v>921</v>
      </c>
      <c r="I71" s="1467" t="s">
        <v>921</v>
      </c>
      <c r="J71" s="1467" t="s">
        <v>921</v>
      </c>
      <c r="K71" s="1467" t="s">
        <v>921</v>
      </c>
      <c r="L71" s="1467" t="s">
        <v>921</v>
      </c>
      <c r="M71" s="1467" t="s">
        <v>921</v>
      </c>
      <c r="N71" s="1466"/>
      <c r="O71" s="1466"/>
      <c r="P71" s="1466"/>
      <c r="Q71" s="1304"/>
    </row>
    <row r="72" customFormat="false" ht="10.9" hidden="false" customHeight="true" outlineLevel="0" collapsed="false">
      <c r="A72" s="1"/>
      <c r="B72" s="1"/>
      <c r="C72" s="4"/>
      <c r="D72" s="294" t="n">
        <v>2004</v>
      </c>
      <c r="E72" s="1467" t="s">
        <v>921</v>
      </c>
      <c r="F72" s="1467" t="s">
        <v>921</v>
      </c>
      <c r="G72" s="1467" t="s">
        <v>921</v>
      </c>
      <c r="H72" s="1467" t="s">
        <v>921</v>
      </c>
      <c r="I72" s="1467" t="s">
        <v>921</v>
      </c>
      <c r="J72" s="1467" t="s">
        <v>921</v>
      </c>
      <c r="K72" s="1467" t="s">
        <v>921</v>
      </c>
      <c r="L72" s="1467" t="s">
        <v>921</v>
      </c>
      <c r="M72" s="1467" t="s">
        <v>921</v>
      </c>
      <c r="N72" s="1466"/>
      <c r="O72" s="1466"/>
      <c r="P72" s="1466"/>
      <c r="Q72" s="1304"/>
    </row>
    <row r="73" customFormat="false" ht="10.9" hidden="false" customHeight="true" outlineLevel="0" collapsed="false">
      <c r="A73" s="1"/>
      <c r="B73" s="1" t="s">
        <v>1373</v>
      </c>
      <c r="C73" s="4"/>
      <c r="D73" s="114"/>
      <c r="E73" s="1467" t="s">
        <v>921</v>
      </c>
      <c r="F73" s="1467" t="s">
        <v>921</v>
      </c>
      <c r="G73" s="1467" t="s">
        <v>921</v>
      </c>
      <c r="H73" s="1467" t="s">
        <v>921</v>
      </c>
      <c r="I73" s="1467" t="s">
        <v>921</v>
      </c>
      <c r="J73" s="1467" t="s">
        <v>921</v>
      </c>
      <c r="K73" s="1467" t="s">
        <v>921</v>
      </c>
      <c r="L73" s="1467" t="s">
        <v>921</v>
      </c>
      <c r="M73" s="1467" t="s">
        <v>921</v>
      </c>
      <c r="N73" s="1466"/>
      <c r="O73" s="1466"/>
      <c r="P73" s="1466"/>
      <c r="Q73" s="1304"/>
    </row>
    <row r="74" customFormat="false" ht="10.9" hidden="false" customHeight="true" outlineLevel="0" collapsed="false">
      <c r="A74" s="1"/>
      <c r="B74" s="1" t="s">
        <v>1340</v>
      </c>
      <c r="C74" s="4"/>
      <c r="D74" s="114"/>
      <c r="E74" s="1467" t="s">
        <v>921</v>
      </c>
      <c r="F74" s="1467" t="s">
        <v>921</v>
      </c>
      <c r="G74" s="1467" t="s">
        <v>921</v>
      </c>
      <c r="H74" s="1467" t="s">
        <v>921</v>
      </c>
      <c r="I74" s="1467" t="s">
        <v>921</v>
      </c>
      <c r="J74" s="1467" t="s">
        <v>921</v>
      </c>
      <c r="K74" s="1467" t="s">
        <v>921</v>
      </c>
      <c r="L74" s="1467" t="s">
        <v>921</v>
      </c>
      <c r="M74" s="1467" t="s">
        <v>921</v>
      </c>
      <c r="N74" s="1466"/>
      <c r="O74" s="1466"/>
      <c r="P74" s="1466"/>
      <c r="Q74" s="1304"/>
    </row>
    <row r="75" customFormat="false" ht="7.9" hidden="false" customHeight="true" outlineLevel="0" collapsed="false">
      <c r="A75" s="1"/>
      <c r="B75" s="1"/>
      <c r="C75" s="4"/>
      <c r="D75" s="114"/>
      <c r="E75" s="766"/>
      <c r="F75" s="766"/>
      <c r="G75" s="766"/>
      <c r="H75" s="766"/>
      <c r="I75" s="766"/>
      <c r="J75" s="766"/>
      <c r="K75" s="766"/>
      <c r="L75" s="766"/>
      <c r="M75" s="766"/>
      <c r="N75" s="1466"/>
      <c r="O75" s="1466"/>
      <c r="P75" s="1466"/>
      <c r="Q75" s="1304"/>
    </row>
    <row r="76" customFormat="false" ht="10.9" hidden="false" customHeight="true" outlineLevel="0" collapsed="false">
      <c r="A76" s="1"/>
      <c r="B76" s="1" t="s">
        <v>1270</v>
      </c>
      <c r="C76" s="4"/>
      <c r="D76" s="294" t="n">
        <v>2003</v>
      </c>
      <c r="E76" s="1467" t="s">
        <v>921</v>
      </c>
      <c r="F76" s="1467" t="s">
        <v>921</v>
      </c>
      <c r="G76" s="1467" t="s">
        <v>921</v>
      </c>
      <c r="H76" s="1467" t="s">
        <v>921</v>
      </c>
      <c r="I76" s="1467" t="s">
        <v>921</v>
      </c>
      <c r="J76" s="1467" t="s">
        <v>921</v>
      </c>
      <c r="K76" s="1467" t="s">
        <v>921</v>
      </c>
      <c r="L76" s="1467" t="s">
        <v>921</v>
      </c>
      <c r="M76" s="1467" t="s">
        <v>921</v>
      </c>
      <c r="N76" s="1466"/>
      <c r="O76" s="1466"/>
      <c r="P76" s="1466"/>
      <c r="Q76" s="1304"/>
    </row>
    <row r="77" customFormat="false" ht="10.9" hidden="false" customHeight="true" outlineLevel="0" collapsed="false">
      <c r="A77" s="1"/>
      <c r="B77" s="1"/>
      <c r="C77" s="4"/>
      <c r="D77" s="294" t="n">
        <v>2004</v>
      </c>
      <c r="E77" s="1467" t="s">
        <v>921</v>
      </c>
      <c r="F77" s="1467" t="s">
        <v>921</v>
      </c>
      <c r="G77" s="1467" t="s">
        <v>921</v>
      </c>
      <c r="H77" s="1467" t="s">
        <v>921</v>
      </c>
      <c r="I77" s="1467" t="s">
        <v>921</v>
      </c>
      <c r="J77" s="1467" t="s">
        <v>921</v>
      </c>
      <c r="K77" s="1467" t="s">
        <v>921</v>
      </c>
      <c r="L77" s="1467" t="s">
        <v>921</v>
      </c>
      <c r="M77" s="1467" t="s">
        <v>921</v>
      </c>
      <c r="N77" s="1466"/>
      <c r="O77" s="1466"/>
      <c r="P77" s="1466"/>
      <c r="Q77" s="1304"/>
    </row>
    <row r="78" customFormat="false" ht="10.9" hidden="false" customHeight="true" outlineLevel="0" collapsed="false">
      <c r="A78" s="1"/>
      <c r="B78" s="1" t="s">
        <v>1373</v>
      </c>
      <c r="C78" s="4"/>
      <c r="D78" s="114"/>
      <c r="E78" s="1467" t="s">
        <v>921</v>
      </c>
      <c r="F78" s="1467" t="s">
        <v>921</v>
      </c>
      <c r="G78" s="1467" t="s">
        <v>921</v>
      </c>
      <c r="H78" s="1467" t="s">
        <v>921</v>
      </c>
      <c r="I78" s="1467" t="s">
        <v>921</v>
      </c>
      <c r="J78" s="1467" t="s">
        <v>921</v>
      </c>
      <c r="K78" s="1467" t="s">
        <v>921</v>
      </c>
      <c r="L78" s="1467" t="s">
        <v>921</v>
      </c>
      <c r="M78" s="1467" t="s">
        <v>921</v>
      </c>
      <c r="N78" s="1466"/>
      <c r="O78" s="1466"/>
      <c r="P78" s="1466"/>
      <c r="Q78" s="1304"/>
    </row>
    <row r="79" customFormat="false" ht="10.9" hidden="false" customHeight="true" outlineLevel="0" collapsed="false">
      <c r="A79" s="1"/>
      <c r="B79" s="1" t="s">
        <v>1340</v>
      </c>
      <c r="C79" s="4"/>
      <c r="D79" s="114"/>
      <c r="E79" s="1467" t="s">
        <v>921</v>
      </c>
      <c r="F79" s="1467" t="s">
        <v>921</v>
      </c>
      <c r="G79" s="1467" t="s">
        <v>921</v>
      </c>
      <c r="H79" s="1467" t="s">
        <v>921</v>
      </c>
      <c r="I79" s="1467" t="s">
        <v>921</v>
      </c>
      <c r="J79" s="1467" t="s">
        <v>921</v>
      </c>
      <c r="K79" s="1467" t="s">
        <v>921</v>
      </c>
      <c r="L79" s="1467" t="s">
        <v>921</v>
      </c>
      <c r="M79" s="1467" t="s">
        <v>921</v>
      </c>
      <c r="N79" s="1466"/>
      <c r="O79" s="1466"/>
      <c r="P79" s="1466"/>
      <c r="Q79" s="1304"/>
    </row>
    <row r="80" customFormat="false" ht="7.9" hidden="false" customHeight="true" outlineLevel="0" collapsed="false">
      <c r="A80" s="1"/>
      <c r="B80" s="1"/>
      <c r="C80" s="4"/>
      <c r="D80" s="114"/>
      <c r="E80" s="1467"/>
      <c r="F80" s="1467"/>
      <c r="G80" s="1467"/>
      <c r="H80" s="1467"/>
      <c r="I80" s="1467"/>
      <c r="J80" s="1467"/>
      <c r="K80" s="1467"/>
      <c r="L80" s="1467"/>
      <c r="M80" s="1467"/>
      <c r="N80" s="1465"/>
      <c r="O80" s="1465"/>
      <c r="P80" s="1465"/>
      <c r="Q80" s="1304"/>
    </row>
    <row r="81" customFormat="false" ht="12" hidden="false" customHeight="true" outlineLevel="0" collapsed="false">
      <c r="A81" s="1"/>
      <c r="B81" s="1" t="s">
        <v>1274</v>
      </c>
      <c r="C81" s="4"/>
      <c r="D81" s="294" t="n">
        <v>2003</v>
      </c>
      <c r="E81" s="1469" t="s">
        <v>1341</v>
      </c>
      <c r="F81" s="1469" t="s">
        <v>1341</v>
      </c>
      <c r="G81" s="1469" t="s">
        <v>1341</v>
      </c>
      <c r="H81" s="1469" t="s">
        <v>1341</v>
      </c>
      <c r="I81" s="1469" t="s">
        <v>1341</v>
      </c>
      <c r="J81" s="1469" t="s">
        <v>1341</v>
      </c>
      <c r="K81" s="1469" t="s">
        <v>1341</v>
      </c>
      <c r="L81" s="1469" t="s">
        <v>1341</v>
      </c>
      <c r="M81" s="1469" t="s">
        <v>1341</v>
      </c>
      <c r="N81" s="1465"/>
      <c r="O81" s="1465"/>
      <c r="P81" s="1465"/>
      <c r="Q81" s="1304"/>
    </row>
    <row r="82" customFormat="false" ht="10.9" hidden="false" customHeight="true" outlineLevel="0" collapsed="false">
      <c r="A82" s="1"/>
      <c r="B82" s="1"/>
      <c r="C82" s="4"/>
      <c r="D82" s="294" t="n">
        <v>2004</v>
      </c>
      <c r="E82" s="1467" t="s">
        <v>921</v>
      </c>
      <c r="F82" s="1467" t="s">
        <v>921</v>
      </c>
      <c r="G82" s="1467" t="s">
        <v>921</v>
      </c>
      <c r="H82" s="1467" t="s">
        <v>921</v>
      </c>
      <c r="I82" s="1467" t="s">
        <v>921</v>
      </c>
      <c r="J82" s="1467" t="s">
        <v>921</v>
      </c>
      <c r="K82" s="1467" t="s">
        <v>921</v>
      </c>
      <c r="L82" s="1467" t="s">
        <v>921</v>
      </c>
      <c r="M82" s="1467" t="s">
        <v>921</v>
      </c>
      <c r="N82" s="1466"/>
      <c r="O82" s="1466"/>
      <c r="P82" s="1466"/>
      <c r="Q82" s="1304"/>
    </row>
    <row r="83" customFormat="false" ht="10.9" hidden="false" customHeight="true" outlineLevel="0" collapsed="false">
      <c r="A83" s="1"/>
      <c r="B83" s="1" t="s">
        <v>1373</v>
      </c>
      <c r="C83" s="4"/>
      <c r="D83" s="114"/>
      <c r="E83" s="1467" t="s">
        <v>921</v>
      </c>
      <c r="F83" s="1467" t="s">
        <v>921</v>
      </c>
      <c r="G83" s="1467" t="s">
        <v>921</v>
      </c>
      <c r="H83" s="1467" t="s">
        <v>921</v>
      </c>
      <c r="I83" s="1467" t="s">
        <v>921</v>
      </c>
      <c r="J83" s="1467" t="s">
        <v>921</v>
      </c>
      <c r="K83" s="1467" t="s">
        <v>921</v>
      </c>
      <c r="L83" s="1467" t="s">
        <v>921</v>
      </c>
      <c r="M83" s="1467" t="s">
        <v>921</v>
      </c>
      <c r="N83" s="1466"/>
      <c r="O83" s="1466"/>
      <c r="P83" s="1466"/>
      <c r="Q83" s="1304"/>
    </row>
    <row r="84" customFormat="false" ht="10.9" hidden="false" customHeight="true" outlineLevel="0" collapsed="false">
      <c r="A84" s="1"/>
      <c r="B84" s="1" t="s">
        <v>1340</v>
      </c>
      <c r="C84" s="4"/>
      <c r="D84" s="114"/>
      <c r="E84" s="1467" t="s">
        <v>921</v>
      </c>
      <c r="F84" s="1467" t="s">
        <v>921</v>
      </c>
      <c r="G84" s="1467" t="s">
        <v>921</v>
      </c>
      <c r="H84" s="1467" t="s">
        <v>921</v>
      </c>
      <c r="I84" s="1467" t="s">
        <v>921</v>
      </c>
      <c r="J84" s="1467" t="s">
        <v>921</v>
      </c>
      <c r="K84" s="1467" t="s">
        <v>921</v>
      </c>
      <c r="L84" s="1467" t="s">
        <v>921</v>
      </c>
      <c r="M84" s="1467" t="s">
        <v>921</v>
      </c>
      <c r="N84" s="1466"/>
      <c r="O84" s="1466"/>
      <c r="P84" s="1466"/>
      <c r="Q84" s="1304"/>
    </row>
    <row r="85" customFormat="false" ht="7.9" hidden="false" customHeight="true" outlineLevel="0" collapsed="false">
      <c r="A85" s="1"/>
      <c r="B85" s="1"/>
      <c r="C85" s="4"/>
      <c r="D85" s="114"/>
      <c r="E85" s="766"/>
      <c r="F85" s="766"/>
      <c r="G85" s="766"/>
      <c r="H85" s="766"/>
      <c r="I85" s="766"/>
      <c r="J85" s="766"/>
      <c r="K85" s="766"/>
      <c r="L85" s="766"/>
      <c r="M85" s="766"/>
      <c r="N85" s="1466"/>
      <c r="O85" s="1466"/>
      <c r="P85" s="1466"/>
      <c r="Q85" s="1304"/>
    </row>
    <row r="86" customFormat="false" ht="10.9" hidden="false" customHeight="true" outlineLevel="0" collapsed="false">
      <c r="A86" s="1"/>
      <c r="B86" s="1" t="s">
        <v>1407</v>
      </c>
      <c r="C86" s="4"/>
      <c r="D86" s="294" t="n">
        <v>2003</v>
      </c>
      <c r="E86" s="766" t="n">
        <v>13</v>
      </c>
      <c r="F86" s="766" t="n">
        <v>9</v>
      </c>
      <c r="G86" s="766" t="n">
        <v>4</v>
      </c>
      <c r="H86" s="766" t="n">
        <v>10</v>
      </c>
      <c r="I86" s="766" t="n">
        <v>6</v>
      </c>
      <c r="J86" s="766" t="n">
        <v>4</v>
      </c>
      <c r="K86" s="1469" t="s">
        <v>1341</v>
      </c>
      <c r="L86" s="1469" t="s">
        <v>1341</v>
      </c>
      <c r="M86" s="1469" t="s">
        <v>1341</v>
      </c>
      <c r="N86" s="1466"/>
      <c r="O86" s="1466"/>
      <c r="P86" s="1466"/>
      <c r="Q86" s="1304"/>
    </row>
    <row r="87" customFormat="false" ht="10.9" hidden="false" customHeight="true" outlineLevel="0" collapsed="false">
      <c r="A87" s="1"/>
      <c r="B87" s="1"/>
      <c r="C87" s="4"/>
      <c r="D87" s="294" t="n">
        <v>2004</v>
      </c>
      <c r="E87" s="766" t="n">
        <v>9</v>
      </c>
      <c r="F87" s="1469" t="s">
        <v>1341</v>
      </c>
      <c r="G87" s="1469" t="s">
        <v>1341</v>
      </c>
      <c r="H87" s="1469" t="s">
        <v>1341</v>
      </c>
      <c r="I87" s="1469" t="s">
        <v>1341</v>
      </c>
      <c r="J87" s="1469" t="s">
        <v>1341</v>
      </c>
      <c r="K87" s="1469" t="s">
        <v>1341</v>
      </c>
      <c r="L87" s="1469" t="s">
        <v>1341</v>
      </c>
      <c r="M87" s="1469" t="s">
        <v>1341</v>
      </c>
      <c r="N87" s="1466"/>
      <c r="O87" s="1466"/>
      <c r="P87" s="1466"/>
      <c r="Q87" s="1304"/>
    </row>
    <row r="88" customFormat="false" ht="10.9" hidden="false" customHeight="true" outlineLevel="0" collapsed="false">
      <c r="A88" s="1"/>
      <c r="B88" s="1" t="s">
        <v>1373</v>
      </c>
      <c r="C88" s="4"/>
      <c r="D88" s="114"/>
      <c r="E88" s="1467" t="s">
        <v>921</v>
      </c>
      <c r="F88" s="1467" t="s">
        <v>921</v>
      </c>
      <c r="G88" s="1467" t="s">
        <v>921</v>
      </c>
      <c r="H88" s="1467" t="s">
        <v>921</v>
      </c>
      <c r="I88" s="1467" t="s">
        <v>921</v>
      </c>
      <c r="J88" s="1467" t="s">
        <v>921</v>
      </c>
      <c r="K88" s="1467" t="s">
        <v>921</v>
      </c>
      <c r="L88" s="1467" t="s">
        <v>921</v>
      </c>
      <c r="M88" s="1467" t="s">
        <v>921</v>
      </c>
      <c r="N88" s="1466"/>
      <c r="O88" s="1466"/>
      <c r="P88" s="1466"/>
      <c r="Q88" s="1304"/>
    </row>
    <row r="89" customFormat="false" ht="10.9" hidden="false" customHeight="true" outlineLevel="0" collapsed="false">
      <c r="A89" s="1"/>
      <c r="B89" s="1" t="s">
        <v>1340</v>
      </c>
      <c r="C89" s="4"/>
      <c r="D89" s="114"/>
      <c r="E89" s="766" t="n">
        <v>9</v>
      </c>
      <c r="F89" s="1469" t="s">
        <v>1341</v>
      </c>
      <c r="G89" s="1469" t="s">
        <v>1341</v>
      </c>
      <c r="H89" s="1469" t="s">
        <v>1341</v>
      </c>
      <c r="I89" s="1469" t="s">
        <v>1341</v>
      </c>
      <c r="J89" s="1469" t="s">
        <v>1341</v>
      </c>
      <c r="K89" s="1469" t="s">
        <v>1341</v>
      </c>
      <c r="L89" s="1469" t="s">
        <v>1341</v>
      </c>
      <c r="M89" s="1469" t="s">
        <v>1341</v>
      </c>
      <c r="N89" s="1466"/>
      <c r="O89" s="1466"/>
      <c r="P89" s="1466"/>
      <c r="Q89" s="1304"/>
    </row>
    <row r="90" customFormat="false" ht="7.9" hidden="false" customHeight="true" outlineLevel="0" collapsed="false">
      <c r="A90" s="1"/>
      <c r="B90" s="1"/>
      <c r="C90" s="4"/>
      <c r="D90" s="114"/>
      <c r="E90" s="766"/>
      <c r="F90" s="766"/>
      <c r="G90" s="766"/>
      <c r="H90" s="766"/>
      <c r="I90" s="766"/>
      <c r="J90" s="766"/>
      <c r="K90" s="766"/>
      <c r="L90" s="766"/>
      <c r="M90" s="766"/>
      <c r="N90" s="1465"/>
      <c r="O90" s="1465"/>
      <c r="P90" s="1465"/>
      <c r="Q90" s="1304"/>
    </row>
    <row r="91" customFormat="false" ht="12" hidden="false" customHeight="true" outlineLevel="0" collapsed="false">
      <c r="A91" s="1"/>
      <c r="B91" s="1" t="s">
        <v>1408</v>
      </c>
      <c r="C91" s="4"/>
      <c r="D91" s="294" t="n">
        <v>2003</v>
      </c>
      <c r="E91" s="766" t="n">
        <v>110</v>
      </c>
      <c r="F91" s="766" t="n">
        <v>110</v>
      </c>
      <c r="G91" s="766" t="n">
        <v>0</v>
      </c>
      <c r="H91" s="766" t="n">
        <v>90</v>
      </c>
      <c r="I91" s="766" t="n">
        <v>90</v>
      </c>
      <c r="J91" s="766" t="n">
        <v>0</v>
      </c>
      <c r="K91" s="766" t="n">
        <v>20</v>
      </c>
      <c r="L91" s="766" t="n">
        <v>20</v>
      </c>
      <c r="M91" s="1467" t="s">
        <v>921</v>
      </c>
      <c r="N91" s="1465"/>
      <c r="O91" s="1465"/>
      <c r="P91" s="1465"/>
      <c r="Q91" s="1304"/>
    </row>
    <row r="92" customFormat="false" ht="10.9" hidden="false" customHeight="true" outlineLevel="0" collapsed="false">
      <c r="A92" s="1"/>
      <c r="B92" s="1"/>
      <c r="C92" s="4"/>
      <c r="D92" s="294" t="n">
        <v>2004</v>
      </c>
      <c r="E92" s="766" t="n">
        <v>110</v>
      </c>
      <c r="F92" s="766" t="n">
        <v>110</v>
      </c>
      <c r="G92" s="1467" t="s">
        <v>921</v>
      </c>
      <c r="H92" s="766" t="n">
        <v>90</v>
      </c>
      <c r="I92" s="766" t="n">
        <v>90</v>
      </c>
      <c r="J92" s="1467" t="s">
        <v>921</v>
      </c>
      <c r="K92" s="766" t="n">
        <v>20</v>
      </c>
      <c r="L92" s="766" t="n">
        <v>20</v>
      </c>
      <c r="M92" s="1467" t="s">
        <v>921</v>
      </c>
      <c r="N92" s="1466"/>
      <c r="O92" s="1466"/>
      <c r="P92" s="1466"/>
      <c r="Q92" s="1304"/>
    </row>
    <row r="93" customFormat="false" ht="10.9" hidden="false" customHeight="true" outlineLevel="0" collapsed="false">
      <c r="A93" s="1"/>
      <c r="B93" s="1" t="s">
        <v>1373</v>
      </c>
      <c r="C93" s="4"/>
      <c r="D93" s="114"/>
      <c r="E93" s="1467" t="s">
        <v>921</v>
      </c>
      <c r="F93" s="1467" t="s">
        <v>921</v>
      </c>
      <c r="G93" s="1467" t="s">
        <v>921</v>
      </c>
      <c r="H93" s="1467" t="s">
        <v>921</v>
      </c>
      <c r="I93" s="1467" t="s">
        <v>921</v>
      </c>
      <c r="J93" s="1467" t="s">
        <v>921</v>
      </c>
      <c r="K93" s="1467" t="s">
        <v>921</v>
      </c>
      <c r="L93" s="1467" t="s">
        <v>921</v>
      </c>
      <c r="M93" s="1467" t="s">
        <v>921</v>
      </c>
      <c r="N93" s="1466"/>
      <c r="O93" s="1466"/>
      <c r="P93" s="1466"/>
      <c r="Q93" s="1304"/>
    </row>
    <row r="94" customFormat="false" ht="10.9" hidden="false" customHeight="true" outlineLevel="0" collapsed="false">
      <c r="A94" s="1"/>
      <c r="B94" s="1" t="s">
        <v>1340</v>
      </c>
      <c r="C94" s="4"/>
      <c r="D94" s="114"/>
      <c r="E94" s="766" t="n">
        <v>110</v>
      </c>
      <c r="F94" s="766" t="n">
        <v>110</v>
      </c>
      <c r="G94" s="1467" t="s">
        <v>921</v>
      </c>
      <c r="H94" s="766" t="n">
        <v>90</v>
      </c>
      <c r="I94" s="766" t="n">
        <v>90</v>
      </c>
      <c r="J94" s="1467" t="s">
        <v>921</v>
      </c>
      <c r="K94" s="766" t="n">
        <v>20</v>
      </c>
      <c r="L94" s="766" t="n">
        <v>20</v>
      </c>
      <c r="M94" s="1467" t="s">
        <v>921</v>
      </c>
      <c r="N94" s="1466"/>
      <c r="O94" s="1466"/>
      <c r="P94" s="1466"/>
      <c r="Q94" s="1304"/>
    </row>
    <row r="95" customFormat="false" ht="10.9" hidden="false" customHeight="true" outlineLevel="0" collapsed="false">
      <c r="A95" s="4" t="s">
        <v>121</v>
      </c>
      <c r="B95" s="1"/>
      <c r="C95" s="4"/>
      <c r="D95" s="4"/>
      <c r="E95" s="1470"/>
      <c r="F95" s="1400"/>
      <c r="G95" s="1400"/>
      <c r="H95" s="1400"/>
      <c r="I95" s="1400"/>
      <c r="J95" s="1400"/>
      <c r="K95" s="1400"/>
      <c r="L95" s="1400"/>
      <c r="M95" s="1400"/>
      <c r="N95" s="1466"/>
      <c r="O95" s="1466"/>
      <c r="P95" s="1466"/>
      <c r="Q95" s="1304"/>
    </row>
    <row r="96" customFormat="false" ht="10.5" hidden="false" customHeight="true" outlineLevel="0" collapsed="false">
      <c r="A96" s="83" t="s">
        <v>1409</v>
      </c>
      <c r="B96" s="1"/>
      <c r="C96" s="4"/>
      <c r="D96" s="83" t="s">
        <v>1410</v>
      </c>
      <c r="E96" s="1410"/>
      <c r="G96" s="1431"/>
      <c r="H96" s="178"/>
      <c r="I96" s="1471"/>
      <c r="J96" s="1471"/>
      <c r="K96" s="1471"/>
      <c r="L96" s="1471"/>
      <c r="M96" s="1471"/>
      <c r="N96" s="1466"/>
      <c r="O96" s="1466"/>
      <c r="P96" s="1466"/>
      <c r="Q96" s="1304"/>
    </row>
    <row r="97" customFormat="false" ht="10.5" hidden="false" customHeight="true" outlineLevel="0" collapsed="false">
      <c r="A97" s="4"/>
      <c r="B97" s="1"/>
      <c r="C97" s="4"/>
      <c r="D97" s="38"/>
      <c r="E97" s="1470"/>
      <c r="F97" s="1400"/>
      <c r="G97" s="1400"/>
      <c r="H97" s="1400"/>
      <c r="I97" s="1400"/>
      <c r="J97" s="1400"/>
      <c r="K97" s="1400"/>
      <c r="L97" s="1400"/>
      <c r="M97" s="1400"/>
      <c r="N97" s="1466"/>
      <c r="O97" s="1466"/>
      <c r="P97" s="1466"/>
      <c r="Q97" s="1304"/>
    </row>
    <row r="98" customFormat="false" ht="10.9" hidden="false" customHeight="true" outlineLevel="0" collapsed="false">
      <c r="A98" s="4"/>
      <c r="B98" s="1"/>
      <c r="C98" s="4"/>
      <c r="D98" s="4"/>
      <c r="E98" s="1470"/>
      <c r="F98" s="1400"/>
      <c r="G98" s="1400"/>
      <c r="H98" s="1400"/>
      <c r="I98" s="1400"/>
      <c r="J98" s="1400"/>
      <c r="K98" s="1400"/>
      <c r="L98" s="1400"/>
      <c r="M98" s="1400"/>
      <c r="N98" s="1466"/>
      <c r="O98" s="1466"/>
      <c r="P98" s="1466"/>
      <c r="Q98" s="1304"/>
    </row>
    <row r="99" customFormat="false" ht="10.9" hidden="false" customHeight="true" outlineLevel="0" collapsed="false">
      <c r="A99" s="4"/>
      <c r="B99" s="1"/>
      <c r="C99" s="4"/>
      <c r="D99" s="4"/>
      <c r="E99" s="1470"/>
      <c r="F99" s="1400"/>
      <c r="G99" s="1400"/>
      <c r="H99" s="1400"/>
      <c r="I99" s="1400"/>
      <c r="J99" s="1400"/>
      <c r="K99" s="1400"/>
      <c r="L99" s="1400"/>
      <c r="M99" s="1400"/>
      <c r="N99" s="1466"/>
      <c r="O99" s="1466"/>
      <c r="P99" s="1466"/>
      <c r="Q99" s="1304"/>
    </row>
    <row r="100" customFormat="false" ht="14.25" hidden="false" customHeight="false" outlineLevel="0" collapsed="false">
      <c r="A100" s="1288"/>
      <c r="B100" s="1288"/>
      <c r="C100" s="1288"/>
      <c r="D100" s="1288"/>
      <c r="E100" s="1472"/>
    </row>
    <row r="101" customFormat="false" ht="14.25" hidden="false" customHeight="false" outlineLevel="0" collapsed="false">
      <c r="A101" s="1288"/>
      <c r="B101" s="1288"/>
      <c r="C101" s="1288"/>
      <c r="D101" s="1288"/>
      <c r="E101" s="1472"/>
    </row>
    <row r="102" customFormat="false" ht="14.25" hidden="false" customHeight="false" outlineLevel="0" collapsed="false">
      <c r="A102" s="1288"/>
      <c r="B102" s="1288"/>
      <c r="C102" s="1288"/>
      <c r="D102" s="1288"/>
      <c r="E102" s="1472"/>
    </row>
    <row r="103" customFormat="false" ht="14.25" hidden="false" customHeight="false" outlineLevel="0" collapsed="false">
      <c r="A103" s="1288"/>
      <c r="B103" s="1288"/>
      <c r="C103" s="1288"/>
      <c r="D103" s="1288"/>
      <c r="E103" s="1472"/>
    </row>
  </sheetData>
  <mergeCells count="15">
    <mergeCell ref="A1:M1"/>
    <mergeCell ref="A3:M3"/>
    <mergeCell ref="A5:C9"/>
    <mergeCell ref="D5:D9"/>
    <mergeCell ref="E5:E9"/>
    <mergeCell ref="F5:F9"/>
    <mergeCell ref="G5:G9"/>
    <mergeCell ref="H5:J6"/>
    <mergeCell ref="K5:M6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9" min="5" style="1444" width="12.7"/>
    <col collapsed="false" customWidth="false" hidden="false" outlineLevel="0" max="257" min="10" style="1" width="11.42"/>
  </cols>
  <sheetData>
    <row r="1" s="10" customFormat="true" ht="15" hidden="false" customHeight="true" outlineLevel="0" collapsed="false">
      <c r="A1" s="1473" t="s">
        <v>1411</v>
      </c>
      <c r="B1" s="1473"/>
      <c r="C1" s="1473"/>
      <c r="D1" s="1473"/>
      <c r="E1" s="1473"/>
      <c r="F1" s="1473"/>
      <c r="G1" s="1473"/>
      <c r="H1" s="1473"/>
      <c r="I1" s="1473"/>
      <c r="J1" s="1474"/>
    </row>
    <row r="2" customFormat="false" ht="15" hidden="false" customHeight="true" outlineLevel="0" collapsed="false">
      <c r="A2" s="1475" t="s">
        <v>1412</v>
      </c>
      <c r="B2" s="1475"/>
      <c r="C2" s="1475"/>
      <c r="D2" s="1475"/>
      <c r="E2" s="1475"/>
      <c r="F2" s="1475"/>
      <c r="G2" s="1475"/>
      <c r="H2" s="1475"/>
      <c r="I2" s="1475"/>
      <c r="J2" s="1347"/>
    </row>
    <row r="3" customFormat="false" ht="15" hidden="false" customHeight="true" outlineLevel="0" collapsed="false">
      <c r="A3" s="1475" t="s">
        <v>281</v>
      </c>
      <c r="B3" s="1475"/>
      <c r="C3" s="1475"/>
      <c r="D3" s="1475"/>
      <c r="E3" s="1475"/>
      <c r="F3" s="1475"/>
      <c r="G3" s="1475"/>
      <c r="H3" s="1475"/>
      <c r="I3" s="1475"/>
      <c r="J3" s="1347"/>
    </row>
    <row r="4" customFormat="false" ht="7.5" hidden="false" customHeight="true" outlineLevel="0" collapsed="false">
      <c r="A4" s="1347"/>
      <c r="B4" s="1347"/>
      <c r="C4" s="1347"/>
      <c r="D4" s="1347"/>
      <c r="E4" s="1476"/>
      <c r="F4" s="1476"/>
      <c r="G4" s="1476"/>
      <c r="H4" s="1476"/>
      <c r="I4" s="1476"/>
      <c r="J4" s="1347"/>
    </row>
    <row r="5" customFormat="false" ht="15" hidden="false" customHeight="true" outlineLevel="0" collapsed="false">
      <c r="A5" s="29" t="s">
        <v>1181</v>
      </c>
      <c r="B5" s="29"/>
      <c r="C5" s="29"/>
      <c r="D5" s="1477" t="s">
        <v>269</v>
      </c>
      <c r="E5" s="1478" t="s">
        <v>1413</v>
      </c>
      <c r="F5" s="1478"/>
      <c r="G5" s="1478"/>
      <c r="H5" s="1478"/>
      <c r="I5" s="1478"/>
      <c r="J5" s="1479"/>
    </row>
    <row r="6" customFormat="false" ht="15" hidden="false" customHeight="true" outlineLevel="0" collapsed="false">
      <c r="A6" s="29"/>
      <c r="B6" s="29"/>
      <c r="C6" s="29"/>
      <c r="D6" s="1477"/>
      <c r="E6" s="1480" t="s">
        <v>254</v>
      </c>
      <c r="F6" s="1480" t="s">
        <v>284</v>
      </c>
      <c r="G6" s="1478" t="s">
        <v>1299</v>
      </c>
      <c r="H6" s="1478"/>
      <c r="I6" s="1478"/>
      <c r="J6" s="1479"/>
    </row>
    <row r="7" customFormat="false" ht="15" hidden="false" customHeight="true" outlineLevel="0" collapsed="false">
      <c r="A7" s="29"/>
      <c r="B7" s="29"/>
      <c r="C7" s="29"/>
      <c r="D7" s="1477"/>
      <c r="E7" s="1480"/>
      <c r="F7" s="1480"/>
      <c r="G7" s="1480" t="s">
        <v>348</v>
      </c>
      <c r="H7" s="1480" t="s">
        <v>285</v>
      </c>
      <c r="I7" s="1481" t="s">
        <v>1188</v>
      </c>
      <c r="J7" s="1479"/>
    </row>
    <row r="8" customFormat="false" ht="15" hidden="false" customHeight="true" outlineLevel="0" collapsed="false">
      <c r="A8" s="29"/>
      <c r="B8" s="29"/>
      <c r="C8" s="29"/>
      <c r="D8" s="1477"/>
      <c r="E8" s="1480"/>
      <c r="F8" s="1480"/>
      <c r="G8" s="1480"/>
      <c r="H8" s="1480"/>
      <c r="I8" s="1481"/>
      <c r="J8" s="1479"/>
    </row>
    <row r="9" customFormat="false" ht="15" hidden="false" customHeight="true" outlineLevel="0" collapsed="false">
      <c r="A9" s="29"/>
      <c r="B9" s="29"/>
      <c r="C9" s="29"/>
      <c r="D9" s="1477"/>
      <c r="E9" s="1480"/>
      <c r="F9" s="1480"/>
      <c r="G9" s="1480"/>
      <c r="H9" s="1480"/>
      <c r="I9" s="1481"/>
      <c r="J9" s="1479"/>
    </row>
    <row r="10" customFormat="false" ht="11.25" hidden="false" customHeight="true" outlineLevel="0" collapsed="false">
      <c r="A10" s="1479"/>
      <c r="B10" s="1479"/>
      <c r="C10" s="1479"/>
      <c r="D10" s="1482"/>
      <c r="E10" s="1483"/>
      <c r="F10" s="1484"/>
      <c r="G10" s="1485"/>
      <c r="H10" s="1484" t="s">
        <v>0</v>
      </c>
      <c r="I10" s="1485" t="s">
        <v>0</v>
      </c>
      <c r="J10" s="1347"/>
    </row>
    <row r="11" customFormat="false" ht="14.25" hidden="false" customHeight="true" outlineLevel="0" collapsed="false">
      <c r="A11" s="1479" t="s">
        <v>1414</v>
      </c>
      <c r="B11" s="1479"/>
      <c r="C11" s="1347"/>
      <c r="D11" s="48" t="n">
        <v>2002</v>
      </c>
      <c r="E11" s="1486" t="n">
        <v>9884809</v>
      </c>
      <c r="F11" s="1487" t="n">
        <v>623061</v>
      </c>
      <c r="G11" s="1487" t="n">
        <v>9261748</v>
      </c>
      <c r="H11" s="1487" t="n">
        <v>6529669</v>
      </c>
      <c r="I11" s="1487" t="n">
        <v>2732079</v>
      </c>
      <c r="J11" s="1476"/>
    </row>
    <row r="12" customFormat="false" ht="12" hidden="false" customHeight="true" outlineLevel="0" collapsed="false">
      <c r="A12" s="1488"/>
      <c r="B12" s="1347"/>
      <c r="C12" s="1347"/>
      <c r="D12" s="48" t="n">
        <v>2003</v>
      </c>
      <c r="E12" s="1486" t="n">
        <v>8109899</v>
      </c>
      <c r="F12" s="1487" t="n">
        <v>248200</v>
      </c>
      <c r="G12" s="1487" t="n">
        <v>7861699</v>
      </c>
      <c r="H12" s="1487" t="n">
        <v>3610868</v>
      </c>
      <c r="I12" s="1487" t="n">
        <v>4250831</v>
      </c>
      <c r="J12" s="1476"/>
    </row>
    <row r="13" customFormat="false" ht="12.2" hidden="false" customHeight="true" outlineLevel="0" collapsed="false">
      <c r="A13" s="1488"/>
      <c r="B13" s="1347"/>
      <c r="C13" s="1347"/>
      <c r="D13" s="294" t="n">
        <v>2004</v>
      </c>
      <c r="E13" s="1486" t="n">
        <v>10006552</v>
      </c>
      <c r="F13" s="1487" t="n">
        <v>586526</v>
      </c>
      <c r="G13" s="1487" t="n">
        <v>9420026</v>
      </c>
      <c r="H13" s="1487" t="n">
        <v>6867580</v>
      </c>
      <c r="I13" s="1487" t="n">
        <v>2552446</v>
      </c>
      <c r="J13" s="1347"/>
    </row>
    <row r="14" customFormat="false" ht="12.2" hidden="false" customHeight="true" outlineLevel="0" collapsed="false">
      <c r="A14" s="1488"/>
      <c r="B14" s="1347"/>
      <c r="C14" s="1347"/>
      <c r="D14" s="1489"/>
      <c r="E14" s="1486"/>
      <c r="F14" s="1487"/>
      <c r="G14" s="1487"/>
      <c r="H14" s="1487"/>
      <c r="I14" s="1487"/>
      <c r="J14" s="1347"/>
    </row>
    <row r="15" customFormat="false" ht="12.2" hidden="false" customHeight="true" outlineLevel="0" collapsed="false">
      <c r="A15" s="1488"/>
      <c r="B15" s="1347"/>
      <c r="C15" s="1347"/>
      <c r="D15" s="1489"/>
      <c r="E15" s="1486"/>
      <c r="F15" s="1487"/>
      <c r="G15" s="1487"/>
      <c r="H15" s="1487"/>
      <c r="I15" s="1487"/>
      <c r="J15" s="1347"/>
    </row>
    <row r="16" customFormat="false" ht="12.2" hidden="false" customHeight="true" outlineLevel="0" collapsed="false">
      <c r="A16" s="1488"/>
      <c r="B16" s="1347"/>
      <c r="C16" s="1347"/>
      <c r="D16" s="1489"/>
      <c r="E16" s="1486"/>
      <c r="F16" s="1487"/>
      <c r="G16" s="1487"/>
      <c r="H16" s="1487"/>
      <c r="I16" s="1487"/>
      <c r="J16" s="1347"/>
    </row>
    <row r="17" customFormat="false" ht="12.2" hidden="false" customHeight="true" outlineLevel="0" collapsed="false">
      <c r="A17" s="1488"/>
      <c r="B17" s="1347" t="s">
        <v>1415</v>
      </c>
      <c r="C17" s="1347"/>
      <c r="D17" s="48" t="n">
        <v>2003</v>
      </c>
      <c r="E17" s="1486" t="n">
        <v>1860478</v>
      </c>
      <c r="F17" s="1487" t="n">
        <v>4284</v>
      </c>
      <c r="G17" s="1487" t="n">
        <v>1856194</v>
      </c>
      <c r="H17" s="1487" t="n">
        <v>647909</v>
      </c>
      <c r="I17" s="1487" t="n">
        <v>1208285</v>
      </c>
      <c r="J17" s="1476"/>
    </row>
    <row r="18" customFormat="false" ht="12.2" hidden="false" customHeight="true" outlineLevel="0" collapsed="false">
      <c r="A18" s="1488"/>
      <c r="B18" s="1347"/>
      <c r="C18" s="1347"/>
      <c r="D18" s="294" t="n">
        <v>2004</v>
      </c>
      <c r="E18" s="1487" t="n">
        <v>2538447</v>
      </c>
      <c r="F18" s="1487" t="n">
        <v>12980</v>
      </c>
      <c r="G18" s="1487" t="n">
        <v>2525467</v>
      </c>
      <c r="H18" s="1487" t="n">
        <v>1851875</v>
      </c>
      <c r="I18" s="1487" t="n">
        <v>673591</v>
      </c>
      <c r="J18" s="1476"/>
    </row>
    <row r="19" customFormat="false" ht="12.2" hidden="false" customHeight="true" outlineLevel="0" collapsed="false">
      <c r="A19" s="1488"/>
      <c r="B19" s="1347"/>
      <c r="C19" s="1347"/>
      <c r="D19" s="48"/>
      <c r="E19" s="1490"/>
      <c r="F19" s="1491"/>
      <c r="G19" s="1491"/>
      <c r="H19" s="1491"/>
      <c r="I19" s="1491"/>
      <c r="J19" s="1476"/>
    </row>
    <row r="20" customFormat="false" ht="12.2" hidden="false" customHeight="true" outlineLevel="0" collapsed="false">
      <c r="A20" s="1488"/>
      <c r="B20" s="1347" t="s">
        <v>1416</v>
      </c>
      <c r="C20" s="1347"/>
      <c r="D20" s="1347"/>
      <c r="E20" s="1486" t="n">
        <v>1216115</v>
      </c>
      <c r="F20" s="1487" t="n">
        <v>4047</v>
      </c>
      <c r="G20" s="1487" t="n">
        <v>1212068</v>
      </c>
      <c r="H20" s="1487" t="n">
        <v>1026583</v>
      </c>
      <c r="I20" s="1487" t="n">
        <v>185486</v>
      </c>
      <c r="J20" s="1476"/>
    </row>
    <row r="21" customFormat="false" ht="12.2" hidden="false" customHeight="true" outlineLevel="0" collapsed="false">
      <c r="A21" s="1488"/>
      <c r="B21" s="1347" t="s">
        <v>1417</v>
      </c>
      <c r="C21" s="1347"/>
      <c r="D21" s="1347"/>
      <c r="E21" s="1486" t="n">
        <v>1322332</v>
      </c>
      <c r="F21" s="1487" t="n">
        <v>8933</v>
      </c>
      <c r="G21" s="1487" t="n">
        <v>1313399</v>
      </c>
      <c r="H21" s="1487" t="n">
        <v>825293</v>
      </c>
      <c r="I21" s="1487" t="n">
        <v>488106</v>
      </c>
      <c r="J21" s="1476"/>
    </row>
    <row r="22" customFormat="false" ht="12.2" hidden="false" customHeight="true" outlineLevel="0" collapsed="false">
      <c r="A22" s="1488"/>
      <c r="B22" s="1347"/>
      <c r="C22" s="1347"/>
      <c r="D22" s="1347"/>
      <c r="E22" s="1486"/>
      <c r="F22" s="1487"/>
      <c r="G22" s="1487"/>
      <c r="H22" s="1487"/>
      <c r="I22" s="1487"/>
      <c r="J22" s="1347"/>
    </row>
    <row r="23" customFormat="false" ht="12.2" hidden="false" customHeight="true" outlineLevel="0" collapsed="false">
      <c r="A23" s="1488"/>
      <c r="B23" s="1347"/>
      <c r="C23" s="1347"/>
      <c r="D23" s="1347"/>
      <c r="E23" s="1486"/>
      <c r="F23" s="1487"/>
      <c r="G23" s="1487"/>
      <c r="H23" s="1487"/>
      <c r="I23" s="1487"/>
      <c r="J23" s="1347"/>
    </row>
    <row r="24" customFormat="false" ht="12.2" hidden="false" customHeight="true" outlineLevel="0" collapsed="false">
      <c r="A24" s="1488"/>
      <c r="B24" s="1347" t="s">
        <v>1418</v>
      </c>
      <c r="C24" s="1347"/>
      <c r="D24" s="48" t="n">
        <v>2003</v>
      </c>
      <c r="E24" s="1486" t="n">
        <v>384078</v>
      </c>
      <c r="F24" s="1487" t="n">
        <v>1856</v>
      </c>
      <c r="G24" s="1487" t="n">
        <v>382222</v>
      </c>
      <c r="H24" s="1487" t="n">
        <v>113755</v>
      </c>
      <c r="I24" s="1487" t="n">
        <v>268467</v>
      </c>
      <c r="J24" s="1476"/>
    </row>
    <row r="25" customFormat="false" ht="12.2" hidden="false" customHeight="true" outlineLevel="0" collapsed="false">
      <c r="A25" s="1488"/>
      <c r="B25" s="1347"/>
      <c r="C25" s="1347"/>
      <c r="D25" s="48" t="n">
        <v>2004</v>
      </c>
      <c r="E25" s="1486" t="n">
        <v>427132</v>
      </c>
      <c r="F25" s="1487" t="n">
        <v>2192</v>
      </c>
      <c r="G25" s="1487" t="n">
        <v>424940</v>
      </c>
      <c r="H25" s="1487" t="n">
        <v>174029</v>
      </c>
      <c r="I25" s="1487" t="n">
        <v>250911</v>
      </c>
      <c r="J25" s="1476"/>
    </row>
    <row r="26" customFormat="false" ht="12.2" hidden="false" customHeight="true" outlineLevel="0" collapsed="false">
      <c r="A26" s="1488"/>
      <c r="B26" s="1347"/>
      <c r="C26" s="1347"/>
      <c r="D26" s="48"/>
      <c r="E26" s="1490"/>
      <c r="F26" s="1491"/>
      <c r="G26" s="1491"/>
      <c r="H26" s="1491"/>
      <c r="I26" s="1491"/>
      <c r="J26" s="1476"/>
    </row>
    <row r="27" customFormat="false" ht="12.2" hidden="false" customHeight="true" outlineLevel="0" collapsed="false">
      <c r="A27" s="1488"/>
      <c r="B27" s="1347" t="s">
        <v>1419</v>
      </c>
      <c r="C27" s="1347"/>
      <c r="D27" s="1347"/>
      <c r="E27" s="1486" t="n">
        <v>423689</v>
      </c>
      <c r="F27" s="1487" t="n">
        <v>1871</v>
      </c>
      <c r="G27" s="1487" t="n">
        <v>421818</v>
      </c>
      <c r="H27" s="1487" t="n">
        <v>171167</v>
      </c>
      <c r="I27" s="1487" t="n">
        <v>250651</v>
      </c>
      <c r="J27" s="1476"/>
    </row>
    <row r="28" customFormat="false" ht="12.2" hidden="false" customHeight="true" outlineLevel="0" collapsed="false">
      <c r="A28" s="1488"/>
      <c r="B28" s="1347" t="s">
        <v>1420</v>
      </c>
      <c r="C28" s="1347"/>
      <c r="D28" s="1347"/>
      <c r="E28" s="1486" t="n">
        <v>3442</v>
      </c>
      <c r="F28" s="1487" t="n">
        <v>321</v>
      </c>
      <c r="G28" s="1487" t="n">
        <v>3122</v>
      </c>
      <c r="H28" s="1487" t="n">
        <v>2862</v>
      </c>
      <c r="I28" s="1487" t="n">
        <v>259</v>
      </c>
      <c r="J28" s="1476"/>
    </row>
    <row r="29" customFormat="false" ht="12.2" hidden="false" customHeight="true" outlineLevel="0" collapsed="false">
      <c r="A29" s="1488"/>
      <c r="B29" s="1347"/>
      <c r="C29" s="1347"/>
      <c r="D29" s="1347"/>
      <c r="E29" s="1486"/>
      <c r="F29" s="1492"/>
      <c r="G29" s="1492"/>
      <c r="H29" s="1492"/>
      <c r="I29" s="1492"/>
      <c r="J29" s="1476"/>
    </row>
    <row r="30" customFormat="false" ht="12.2" hidden="false" customHeight="true" outlineLevel="0" collapsed="false">
      <c r="A30" s="1488"/>
      <c r="B30" s="1347"/>
      <c r="C30" s="1347"/>
      <c r="D30" s="1347"/>
      <c r="E30" s="1486"/>
      <c r="F30" s="1492"/>
      <c r="G30" s="1492"/>
      <c r="H30" s="1492"/>
      <c r="I30" s="1492"/>
      <c r="J30" s="1476"/>
    </row>
    <row r="31" customFormat="false" ht="12.2" hidden="false" customHeight="true" outlineLevel="0" collapsed="false">
      <c r="A31" s="1488"/>
      <c r="B31" s="1347" t="s">
        <v>1421</v>
      </c>
      <c r="C31" s="1347"/>
      <c r="D31" s="48" t="n">
        <v>2003</v>
      </c>
      <c r="E31" s="1486" t="n">
        <v>251122</v>
      </c>
      <c r="F31" s="1487" t="n">
        <v>1707</v>
      </c>
      <c r="G31" s="1487" t="n">
        <v>249415</v>
      </c>
      <c r="H31" s="1487" t="n">
        <v>70114</v>
      </c>
      <c r="I31" s="1487" t="n">
        <v>179301</v>
      </c>
      <c r="J31" s="1476"/>
    </row>
    <row r="32" customFormat="false" ht="12.2" hidden="false" customHeight="true" outlineLevel="0" collapsed="false">
      <c r="A32" s="1488"/>
      <c r="B32" s="1347"/>
      <c r="C32" s="1347"/>
      <c r="D32" s="48" t="n">
        <v>2004</v>
      </c>
      <c r="E32" s="1486" t="n">
        <v>293770</v>
      </c>
      <c r="F32" s="1487" t="n">
        <v>487</v>
      </c>
      <c r="G32" s="1487" t="n">
        <v>293283</v>
      </c>
      <c r="H32" s="1487" t="n">
        <v>133078</v>
      </c>
      <c r="I32" s="1487" t="n">
        <v>160205</v>
      </c>
      <c r="J32" s="1476"/>
    </row>
    <row r="33" customFormat="false" ht="12.2" hidden="false" customHeight="true" outlineLevel="0" collapsed="false">
      <c r="A33" s="1488"/>
      <c r="B33" s="1347"/>
      <c r="C33" s="1347"/>
      <c r="D33" s="48"/>
      <c r="E33" s="1490"/>
      <c r="F33" s="1491"/>
      <c r="G33" s="1491"/>
      <c r="H33" s="1491"/>
      <c r="I33" s="1491"/>
      <c r="J33" s="1476"/>
    </row>
    <row r="34" customFormat="false" ht="12.2" hidden="false" customHeight="true" outlineLevel="0" collapsed="false">
      <c r="A34" s="1488"/>
      <c r="B34" s="1347" t="s">
        <v>1422</v>
      </c>
      <c r="C34" s="1347"/>
      <c r="D34" s="1347"/>
      <c r="E34" s="1486" t="n">
        <v>34712</v>
      </c>
      <c r="F34" s="1487" t="n">
        <v>256</v>
      </c>
      <c r="G34" s="1487" t="n">
        <v>34456</v>
      </c>
      <c r="H34" s="1487" t="n">
        <v>22292</v>
      </c>
      <c r="I34" s="1487" t="n">
        <v>12164</v>
      </c>
      <c r="J34" s="1476"/>
    </row>
    <row r="35" customFormat="false" ht="12.2" hidden="false" customHeight="true" outlineLevel="0" collapsed="false">
      <c r="A35" s="1488"/>
      <c r="B35" s="1347" t="s">
        <v>1423</v>
      </c>
      <c r="C35" s="1347"/>
      <c r="D35" s="1347"/>
      <c r="E35" s="1486" t="n">
        <v>259058</v>
      </c>
      <c r="F35" s="1487" t="n">
        <v>230</v>
      </c>
      <c r="G35" s="1487" t="n">
        <v>258827</v>
      </c>
      <c r="H35" s="1487" t="n">
        <v>110787</v>
      </c>
      <c r="I35" s="1487" t="n">
        <v>148041</v>
      </c>
      <c r="J35" s="1476"/>
    </row>
    <row r="36" customFormat="false" ht="12.2" hidden="false" customHeight="true" outlineLevel="0" collapsed="false">
      <c r="A36" s="1488"/>
      <c r="B36" s="1347"/>
      <c r="C36" s="1347"/>
      <c r="D36" s="1347"/>
      <c r="E36" s="1486"/>
      <c r="F36" s="1487"/>
      <c r="G36" s="1487"/>
      <c r="H36" s="1487"/>
      <c r="I36" s="1487"/>
      <c r="J36" s="1347"/>
    </row>
    <row r="37" customFormat="false" ht="12.2" hidden="false" customHeight="true" outlineLevel="0" collapsed="false">
      <c r="A37" s="1488"/>
      <c r="B37" s="1347"/>
      <c r="C37" s="1347"/>
      <c r="D37" s="1347"/>
      <c r="E37" s="1486"/>
      <c r="F37" s="1487"/>
      <c r="G37" s="1487"/>
      <c r="H37" s="1487"/>
      <c r="I37" s="1487"/>
      <c r="J37" s="1347"/>
    </row>
    <row r="38" customFormat="false" ht="12.2" hidden="false" customHeight="true" outlineLevel="0" collapsed="false">
      <c r="A38" s="1488"/>
      <c r="B38" s="1347" t="s">
        <v>1424</v>
      </c>
      <c r="C38" s="1347"/>
      <c r="D38" s="48" t="n">
        <v>2003</v>
      </c>
      <c r="E38" s="1486" t="n">
        <v>1590</v>
      </c>
      <c r="F38" s="1493" t="s">
        <v>887</v>
      </c>
      <c r="G38" s="1487" t="n">
        <v>1590</v>
      </c>
      <c r="H38" s="1487" t="n">
        <v>255</v>
      </c>
      <c r="I38" s="1487" t="n">
        <v>1335</v>
      </c>
      <c r="J38" s="1476"/>
    </row>
    <row r="39" customFormat="false" ht="12.2" hidden="false" customHeight="true" outlineLevel="0" collapsed="false">
      <c r="A39" s="1488"/>
      <c r="B39" s="1347"/>
      <c r="C39" s="1347"/>
      <c r="D39" s="48" t="n">
        <v>2004</v>
      </c>
      <c r="E39" s="1486" t="n">
        <v>1226</v>
      </c>
      <c r="F39" s="1493" t="s">
        <v>887</v>
      </c>
      <c r="G39" s="1487" t="n">
        <v>1226</v>
      </c>
      <c r="H39" s="1487" t="n">
        <v>470</v>
      </c>
      <c r="I39" s="1487" t="n">
        <v>756</v>
      </c>
      <c r="J39" s="1476"/>
    </row>
    <row r="40" customFormat="false" ht="12.2" hidden="false" customHeight="true" outlineLevel="0" collapsed="false">
      <c r="A40" s="1488"/>
      <c r="B40" s="1347"/>
      <c r="C40" s="1347"/>
      <c r="D40" s="48"/>
      <c r="E40" s="1486"/>
      <c r="F40" s="1487"/>
      <c r="G40" s="1487"/>
      <c r="H40" s="1487"/>
      <c r="I40" s="1487"/>
      <c r="J40" s="1476"/>
    </row>
    <row r="41" customFormat="false" ht="12.2" hidden="false" customHeight="true" outlineLevel="0" collapsed="false">
      <c r="A41" s="1488"/>
      <c r="B41" s="1347"/>
      <c r="C41" s="1347"/>
      <c r="D41" s="48"/>
      <c r="E41" s="1486"/>
      <c r="F41" s="1487"/>
      <c r="G41" s="1487"/>
      <c r="H41" s="1487"/>
      <c r="I41" s="1487"/>
      <c r="J41" s="1347"/>
    </row>
    <row r="42" customFormat="false" ht="12.2" hidden="false" customHeight="true" outlineLevel="0" collapsed="false">
      <c r="A42" s="1488"/>
      <c r="B42" s="1347" t="s">
        <v>1425</v>
      </c>
      <c r="C42" s="1347"/>
      <c r="D42" s="48" t="n">
        <v>2003</v>
      </c>
      <c r="E42" s="1486" t="n">
        <v>5566261</v>
      </c>
      <c r="F42" s="1487" t="n">
        <v>240234</v>
      </c>
      <c r="G42" s="1487" t="n">
        <v>5326027</v>
      </c>
      <c r="H42" s="1487" t="n">
        <v>2754228</v>
      </c>
      <c r="I42" s="1487" t="n">
        <v>2571799</v>
      </c>
      <c r="J42" s="1476"/>
    </row>
    <row r="43" customFormat="false" ht="12.2" hidden="false" customHeight="true" outlineLevel="0" collapsed="false">
      <c r="A43" s="1488"/>
      <c r="B43" s="1347"/>
      <c r="C43" s="1347"/>
      <c r="D43" s="48" t="n">
        <v>2004</v>
      </c>
      <c r="E43" s="1486" t="n">
        <v>6688146</v>
      </c>
      <c r="F43" s="1487" t="n">
        <v>570722</v>
      </c>
      <c r="G43" s="1487" t="n">
        <v>6117424</v>
      </c>
      <c r="H43" s="1487" t="n">
        <v>4663994</v>
      </c>
      <c r="I43" s="1487" t="n">
        <v>1453430</v>
      </c>
      <c r="J43" s="1476"/>
    </row>
    <row r="44" customFormat="false" ht="12.2" hidden="false" customHeight="true" outlineLevel="0" collapsed="false">
      <c r="A44" s="1488"/>
      <c r="B44" s="1347"/>
      <c r="C44" s="1347"/>
      <c r="D44" s="48"/>
      <c r="E44" s="1490"/>
      <c r="F44" s="1491"/>
      <c r="G44" s="1491"/>
      <c r="H44" s="1491"/>
      <c r="I44" s="1491"/>
      <c r="J44" s="1476"/>
    </row>
    <row r="45" customFormat="false" ht="12.2" hidden="false" customHeight="true" outlineLevel="0" collapsed="false">
      <c r="A45" s="1488"/>
      <c r="B45" s="1347" t="s">
        <v>1426</v>
      </c>
      <c r="C45" s="1347"/>
      <c r="D45" s="1347"/>
      <c r="E45" s="1486" t="n">
        <v>45141</v>
      </c>
      <c r="F45" s="1487" t="n">
        <v>1792</v>
      </c>
      <c r="G45" s="1487" t="n">
        <v>43349</v>
      </c>
      <c r="H45" s="1487" t="n">
        <v>40857</v>
      </c>
      <c r="I45" s="1487" t="n">
        <v>2492</v>
      </c>
      <c r="J45" s="1476"/>
    </row>
    <row r="46" customFormat="false" ht="12.2" hidden="false" customHeight="true" outlineLevel="0" collapsed="false">
      <c r="A46" s="1488"/>
      <c r="B46" s="1347" t="s">
        <v>1427</v>
      </c>
      <c r="C46" s="1347"/>
      <c r="D46" s="1347"/>
      <c r="E46" s="1486" t="n">
        <v>31594</v>
      </c>
      <c r="F46" s="1487" t="n">
        <v>300</v>
      </c>
      <c r="G46" s="1487" t="n">
        <v>31294</v>
      </c>
      <c r="H46" s="1487" t="n">
        <v>19189</v>
      </c>
      <c r="I46" s="1487" t="n">
        <v>12105</v>
      </c>
      <c r="J46" s="1476"/>
    </row>
    <row r="47" customFormat="false" ht="12.2" hidden="false" customHeight="true" outlineLevel="0" collapsed="false">
      <c r="A47" s="1488"/>
      <c r="B47" s="1347" t="s">
        <v>1428</v>
      </c>
      <c r="C47" s="1347"/>
      <c r="D47" s="1347"/>
      <c r="E47" s="1486" t="n">
        <v>1638752</v>
      </c>
      <c r="F47" s="1487" t="n">
        <v>140696</v>
      </c>
      <c r="G47" s="1487" t="n">
        <v>1498056</v>
      </c>
      <c r="H47" s="1487" t="n">
        <v>1175766</v>
      </c>
      <c r="I47" s="1487" t="n">
        <v>322290</v>
      </c>
      <c r="J47" s="1476"/>
    </row>
    <row r="48" customFormat="false" ht="12.2" hidden="false" customHeight="true" outlineLevel="0" collapsed="false">
      <c r="A48" s="1488"/>
      <c r="B48" s="1347" t="s">
        <v>1429</v>
      </c>
      <c r="C48" s="1347" t="s">
        <v>0</v>
      </c>
      <c r="D48" s="1494"/>
      <c r="E48" s="1487" t="n">
        <v>290281</v>
      </c>
      <c r="F48" s="1487" t="n">
        <v>3621</v>
      </c>
      <c r="G48" s="1487" t="n">
        <v>286661</v>
      </c>
      <c r="H48" s="1487" t="n">
        <v>180556</v>
      </c>
      <c r="I48" s="1487" t="n">
        <v>106105</v>
      </c>
      <c r="J48" s="1347"/>
    </row>
    <row r="49" customFormat="false" ht="12.2" hidden="false" customHeight="true" outlineLevel="0" collapsed="false">
      <c r="A49" s="1488"/>
      <c r="B49" s="1347" t="s">
        <v>1430</v>
      </c>
      <c r="C49" s="1347"/>
      <c r="D49" s="1347"/>
      <c r="E49" s="1486" t="n">
        <v>2623695</v>
      </c>
      <c r="F49" s="1487" t="n">
        <v>291921</v>
      </c>
      <c r="G49" s="1487" t="n">
        <v>2331774</v>
      </c>
      <c r="H49" s="1487" t="n">
        <v>1724740</v>
      </c>
      <c r="I49" s="1487" t="n">
        <v>607034</v>
      </c>
      <c r="J49" s="1476"/>
    </row>
    <row r="50" customFormat="false" ht="12.2" hidden="false" customHeight="true" outlineLevel="0" collapsed="false">
      <c r="A50" s="1488"/>
      <c r="B50" s="1347" t="s">
        <v>1431</v>
      </c>
      <c r="C50" s="1347"/>
      <c r="D50" s="1347"/>
      <c r="E50" s="1486" t="n">
        <v>2058683</v>
      </c>
      <c r="F50" s="1487" t="n">
        <v>132393</v>
      </c>
      <c r="G50" s="1487" t="n">
        <v>1926290</v>
      </c>
      <c r="H50" s="1487" t="n">
        <v>1522886</v>
      </c>
      <c r="I50" s="1487" t="n">
        <v>403404</v>
      </c>
      <c r="J50" s="1476"/>
    </row>
    <row r="51" customFormat="false" ht="12.2" hidden="false" customHeight="true" outlineLevel="0" collapsed="false">
      <c r="A51" s="1488"/>
      <c r="B51" s="1347"/>
      <c r="C51" s="1347"/>
      <c r="D51" s="1494"/>
      <c r="E51" s="1486"/>
      <c r="F51" s="1487"/>
      <c r="G51" s="1487"/>
      <c r="H51" s="1487"/>
      <c r="I51" s="1487"/>
      <c r="J51" s="1347"/>
    </row>
    <row r="52" customFormat="false" ht="12.2" hidden="false" customHeight="true" outlineLevel="0" collapsed="false">
      <c r="A52" s="1488"/>
      <c r="B52" s="1347"/>
      <c r="C52" s="1347"/>
      <c r="D52" s="1494"/>
      <c r="E52" s="1486"/>
      <c r="F52" s="1487"/>
      <c r="G52" s="1487"/>
      <c r="H52" s="1487"/>
      <c r="I52" s="1487"/>
      <c r="J52" s="1347"/>
    </row>
    <row r="53" customFormat="false" ht="12.2" hidden="false" customHeight="true" outlineLevel="0" collapsed="false">
      <c r="A53" s="1488"/>
      <c r="B53" s="1347" t="s">
        <v>1432</v>
      </c>
      <c r="C53" s="1347"/>
      <c r="D53" s="48" t="n">
        <v>2003</v>
      </c>
      <c r="E53" s="1486" t="n">
        <v>3710</v>
      </c>
      <c r="F53" s="1487" t="n">
        <v>6</v>
      </c>
      <c r="G53" s="1487" t="n">
        <v>3704</v>
      </c>
      <c r="H53" s="1487" t="n">
        <v>2306</v>
      </c>
      <c r="I53" s="1487" t="n">
        <v>1398</v>
      </c>
      <c r="J53" s="1476"/>
    </row>
    <row r="54" customFormat="false" ht="12.2" hidden="false" customHeight="true" outlineLevel="0" collapsed="false">
      <c r="A54" s="1488"/>
      <c r="B54" s="1347" t="s">
        <v>1380</v>
      </c>
      <c r="C54" s="1347"/>
      <c r="D54" s="48" t="n">
        <v>2004</v>
      </c>
      <c r="E54" s="1486" t="n">
        <v>5273</v>
      </c>
      <c r="F54" s="1487" t="n">
        <v>6</v>
      </c>
      <c r="G54" s="1487" t="n">
        <v>5267</v>
      </c>
      <c r="H54" s="1487" t="n">
        <v>4623</v>
      </c>
      <c r="I54" s="1487" t="n">
        <v>644</v>
      </c>
      <c r="J54" s="1476"/>
    </row>
    <row r="55" customFormat="false" ht="12.2" hidden="false" customHeight="true" outlineLevel="0" collapsed="false">
      <c r="A55" s="1488"/>
      <c r="B55" s="1347"/>
      <c r="C55" s="1347"/>
      <c r="D55" s="48"/>
      <c r="E55" s="1486"/>
      <c r="F55" s="1487"/>
      <c r="G55" s="1487"/>
      <c r="H55" s="1487"/>
      <c r="I55" s="1487"/>
      <c r="J55" s="1476"/>
    </row>
    <row r="56" customFormat="false" ht="12.2" hidden="false" customHeight="true" outlineLevel="0" collapsed="false">
      <c r="A56" s="1488"/>
      <c r="B56" s="1347"/>
      <c r="C56" s="1347"/>
      <c r="D56" s="48"/>
      <c r="E56" s="1486"/>
      <c r="F56" s="1487"/>
      <c r="G56" s="1487"/>
      <c r="H56" s="1487"/>
      <c r="I56" s="1487"/>
      <c r="J56" s="1476"/>
    </row>
    <row r="57" customFormat="false" ht="12.2" hidden="false" customHeight="true" outlineLevel="0" collapsed="false">
      <c r="A57" s="1488"/>
      <c r="B57" s="1347" t="s">
        <v>1433</v>
      </c>
      <c r="C57" s="1347"/>
      <c r="D57" s="48" t="n">
        <v>2003</v>
      </c>
      <c r="E57" s="1486" t="n">
        <v>15955</v>
      </c>
      <c r="F57" s="1487" t="n">
        <v>62</v>
      </c>
      <c r="G57" s="1487" t="n">
        <v>15893</v>
      </c>
      <c r="H57" s="1487" t="n">
        <v>4992</v>
      </c>
      <c r="I57" s="1487" t="n">
        <v>10900</v>
      </c>
      <c r="J57" s="1476"/>
    </row>
    <row r="58" customFormat="false" ht="12.2" hidden="false" customHeight="true" outlineLevel="0" collapsed="false">
      <c r="A58" s="1488"/>
      <c r="B58" s="1347"/>
      <c r="C58" s="1347"/>
      <c r="D58" s="48" t="n">
        <v>2004</v>
      </c>
      <c r="E58" s="1486" t="n">
        <v>16149</v>
      </c>
      <c r="F58" s="1487" t="n">
        <v>60</v>
      </c>
      <c r="G58" s="1487" t="n">
        <v>16088</v>
      </c>
      <c r="H58" s="1487" t="n">
        <v>8482</v>
      </c>
      <c r="I58" s="1487" t="n">
        <v>7606</v>
      </c>
      <c r="J58" s="1476"/>
    </row>
    <row r="59" customFormat="false" ht="12.2" hidden="false" customHeight="true" outlineLevel="0" collapsed="false">
      <c r="A59" s="1488"/>
      <c r="B59" s="1347"/>
      <c r="C59" s="1347"/>
      <c r="D59" s="48"/>
      <c r="E59" s="1486"/>
      <c r="F59" s="1487"/>
      <c r="G59" s="1487"/>
      <c r="H59" s="1487"/>
      <c r="I59" s="1487"/>
      <c r="J59" s="1476"/>
    </row>
    <row r="60" customFormat="false" ht="12.2" hidden="false" customHeight="true" outlineLevel="0" collapsed="false">
      <c r="A60" s="1488"/>
      <c r="B60" s="1347"/>
      <c r="C60" s="1347"/>
      <c r="D60" s="48"/>
      <c r="E60" s="1486"/>
      <c r="F60" s="1487"/>
      <c r="G60" s="1487"/>
      <c r="H60" s="1487"/>
      <c r="I60" s="1487"/>
      <c r="J60" s="1476"/>
    </row>
    <row r="61" customFormat="false" ht="12.2" hidden="false" customHeight="true" outlineLevel="0" collapsed="false">
      <c r="A61" s="1488"/>
      <c r="B61" s="1347" t="s">
        <v>1434</v>
      </c>
      <c r="C61" s="1347"/>
      <c r="D61" s="48" t="n">
        <v>2003</v>
      </c>
      <c r="E61" s="1486" t="n">
        <v>26705</v>
      </c>
      <c r="F61" s="1487" t="n">
        <v>51</v>
      </c>
      <c r="G61" s="1487" t="n">
        <v>26654</v>
      </c>
      <c r="H61" s="1487" t="n">
        <v>17308</v>
      </c>
      <c r="I61" s="1487" t="n">
        <v>9346</v>
      </c>
      <c r="J61" s="1476"/>
    </row>
    <row r="62" customFormat="false" ht="12.2" hidden="false" customHeight="true" outlineLevel="0" collapsed="false">
      <c r="A62" s="1488"/>
      <c r="B62" s="1347"/>
      <c r="C62" s="1347"/>
      <c r="D62" s="48" t="n">
        <v>2004</v>
      </c>
      <c r="E62" s="1486" t="n">
        <v>36410</v>
      </c>
      <c r="F62" s="1487" t="n">
        <v>78</v>
      </c>
      <c r="G62" s="1487" t="n">
        <v>36332</v>
      </c>
      <c r="H62" s="1487" t="n">
        <v>31028</v>
      </c>
      <c r="I62" s="1487" t="n">
        <v>5303</v>
      </c>
      <c r="J62" s="1476"/>
    </row>
    <row r="63" customFormat="false" ht="12" hidden="false" customHeight="true" outlineLevel="0" collapsed="false">
      <c r="A63" s="1488" t="s">
        <v>121</v>
      </c>
      <c r="B63" s="1347"/>
      <c r="C63" s="1347"/>
      <c r="D63" s="48"/>
      <c r="E63" s="1487"/>
      <c r="F63" s="1487"/>
      <c r="G63" s="1487"/>
      <c r="H63" s="1487"/>
      <c r="I63" s="1487"/>
      <c r="J63" s="1347"/>
    </row>
    <row r="64" customFormat="false" ht="12" hidden="false" customHeight="true" outlineLevel="0" collapsed="false">
      <c r="A64" s="1495" t="s">
        <v>1435</v>
      </c>
      <c r="B64" s="1347"/>
      <c r="C64" s="1347"/>
      <c r="D64" s="1347"/>
      <c r="E64" s="1496"/>
      <c r="F64" s="1496"/>
      <c r="G64" s="1476"/>
      <c r="H64" s="1476"/>
      <c r="I64" s="1476"/>
      <c r="J64" s="1347"/>
    </row>
    <row r="65" customFormat="false" ht="12" hidden="false" customHeight="true" outlineLevel="0" collapsed="false">
      <c r="A65" s="1347"/>
      <c r="B65" s="1497"/>
      <c r="C65" s="1347"/>
      <c r="D65" s="1347"/>
      <c r="E65" s="1476"/>
      <c r="F65" s="1476"/>
      <c r="G65" s="1476"/>
      <c r="H65" s="1476"/>
      <c r="I65" s="1476"/>
      <c r="J65" s="1347"/>
    </row>
    <row r="66" customFormat="false" ht="12.75" hidden="false" customHeight="false" outlineLevel="0" collapsed="false">
      <c r="A66" s="1347"/>
      <c r="B66" s="1347"/>
      <c r="C66" s="1347"/>
      <c r="D66" s="1347"/>
      <c r="E66" s="1476"/>
      <c r="F66" s="1476"/>
      <c r="G66" s="1476"/>
      <c r="H66" s="1476"/>
      <c r="I66" s="1476"/>
      <c r="J66" s="1347"/>
    </row>
    <row r="67" customFormat="false" ht="12.75" hidden="false" customHeight="false" outlineLevel="0" collapsed="false">
      <c r="A67" s="1347"/>
      <c r="B67" s="1347"/>
      <c r="C67" s="1347"/>
      <c r="D67" s="1347"/>
      <c r="E67" s="1476"/>
      <c r="F67" s="1476"/>
      <c r="G67" s="1498"/>
      <c r="H67" s="1498"/>
      <c r="I67" s="1498"/>
      <c r="J67" s="1347"/>
    </row>
    <row r="68" customFormat="false" ht="12.75" hidden="false" customHeight="false" outlineLevel="0" collapsed="false">
      <c r="A68" s="1347"/>
      <c r="B68" s="1347"/>
      <c r="C68" s="1347"/>
      <c r="D68" s="1347"/>
      <c r="E68" s="1476"/>
      <c r="F68" s="1476"/>
      <c r="G68" s="1476"/>
      <c r="H68" s="1476"/>
      <c r="I68" s="1476"/>
      <c r="J68" s="1347"/>
    </row>
    <row r="69" customFormat="false" ht="12.75" hidden="false" customHeight="false" outlineLevel="0" collapsed="false">
      <c r="A69" s="1347"/>
      <c r="B69" s="1347"/>
      <c r="C69" s="1347"/>
      <c r="D69" s="1347"/>
      <c r="E69" s="1476"/>
      <c r="F69" s="1476"/>
      <c r="G69" s="1476"/>
      <c r="H69" s="1476"/>
      <c r="I69" s="1476"/>
      <c r="J69" s="1347"/>
    </row>
    <row r="70" customFormat="false" ht="12.75" hidden="false" customHeight="false" outlineLevel="0" collapsed="false">
      <c r="A70" s="1347"/>
      <c r="B70" s="1347"/>
      <c r="C70" s="1347"/>
      <c r="D70" s="1347"/>
      <c r="E70" s="1476"/>
      <c r="F70" s="1476"/>
      <c r="G70" s="1476"/>
      <c r="H70" s="1476"/>
      <c r="I70" s="1476"/>
      <c r="J70" s="1347"/>
    </row>
    <row r="71" customFormat="false" ht="12.75" hidden="false" customHeight="false" outlineLevel="0" collapsed="false">
      <c r="A71" s="1347"/>
      <c r="B71" s="1347"/>
      <c r="C71" s="1347"/>
      <c r="D71" s="1347"/>
      <c r="E71" s="1476"/>
      <c r="F71" s="1476"/>
      <c r="G71" s="1476"/>
      <c r="H71" s="1476"/>
      <c r="I71" s="1476"/>
      <c r="J71" s="1347"/>
    </row>
  </sheetData>
  <mergeCells count="13">
    <mergeCell ref="A1:I1"/>
    <mergeCell ref="A2:I2"/>
    <mergeCell ref="A3:I3"/>
    <mergeCell ref="A5:C9"/>
    <mergeCell ref="D5:D9"/>
    <mergeCell ref="E5:I5"/>
    <mergeCell ref="E6:E9"/>
    <mergeCell ref="F6:F9"/>
    <mergeCell ref="G6:I6"/>
    <mergeCell ref="G7:G9"/>
    <mergeCell ref="H7:H9"/>
    <mergeCell ref="I7:I9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11" min="5" style="1444" width="9.7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1499"/>
      <c r="B1" s="1473" t="s">
        <v>1411</v>
      </c>
      <c r="C1" s="1473"/>
      <c r="D1" s="1473"/>
      <c r="E1" s="1473"/>
      <c r="F1" s="1473"/>
      <c r="G1" s="1473"/>
      <c r="H1" s="1473"/>
      <c r="I1" s="1473"/>
      <c r="J1" s="1473"/>
      <c r="K1" s="1473"/>
      <c r="L1" s="1347"/>
    </row>
    <row r="2" s="45" customFormat="true" ht="15" hidden="false" customHeight="true" outlineLevel="0" collapsed="false">
      <c r="A2" s="1500"/>
      <c r="B2" s="1501" t="s">
        <v>1436</v>
      </c>
      <c r="C2" s="1501"/>
      <c r="D2" s="1501"/>
      <c r="E2" s="1501"/>
      <c r="F2" s="1501"/>
      <c r="G2" s="1501"/>
      <c r="H2" s="1501"/>
      <c r="I2" s="1501"/>
      <c r="J2" s="1501"/>
      <c r="K2" s="1501"/>
      <c r="L2" s="1352"/>
    </row>
    <row r="3" s="45" customFormat="true" ht="15" hidden="false" customHeight="true" outlineLevel="0" collapsed="false">
      <c r="A3" s="1500"/>
      <c r="B3" s="1475" t="s">
        <v>281</v>
      </c>
      <c r="C3" s="1475"/>
      <c r="D3" s="1475"/>
      <c r="E3" s="1475"/>
      <c r="F3" s="1475"/>
      <c r="G3" s="1475"/>
      <c r="H3" s="1475"/>
      <c r="I3" s="1475"/>
      <c r="J3" s="1475"/>
      <c r="K3" s="1475"/>
      <c r="L3" s="1352"/>
    </row>
    <row r="4" customFormat="false" ht="7.5" hidden="false" customHeight="true" outlineLevel="0" collapsed="false">
      <c r="A4" s="1489"/>
      <c r="B4" s="1489"/>
      <c r="C4" s="1489"/>
      <c r="D4" s="1489"/>
      <c r="E4" s="1485"/>
      <c r="F4" s="1485"/>
      <c r="G4" s="1485"/>
      <c r="H4" s="1485"/>
      <c r="I4" s="1485"/>
      <c r="J4" s="1485"/>
      <c r="K4" s="1485"/>
      <c r="L4" s="1347"/>
    </row>
    <row r="5" customFormat="false" ht="15" hidden="false" customHeight="true" outlineLevel="0" collapsed="false">
      <c r="A5" s="29" t="s">
        <v>1181</v>
      </c>
      <c r="B5" s="29"/>
      <c r="C5" s="29"/>
      <c r="D5" s="1477" t="s">
        <v>269</v>
      </c>
      <c r="E5" s="1478" t="s">
        <v>1437</v>
      </c>
      <c r="F5" s="1478"/>
      <c r="G5" s="1478"/>
      <c r="H5" s="1478"/>
      <c r="I5" s="1478"/>
      <c r="J5" s="1478"/>
      <c r="K5" s="1478"/>
      <c r="L5" s="1479"/>
    </row>
    <row r="6" customFormat="false" ht="15" hidden="false" customHeight="true" outlineLevel="0" collapsed="false">
      <c r="A6" s="29"/>
      <c r="B6" s="29"/>
      <c r="C6" s="29"/>
      <c r="D6" s="1477"/>
      <c r="E6" s="1480" t="s">
        <v>609</v>
      </c>
      <c r="F6" s="1502" t="s">
        <v>284</v>
      </c>
      <c r="G6" s="1502"/>
      <c r="H6" s="1502"/>
      <c r="I6" s="1478" t="s">
        <v>1299</v>
      </c>
      <c r="J6" s="1478"/>
      <c r="K6" s="1478"/>
      <c r="L6" s="1479"/>
    </row>
    <row r="7" customFormat="false" ht="15" hidden="false" customHeight="true" outlineLevel="0" collapsed="false">
      <c r="A7" s="29"/>
      <c r="B7" s="29"/>
      <c r="C7" s="29"/>
      <c r="D7" s="1477"/>
      <c r="E7" s="1480"/>
      <c r="F7" s="1503" t="s">
        <v>609</v>
      </c>
      <c r="G7" s="1480" t="s">
        <v>1302</v>
      </c>
      <c r="H7" s="1480" t="s">
        <v>1303</v>
      </c>
      <c r="I7" s="1480" t="s">
        <v>609</v>
      </c>
      <c r="J7" s="1480" t="s">
        <v>1244</v>
      </c>
      <c r="K7" s="1481" t="s">
        <v>1245</v>
      </c>
      <c r="L7" s="1479"/>
    </row>
    <row r="8" customFormat="false" ht="15" hidden="false" customHeight="true" outlineLevel="0" collapsed="false">
      <c r="A8" s="29"/>
      <c r="B8" s="29"/>
      <c r="C8" s="29"/>
      <c r="D8" s="1477"/>
      <c r="E8" s="1480"/>
      <c r="F8" s="1503"/>
      <c r="G8" s="1480"/>
      <c r="H8" s="1480"/>
      <c r="I8" s="1480"/>
      <c r="J8" s="1480"/>
      <c r="K8" s="1481"/>
      <c r="L8" s="1479"/>
    </row>
    <row r="9" customFormat="false" ht="15" hidden="false" customHeight="true" outlineLevel="0" collapsed="false">
      <c r="A9" s="29"/>
      <c r="B9" s="29"/>
      <c r="C9" s="29"/>
      <c r="D9" s="1477"/>
      <c r="E9" s="1480"/>
      <c r="F9" s="1503"/>
      <c r="G9" s="1480"/>
      <c r="H9" s="1480"/>
      <c r="I9" s="1480"/>
      <c r="J9" s="1480"/>
      <c r="K9" s="1481"/>
      <c r="L9" s="1479"/>
    </row>
    <row r="10" customFormat="false" ht="11.25" hidden="false" customHeight="true" outlineLevel="0" collapsed="false">
      <c r="A10" s="1479"/>
      <c r="B10" s="1479"/>
      <c r="C10" s="1479"/>
      <c r="D10" s="1504"/>
      <c r="E10" s="1484" t="s">
        <v>0</v>
      </c>
      <c r="F10" s="1485" t="s">
        <v>0</v>
      </c>
      <c r="G10" s="1485" t="s">
        <v>0</v>
      </c>
      <c r="H10" s="1485" t="s">
        <v>0</v>
      </c>
      <c r="I10" s="1485" t="s">
        <v>0</v>
      </c>
      <c r="J10" s="1505" t="s">
        <v>0</v>
      </c>
      <c r="K10" s="1505"/>
      <c r="L10" s="1347"/>
    </row>
    <row r="11" customFormat="false" ht="14.25" hidden="false" customHeight="true" outlineLevel="0" collapsed="false">
      <c r="A11" s="1347" t="s">
        <v>1414</v>
      </c>
      <c r="C11" s="1347"/>
      <c r="D11" s="294" t="n">
        <v>2002</v>
      </c>
      <c r="E11" s="1487" t="n">
        <v>8869843</v>
      </c>
      <c r="F11" s="1487" t="n">
        <v>461374</v>
      </c>
      <c r="G11" s="1487" t="n">
        <v>339150</v>
      </c>
      <c r="H11" s="1487" t="n">
        <v>122224</v>
      </c>
      <c r="I11" s="1487" t="n">
        <v>8408469</v>
      </c>
      <c r="J11" s="1487" t="n">
        <v>5888068</v>
      </c>
      <c r="K11" s="1487" t="n">
        <v>2520401</v>
      </c>
      <c r="L11" s="1476"/>
    </row>
    <row r="12" customFormat="false" ht="12" hidden="false" customHeight="true" outlineLevel="0" collapsed="false">
      <c r="A12" s="1488"/>
      <c r="B12" s="1347"/>
      <c r="C12" s="1347"/>
      <c r="D12" s="294" t="n">
        <v>2003</v>
      </c>
      <c r="E12" s="1487" t="n">
        <v>7349401</v>
      </c>
      <c r="F12" s="1487" t="n">
        <v>189225</v>
      </c>
      <c r="G12" s="1487" t="n">
        <v>103190</v>
      </c>
      <c r="H12" s="1487" t="n">
        <v>86035</v>
      </c>
      <c r="I12" s="1487" t="n">
        <v>7160176</v>
      </c>
      <c r="J12" s="1487" t="n">
        <v>3235549</v>
      </c>
      <c r="K12" s="1487" t="n">
        <v>3924627</v>
      </c>
      <c r="L12" s="1476"/>
    </row>
    <row r="13" customFormat="false" ht="12.2" hidden="false" customHeight="true" outlineLevel="0" collapsed="false">
      <c r="A13" s="1488"/>
      <c r="B13" s="1347"/>
      <c r="C13" s="1347"/>
      <c r="D13" s="294" t="n">
        <v>2004</v>
      </c>
      <c r="E13" s="1487" t="n">
        <v>9142035</v>
      </c>
      <c r="F13" s="1487" t="n">
        <v>488966</v>
      </c>
      <c r="G13" s="1487" t="n">
        <v>293504</v>
      </c>
      <c r="H13" s="1487" t="n">
        <v>195462</v>
      </c>
      <c r="I13" s="1487" t="n">
        <v>8653068</v>
      </c>
      <c r="J13" s="1487" t="n">
        <v>6263411</v>
      </c>
      <c r="K13" s="1487" t="n">
        <v>2389657</v>
      </c>
      <c r="L13" s="1347"/>
    </row>
    <row r="14" customFormat="false" ht="12.2" hidden="false" customHeight="true" outlineLevel="0" collapsed="false">
      <c r="A14" s="1488"/>
      <c r="B14" s="1347"/>
      <c r="C14" s="1347"/>
      <c r="D14" s="1506"/>
      <c r="E14" s="1487"/>
      <c r="F14" s="1487"/>
      <c r="G14" s="1487"/>
      <c r="H14" s="1487"/>
      <c r="I14" s="1487"/>
      <c r="J14" s="1487"/>
      <c r="K14" s="1487"/>
      <c r="L14" s="1347"/>
    </row>
    <row r="15" customFormat="false" ht="12.2" hidden="false" customHeight="true" outlineLevel="0" collapsed="false">
      <c r="A15" s="1488"/>
      <c r="B15" s="1347"/>
      <c r="C15" s="1347"/>
      <c r="D15" s="1506"/>
      <c r="E15" s="1487"/>
      <c r="F15" s="1487"/>
      <c r="G15" s="1487"/>
      <c r="H15" s="1487"/>
      <c r="I15" s="1487"/>
      <c r="J15" s="1487"/>
      <c r="K15" s="1487"/>
      <c r="L15" s="1347"/>
    </row>
    <row r="16" customFormat="false" ht="12.2" hidden="false" customHeight="true" outlineLevel="0" collapsed="false">
      <c r="A16" s="1488"/>
      <c r="B16" s="1347"/>
      <c r="C16" s="1347"/>
      <c r="D16" s="1506"/>
      <c r="E16" s="1487"/>
      <c r="F16" s="1487"/>
      <c r="G16" s="1487"/>
      <c r="H16" s="1487"/>
      <c r="I16" s="1487"/>
      <c r="J16" s="1487"/>
      <c r="K16" s="1487"/>
      <c r="L16" s="1347"/>
    </row>
    <row r="17" customFormat="false" ht="12.2" hidden="false" customHeight="true" outlineLevel="0" collapsed="false">
      <c r="A17" s="1488"/>
      <c r="B17" s="1347" t="s">
        <v>1438</v>
      </c>
      <c r="C17" s="1347"/>
      <c r="D17" s="294" t="n">
        <v>2003</v>
      </c>
      <c r="E17" s="1487" t="n">
        <v>1776904</v>
      </c>
      <c r="F17" s="1487" t="n">
        <v>4272</v>
      </c>
      <c r="G17" s="1487" t="n">
        <v>1535</v>
      </c>
      <c r="H17" s="1487" t="n">
        <v>2737</v>
      </c>
      <c r="I17" s="1487" t="n">
        <v>1772632</v>
      </c>
      <c r="J17" s="1487" t="n">
        <v>624218</v>
      </c>
      <c r="K17" s="1487" t="n">
        <v>1148414</v>
      </c>
      <c r="L17" s="1476"/>
    </row>
    <row r="18" customFormat="false" ht="12.2" hidden="false" customHeight="true" outlineLevel="0" collapsed="false">
      <c r="A18" s="1488"/>
      <c r="B18" s="1347"/>
      <c r="C18" s="1347"/>
      <c r="D18" s="294" t="n">
        <v>2004</v>
      </c>
      <c r="E18" s="1487" t="n">
        <v>2442259</v>
      </c>
      <c r="F18" s="1487" t="n">
        <v>12946</v>
      </c>
      <c r="G18" s="1487" t="n">
        <v>4059</v>
      </c>
      <c r="H18" s="1487" t="n">
        <v>8887</v>
      </c>
      <c r="I18" s="1487" t="n">
        <v>2429314</v>
      </c>
      <c r="J18" s="1487" t="n">
        <v>1787181</v>
      </c>
      <c r="K18" s="1487" t="n">
        <v>642133</v>
      </c>
      <c r="L18" s="1476"/>
    </row>
    <row r="19" customFormat="false" ht="12.2" hidden="false" customHeight="true" outlineLevel="0" collapsed="false">
      <c r="A19" s="1488"/>
      <c r="B19" s="1347"/>
      <c r="C19" s="1347"/>
      <c r="D19" s="294"/>
      <c r="E19" s="1491"/>
      <c r="F19" s="1491"/>
      <c r="G19" s="1491"/>
      <c r="H19" s="1491"/>
      <c r="I19" s="1491"/>
      <c r="J19" s="1491"/>
      <c r="K19" s="1491"/>
      <c r="L19" s="1476"/>
    </row>
    <row r="20" customFormat="false" ht="12.2" hidden="false" customHeight="true" outlineLevel="0" collapsed="false">
      <c r="A20" s="1488"/>
      <c r="B20" s="1347" t="s">
        <v>1439</v>
      </c>
      <c r="C20" s="1347"/>
      <c r="D20" s="1494"/>
      <c r="E20" s="1487" t="n">
        <v>1161066</v>
      </c>
      <c r="F20" s="1487" t="n">
        <v>4030</v>
      </c>
      <c r="G20" s="1487" t="n">
        <v>2155</v>
      </c>
      <c r="H20" s="1487" t="n">
        <v>1876</v>
      </c>
      <c r="I20" s="1487" t="n">
        <v>1157036</v>
      </c>
      <c r="J20" s="1487" t="n">
        <v>984854</v>
      </c>
      <c r="K20" s="1487" t="n">
        <v>172182</v>
      </c>
      <c r="L20" s="1476"/>
    </row>
    <row r="21" customFormat="false" ht="12.2" hidden="false" customHeight="true" outlineLevel="0" collapsed="false">
      <c r="A21" s="1488"/>
      <c r="B21" s="1347" t="s">
        <v>1417</v>
      </c>
      <c r="C21" s="1347"/>
      <c r="D21" s="1494"/>
      <c r="E21" s="1487" t="n">
        <v>1281193</v>
      </c>
      <c r="F21" s="1487" t="n">
        <v>8915</v>
      </c>
      <c r="G21" s="1487" t="n">
        <v>1904</v>
      </c>
      <c r="H21" s="1487" t="n">
        <v>7011</v>
      </c>
      <c r="I21" s="1487" t="n">
        <v>1272278</v>
      </c>
      <c r="J21" s="1487" t="n">
        <v>802327</v>
      </c>
      <c r="K21" s="1487" t="n">
        <v>469951</v>
      </c>
      <c r="L21" s="1476"/>
    </row>
    <row r="22" customFormat="false" ht="12.2" hidden="false" customHeight="true" outlineLevel="0" collapsed="false">
      <c r="A22" s="1488"/>
      <c r="B22" s="1347"/>
      <c r="C22" s="1347"/>
      <c r="D22" s="1494"/>
      <c r="E22" s="1487"/>
      <c r="F22" s="1487"/>
      <c r="G22" s="1487"/>
      <c r="H22" s="1487"/>
      <c r="I22" s="1487"/>
      <c r="J22" s="1487"/>
      <c r="K22" s="1487"/>
      <c r="L22" s="1347"/>
    </row>
    <row r="23" customFormat="false" ht="12.2" hidden="false" customHeight="true" outlineLevel="0" collapsed="false">
      <c r="A23" s="1488"/>
      <c r="B23" s="1347"/>
      <c r="C23" s="1347"/>
      <c r="D23" s="1494"/>
      <c r="E23" s="1487"/>
      <c r="F23" s="1487"/>
      <c r="G23" s="1487"/>
      <c r="H23" s="1487"/>
      <c r="I23" s="1487"/>
      <c r="J23" s="1487"/>
      <c r="K23" s="1487"/>
      <c r="L23" s="1347"/>
    </row>
    <row r="24" customFormat="false" ht="12.2" hidden="false" customHeight="true" outlineLevel="0" collapsed="false">
      <c r="A24" s="1488"/>
      <c r="B24" s="1347" t="s">
        <v>1418</v>
      </c>
      <c r="C24" s="1347"/>
      <c r="D24" s="294" t="n">
        <v>2003</v>
      </c>
      <c r="E24" s="1487" t="n">
        <v>371454</v>
      </c>
      <c r="F24" s="1487" t="n">
        <v>1838</v>
      </c>
      <c r="G24" s="1487" t="n">
        <v>1661</v>
      </c>
      <c r="H24" s="1487" t="n">
        <v>177</v>
      </c>
      <c r="I24" s="1487" t="n">
        <v>369616</v>
      </c>
      <c r="J24" s="1487" t="n">
        <v>111656</v>
      </c>
      <c r="K24" s="1487" t="n">
        <v>257960</v>
      </c>
      <c r="L24" s="1476"/>
    </row>
    <row r="25" customFormat="false" ht="12.2" hidden="false" customHeight="true" outlineLevel="0" collapsed="false">
      <c r="A25" s="1488"/>
      <c r="B25" s="1347"/>
      <c r="C25" s="1347"/>
      <c r="D25" s="294" t="n">
        <v>2004</v>
      </c>
      <c r="E25" s="1487" t="n">
        <v>414184</v>
      </c>
      <c r="F25" s="1487" t="n">
        <v>2169</v>
      </c>
      <c r="G25" s="1487" t="n">
        <v>1907</v>
      </c>
      <c r="H25" s="1487" t="n">
        <v>262</v>
      </c>
      <c r="I25" s="1487" t="n">
        <v>412014</v>
      </c>
      <c r="J25" s="1487" t="n">
        <v>170368</v>
      </c>
      <c r="K25" s="1487" t="n">
        <v>241647</v>
      </c>
      <c r="L25" s="1476"/>
    </row>
    <row r="26" customFormat="false" ht="12.2" hidden="false" customHeight="true" outlineLevel="0" collapsed="false">
      <c r="A26" s="1488"/>
      <c r="B26" s="1347"/>
      <c r="C26" s="1347"/>
      <c r="D26" s="294"/>
      <c r="E26" s="1491"/>
      <c r="F26" s="1491"/>
      <c r="G26" s="1491"/>
      <c r="H26" s="1491"/>
      <c r="I26" s="1491"/>
      <c r="J26" s="1491"/>
      <c r="K26" s="1491"/>
      <c r="L26" s="1476"/>
    </row>
    <row r="27" customFormat="false" ht="12.2" hidden="false" customHeight="true" outlineLevel="0" collapsed="false">
      <c r="A27" s="1488"/>
      <c r="B27" s="1347" t="s">
        <v>1419</v>
      </c>
      <c r="C27" s="1347"/>
      <c r="D27" s="1494"/>
      <c r="E27" s="1487" t="n">
        <v>410766</v>
      </c>
      <c r="F27" s="1487" t="n">
        <v>1851</v>
      </c>
      <c r="G27" s="1487" t="n">
        <v>1851</v>
      </c>
      <c r="H27" s="1493" t="s">
        <v>887</v>
      </c>
      <c r="I27" s="1487" t="n">
        <v>408915</v>
      </c>
      <c r="J27" s="1487" t="n">
        <v>167519</v>
      </c>
      <c r="K27" s="1487" t="n">
        <v>241396</v>
      </c>
      <c r="L27" s="1476"/>
    </row>
    <row r="28" customFormat="false" ht="12.2" hidden="false" customHeight="true" outlineLevel="0" collapsed="false">
      <c r="A28" s="1488"/>
      <c r="B28" s="1347" t="s">
        <v>1420</v>
      </c>
      <c r="C28" s="1347"/>
      <c r="D28" s="1494"/>
      <c r="E28" s="1487" t="n">
        <v>3418</v>
      </c>
      <c r="F28" s="1487" t="n">
        <v>319</v>
      </c>
      <c r="G28" s="1487" t="n">
        <v>57</v>
      </c>
      <c r="H28" s="1487" t="n">
        <v>262</v>
      </c>
      <c r="I28" s="1487" t="n">
        <v>3099</v>
      </c>
      <c r="J28" s="1487" t="n">
        <v>2848</v>
      </c>
      <c r="K28" s="1487" t="n">
        <v>251</v>
      </c>
      <c r="L28" s="1476"/>
    </row>
    <row r="29" customFormat="false" ht="12.2" hidden="false" customHeight="true" outlineLevel="0" collapsed="false">
      <c r="A29" s="1488"/>
      <c r="B29" s="1347"/>
      <c r="C29" s="1347"/>
      <c r="D29" s="1494"/>
      <c r="E29" s="1492"/>
      <c r="F29" s="1492"/>
      <c r="G29" s="1492"/>
      <c r="H29" s="1492"/>
      <c r="I29" s="1492"/>
      <c r="J29" s="1492"/>
      <c r="K29" s="1492"/>
      <c r="L29" s="1476"/>
    </row>
    <row r="30" customFormat="false" ht="12.2" hidden="false" customHeight="true" outlineLevel="0" collapsed="false">
      <c r="A30" s="1488"/>
      <c r="B30" s="1347"/>
      <c r="C30" s="1347"/>
      <c r="D30" s="1494"/>
      <c r="E30" s="1492"/>
      <c r="F30" s="1492"/>
      <c r="G30" s="1492"/>
      <c r="H30" s="1492"/>
      <c r="I30" s="1492"/>
      <c r="J30" s="1492"/>
      <c r="K30" s="1492"/>
      <c r="L30" s="1476"/>
    </row>
    <row r="31" customFormat="false" ht="12.2" hidden="false" customHeight="true" outlineLevel="0" collapsed="false">
      <c r="A31" s="1488"/>
      <c r="B31" s="1347" t="s">
        <v>1421</v>
      </c>
      <c r="C31" s="1347"/>
      <c r="D31" s="294" t="n">
        <v>2003</v>
      </c>
      <c r="E31" s="1487" t="n">
        <v>245263</v>
      </c>
      <c r="F31" s="1487" t="n">
        <v>572</v>
      </c>
      <c r="G31" s="1487" t="n">
        <v>398</v>
      </c>
      <c r="H31" s="1487" t="n">
        <v>174</v>
      </c>
      <c r="I31" s="1487" t="n">
        <v>244692</v>
      </c>
      <c r="J31" s="1487" t="n">
        <v>69076</v>
      </c>
      <c r="K31" s="1487" t="n">
        <v>175616</v>
      </c>
      <c r="L31" s="1476"/>
    </row>
    <row r="32" customFormat="false" ht="12.2" hidden="false" customHeight="true" outlineLevel="0" collapsed="false">
      <c r="A32" s="1488"/>
      <c r="B32" s="1347"/>
      <c r="C32" s="1347"/>
      <c r="D32" s="294" t="n">
        <v>2004</v>
      </c>
      <c r="E32" s="1487" t="n">
        <v>287349</v>
      </c>
      <c r="F32" s="1487" t="n">
        <v>487</v>
      </c>
      <c r="G32" s="1487" t="n">
        <v>251</v>
      </c>
      <c r="H32" s="1487" t="n">
        <v>236</v>
      </c>
      <c r="I32" s="1487" t="n">
        <v>286863</v>
      </c>
      <c r="J32" s="1487" t="n">
        <v>129922</v>
      </c>
      <c r="K32" s="1487" t="n">
        <v>156941</v>
      </c>
      <c r="L32" s="1476"/>
    </row>
    <row r="33" customFormat="false" ht="12.2" hidden="false" customHeight="true" outlineLevel="0" collapsed="false">
      <c r="A33" s="1488"/>
      <c r="B33" s="1347"/>
      <c r="C33" s="1347"/>
      <c r="D33" s="294"/>
      <c r="E33" s="1491"/>
      <c r="F33" s="1491"/>
      <c r="G33" s="1491"/>
      <c r="H33" s="1491"/>
      <c r="I33" s="1491"/>
      <c r="J33" s="1491"/>
      <c r="K33" s="1491"/>
      <c r="L33" s="1476"/>
    </row>
    <row r="34" customFormat="false" ht="12.2" hidden="false" customHeight="true" outlineLevel="0" collapsed="false">
      <c r="A34" s="1488"/>
      <c r="B34" s="1347" t="s">
        <v>1440</v>
      </c>
      <c r="C34" s="1347"/>
      <c r="D34" s="1494"/>
      <c r="E34" s="1487" t="n">
        <v>33845</v>
      </c>
      <c r="F34" s="1487" t="n">
        <v>256</v>
      </c>
      <c r="G34" s="1487" t="n">
        <v>139</v>
      </c>
      <c r="H34" s="1487" t="n">
        <v>117</v>
      </c>
      <c r="I34" s="1487" t="n">
        <v>33588</v>
      </c>
      <c r="J34" s="1487" t="n">
        <v>21806</v>
      </c>
      <c r="K34" s="1487" t="n">
        <v>11782</v>
      </c>
      <c r="L34" s="1476"/>
    </row>
    <row r="35" customFormat="false" ht="12.2" hidden="false" customHeight="true" outlineLevel="0" collapsed="false">
      <c r="A35" s="1488"/>
      <c r="B35" s="1347" t="s">
        <v>1423</v>
      </c>
      <c r="C35" s="1347"/>
      <c r="D35" s="1494"/>
      <c r="E35" s="1487" t="n">
        <v>253505</v>
      </c>
      <c r="F35" s="1487" t="n">
        <v>230</v>
      </c>
      <c r="G35" s="1487" t="n">
        <v>112</v>
      </c>
      <c r="H35" s="1487" t="n">
        <v>118</v>
      </c>
      <c r="I35" s="1487" t="n">
        <v>253274</v>
      </c>
      <c r="J35" s="1487" t="n">
        <v>108116</v>
      </c>
      <c r="K35" s="1487" t="n">
        <v>145159</v>
      </c>
      <c r="L35" s="1476"/>
    </row>
    <row r="36" customFormat="false" ht="12.2" hidden="false" customHeight="true" outlineLevel="0" collapsed="false">
      <c r="A36" s="1488"/>
      <c r="B36" s="1347"/>
      <c r="C36" s="1347"/>
      <c r="D36" s="1494"/>
      <c r="E36" s="1487"/>
      <c r="F36" s="1487"/>
      <c r="G36" s="1487"/>
      <c r="H36" s="1487"/>
      <c r="I36" s="1487"/>
      <c r="J36" s="1487"/>
      <c r="K36" s="1487"/>
      <c r="L36" s="1347"/>
    </row>
    <row r="37" customFormat="false" ht="12.2" hidden="false" customHeight="true" outlineLevel="0" collapsed="false">
      <c r="A37" s="1488"/>
      <c r="B37" s="1347"/>
      <c r="C37" s="1347"/>
      <c r="D37" s="1494"/>
      <c r="E37" s="1487"/>
      <c r="F37" s="1487"/>
      <c r="G37" s="1487"/>
      <c r="H37" s="1487"/>
      <c r="I37" s="1487"/>
      <c r="J37" s="1487"/>
      <c r="K37" s="1487"/>
      <c r="L37" s="1347"/>
    </row>
    <row r="38" customFormat="false" ht="12.2" hidden="false" customHeight="true" outlineLevel="0" collapsed="false">
      <c r="A38" s="1488"/>
      <c r="B38" s="1347" t="s">
        <v>1424</v>
      </c>
      <c r="C38" s="1347"/>
      <c r="D38" s="294" t="n">
        <v>2003</v>
      </c>
      <c r="E38" s="1487" t="n">
        <v>1542</v>
      </c>
      <c r="F38" s="1493" t="s">
        <v>887</v>
      </c>
      <c r="G38" s="1493" t="s">
        <v>887</v>
      </c>
      <c r="H38" s="1493" t="s">
        <v>887</v>
      </c>
      <c r="I38" s="1487" t="n">
        <v>1542</v>
      </c>
      <c r="J38" s="1487" t="n">
        <v>246</v>
      </c>
      <c r="K38" s="1487" t="n">
        <v>1296</v>
      </c>
      <c r="L38" s="1476"/>
    </row>
    <row r="39" customFormat="false" ht="12.2" hidden="false" customHeight="true" outlineLevel="0" collapsed="false">
      <c r="A39" s="1488"/>
      <c r="B39" s="1347"/>
      <c r="C39" s="1347"/>
      <c r="D39" s="294" t="n">
        <v>2004</v>
      </c>
      <c r="E39" s="1487" t="n">
        <v>1178</v>
      </c>
      <c r="F39" s="1493" t="s">
        <v>887</v>
      </c>
      <c r="G39" s="1493" t="s">
        <v>887</v>
      </c>
      <c r="H39" s="1493" t="s">
        <v>887</v>
      </c>
      <c r="I39" s="1487" t="n">
        <v>1178</v>
      </c>
      <c r="J39" s="1487" t="n">
        <v>436</v>
      </c>
      <c r="K39" s="1487" t="n">
        <v>742</v>
      </c>
      <c r="L39" s="1476"/>
    </row>
    <row r="40" customFormat="false" ht="12.2" hidden="false" customHeight="true" outlineLevel="0" collapsed="false">
      <c r="A40" s="1488"/>
      <c r="B40" s="1347"/>
      <c r="C40" s="1347"/>
      <c r="D40" s="294"/>
      <c r="E40" s="1487"/>
      <c r="F40" s="1487"/>
      <c r="G40" s="1487"/>
      <c r="H40" s="1487"/>
      <c r="I40" s="1487"/>
      <c r="J40" s="1487"/>
      <c r="K40" s="1487"/>
      <c r="L40" s="1476"/>
    </row>
    <row r="41" customFormat="false" ht="12.2" hidden="false" customHeight="true" outlineLevel="0" collapsed="false">
      <c r="A41" s="1488"/>
      <c r="B41" s="1347"/>
      <c r="C41" s="1347"/>
      <c r="D41" s="294"/>
      <c r="E41" s="1487"/>
      <c r="F41" s="1487"/>
      <c r="G41" s="1487"/>
      <c r="H41" s="1487"/>
      <c r="I41" s="1487"/>
      <c r="J41" s="1487"/>
      <c r="K41" s="1487"/>
      <c r="L41" s="1347"/>
    </row>
    <row r="42" customFormat="false" ht="12.2" hidden="false" customHeight="true" outlineLevel="0" collapsed="false">
      <c r="A42" s="1488"/>
      <c r="B42" s="1347" t="s">
        <v>1425</v>
      </c>
      <c r="C42" s="1347"/>
      <c r="D42" s="294" t="n">
        <v>2003</v>
      </c>
      <c r="E42" s="1487" t="n">
        <v>4908391</v>
      </c>
      <c r="F42" s="1487" t="n">
        <v>182423</v>
      </c>
      <c r="G42" s="1487" t="n">
        <v>99528</v>
      </c>
      <c r="H42" s="1487" t="n">
        <v>82896</v>
      </c>
      <c r="I42" s="1487" t="n">
        <v>4725967</v>
      </c>
      <c r="J42" s="1487" t="n">
        <v>2406176</v>
      </c>
      <c r="K42" s="1487" t="n">
        <v>2319792</v>
      </c>
      <c r="L42" s="1476"/>
    </row>
    <row r="43" customFormat="false" ht="12.2" hidden="false" customHeight="true" outlineLevel="0" collapsed="false">
      <c r="A43" s="1488"/>
      <c r="B43" s="1347"/>
      <c r="C43" s="1347"/>
      <c r="D43" s="294" t="n">
        <v>2004</v>
      </c>
      <c r="E43" s="1487" t="n">
        <v>5939908</v>
      </c>
      <c r="F43" s="1487" t="n">
        <v>473224</v>
      </c>
      <c r="G43" s="1487" t="n">
        <v>287221</v>
      </c>
      <c r="H43" s="1487" t="n">
        <v>186004</v>
      </c>
      <c r="I43" s="1487" t="n">
        <v>5466684</v>
      </c>
      <c r="J43" s="1487" t="n">
        <v>4131989</v>
      </c>
      <c r="K43" s="1487" t="n">
        <v>1334695</v>
      </c>
      <c r="L43" s="1476"/>
    </row>
    <row r="44" customFormat="false" ht="12.2" hidden="false" customHeight="true" outlineLevel="0" collapsed="false">
      <c r="A44" s="1488"/>
      <c r="B44" s="1347"/>
      <c r="C44" s="1347"/>
      <c r="D44" s="294"/>
      <c r="E44" s="1491"/>
      <c r="F44" s="1491"/>
      <c r="G44" s="1491"/>
      <c r="H44" s="1491"/>
      <c r="I44" s="1491"/>
      <c r="J44" s="1491"/>
      <c r="K44" s="1491"/>
      <c r="L44" s="1476"/>
    </row>
    <row r="45" customFormat="false" ht="12.2" hidden="false" customHeight="true" outlineLevel="0" collapsed="false">
      <c r="A45" s="1488"/>
      <c r="B45" s="1347" t="s">
        <v>1426</v>
      </c>
      <c r="C45" s="1347"/>
      <c r="D45" s="1494"/>
      <c r="E45" s="1487" t="n">
        <v>42924</v>
      </c>
      <c r="F45" s="1507" t="s">
        <v>360</v>
      </c>
      <c r="G45" s="1507" t="s">
        <v>360</v>
      </c>
      <c r="H45" s="1507" t="s">
        <v>360</v>
      </c>
      <c r="I45" s="1507" t="s">
        <v>360</v>
      </c>
      <c r="J45" s="1487" t="n">
        <v>39013</v>
      </c>
      <c r="K45" s="1507" t="s">
        <v>360</v>
      </c>
      <c r="L45" s="1476"/>
    </row>
    <row r="46" customFormat="false" ht="12.2" hidden="false" customHeight="true" outlineLevel="0" collapsed="false">
      <c r="A46" s="1488"/>
      <c r="B46" s="1347" t="s">
        <v>1427</v>
      </c>
      <c r="C46" s="1347"/>
      <c r="D46" s="1494"/>
      <c r="E46" s="1487" t="n">
        <v>30747</v>
      </c>
      <c r="F46" s="1507" t="s">
        <v>360</v>
      </c>
      <c r="G46" s="1507" t="s">
        <v>360</v>
      </c>
      <c r="H46" s="1507" t="s">
        <v>360</v>
      </c>
      <c r="I46" s="1507" t="s">
        <v>360</v>
      </c>
      <c r="J46" s="1487" t="n">
        <v>18789</v>
      </c>
      <c r="K46" s="1507" t="s">
        <v>360</v>
      </c>
      <c r="L46" s="1476"/>
    </row>
    <row r="47" customFormat="false" ht="12.2" hidden="false" customHeight="true" outlineLevel="0" collapsed="false">
      <c r="A47" s="1488"/>
      <c r="B47" s="1347" t="s">
        <v>1428</v>
      </c>
      <c r="C47" s="1347"/>
      <c r="D47" s="1494"/>
      <c r="E47" s="1487" t="n">
        <v>1339899</v>
      </c>
      <c r="F47" s="1487" t="n">
        <v>113060</v>
      </c>
      <c r="G47" s="1487" t="n">
        <v>96011</v>
      </c>
      <c r="H47" s="1487" t="n">
        <v>17049</v>
      </c>
      <c r="I47" s="1487" t="n">
        <v>1226839</v>
      </c>
      <c r="J47" s="1487" t="n">
        <v>955480</v>
      </c>
      <c r="K47" s="1487" t="n">
        <v>271359</v>
      </c>
      <c r="L47" s="1476"/>
    </row>
    <row r="48" customFormat="false" ht="12.2" hidden="false" customHeight="true" outlineLevel="0" collapsed="false">
      <c r="A48" s="1488"/>
      <c r="B48" s="1347" t="s">
        <v>1429</v>
      </c>
      <c r="C48" s="1347" t="s">
        <v>0</v>
      </c>
      <c r="D48" s="1494"/>
      <c r="E48" s="1487" t="n">
        <v>277556</v>
      </c>
      <c r="F48" s="1487" t="n">
        <v>3560</v>
      </c>
      <c r="G48" s="1487" t="n">
        <v>2245</v>
      </c>
      <c r="H48" s="1487" t="n">
        <v>1315</v>
      </c>
      <c r="I48" s="1487" t="n">
        <v>273997</v>
      </c>
      <c r="J48" s="1487" t="n">
        <v>173610</v>
      </c>
      <c r="K48" s="1487" t="n">
        <v>100386</v>
      </c>
      <c r="L48" s="1347"/>
    </row>
    <row r="49" customFormat="false" ht="12.2" hidden="false" customHeight="true" outlineLevel="0" collapsed="false">
      <c r="A49" s="1488"/>
      <c r="B49" s="1347" t="s">
        <v>1430</v>
      </c>
      <c r="C49" s="1347"/>
      <c r="D49" s="1494"/>
      <c r="E49" s="1487" t="n">
        <v>2354705</v>
      </c>
      <c r="F49" s="1487" t="n">
        <v>241672</v>
      </c>
      <c r="G49" s="1487" t="n">
        <v>165576</v>
      </c>
      <c r="H49" s="1487" t="n">
        <v>76097</v>
      </c>
      <c r="I49" s="1487" t="n">
        <v>2113032</v>
      </c>
      <c r="J49" s="1487" t="n">
        <v>1547157</v>
      </c>
      <c r="K49" s="1487" t="n">
        <v>565876</v>
      </c>
      <c r="L49" s="1476"/>
    </row>
    <row r="50" customFormat="false" ht="12.2" hidden="false" customHeight="true" outlineLevel="0" collapsed="false">
      <c r="A50" s="1488"/>
      <c r="B50" s="1347" t="s">
        <v>1431</v>
      </c>
      <c r="C50" s="1347"/>
      <c r="D50" s="1494"/>
      <c r="E50" s="1487" t="n">
        <v>1894077</v>
      </c>
      <c r="F50" s="1487" t="n">
        <v>113131</v>
      </c>
      <c r="G50" s="1487" t="n">
        <v>22535</v>
      </c>
      <c r="H50" s="1487" t="n">
        <v>90596</v>
      </c>
      <c r="I50" s="1487" t="n">
        <v>1780946</v>
      </c>
      <c r="J50" s="1487" t="n">
        <v>1397940</v>
      </c>
      <c r="K50" s="1487" t="n">
        <v>383006</v>
      </c>
      <c r="L50" s="1476"/>
    </row>
    <row r="51" customFormat="false" ht="12.2" hidden="false" customHeight="true" outlineLevel="0" collapsed="false">
      <c r="A51" s="1488"/>
      <c r="B51" s="1347"/>
      <c r="C51" s="1347"/>
      <c r="D51" s="1494"/>
      <c r="E51" s="1487"/>
      <c r="F51" s="1487"/>
      <c r="G51" s="1487"/>
      <c r="H51" s="1487"/>
      <c r="I51" s="1487"/>
      <c r="J51" s="1487"/>
      <c r="K51" s="1487"/>
      <c r="L51" s="1347"/>
    </row>
    <row r="52" customFormat="false" ht="12.2" hidden="false" customHeight="true" outlineLevel="0" collapsed="false">
      <c r="A52" s="1488"/>
      <c r="B52" s="1347"/>
      <c r="C52" s="1347"/>
      <c r="D52" s="1494"/>
      <c r="E52" s="1487"/>
      <c r="F52" s="1487"/>
      <c r="G52" s="1487"/>
      <c r="H52" s="1487"/>
      <c r="I52" s="1487"/>
      <c r="J52" s="1487"/>
      <c r="K52" s="1487"/>
      <c r="L52" s="1347"/>
    </row>
    <row r="53" customFormat="false" ht="12.2" hidden="false" customHeight="true" outlineLevel="0" collapsed="false">
      <c r="A53" s="1488"/>
      <c r="B53" s="1347" t="s">
        <v>1432</v>
      </c>
      <c r="C53" s="1347"/>
      <c r="D53" s="294" t="n">
        <v>2003</v>
      </c>
      <c r="E53" s="1487" t="n">
        <v>3368</v>
      </c>
      <c r="F53" s="1487" t="n">
        <v>6</v>
      </c>
      <c r="G53" s="1487" t="n">
        <v>6</v>
      </c>
      <c r="H53" s="1493" t="s">
        <v>887</v>
      </c>
      <c r="I53" s="1487" t="n">
        <v>3362</v>
      </c>
      <c r="J53" s="1487" t="n">
        <v>1991</v>
      </c>
      <c r="K53" s="1487" t="n">
        <v>1371</v>
      </c>
      <c r="L53" s="1476"/>
    </row>
    <row r="54" customFormat="false" ht="12.2" hidden="false" customHeight="true" outlineLevel="0" collapsed="false">
      <c r="A54" s="1488"/>
      <c r="B54" s="1347" t="s">
        <v>1380</v>
      </c>
      <c r="C54" s="1347"/>
      <c r="D54" s="294" t="n">
        <v>2004</v>
      </c>
      <c r="E54" s="1487" t="n">
        <v>4813</v>
      </c>
      <c r="F54" s="1487" t="n">
        <v>6</v>
      </c>
      <c r="G54" s="1487" t="n">
        <v>6</v>
      </c>
      <c r="H54" s="1493" t="s">
        <v>887</v>
      </c>
      <c r="I54" s="1487" t="n">
        <v>4807</v>
      </c>
      <c r="J54" s="1487" t="n">
        <v>4163</v>
      </c>
      <c r="K54" s="1487" t="n">
        <v>644</v>
      </c>
      <c r="L54" s="1476"/>
    </row>
    <row r="55" customFormat="false" ht="12.2" hidden="false" customHeight="true" outlineLevel="0" collapsed="false">
      <c r="A55" s="1488"/>
      <c r="B55" s="1347"/>
      <c r="C55" s="1347"/>
      <c r="D55" s="294"/>
      <c r="E55" s="1487"/>
      <c r="F55" s="1487"/>
      <c r="G55" s="1487"/>
      <c r="H55" s="1487"/>
      <c r="I55" s="1487"/>
      <c r="J55" s="1487"/>
      <c r="K55" s="1487"/>
      <c r="L55" s="1476"/>
    </row>
    <row r="56" customFormat="false" ht="12.2" hidden="false" customHeight="true" outlineLevel="0" collapsed="false">
      <c r="A56" s="1488"/>
      <c r="B56" s="1347"/>
      <c r="C56" s="1347"/>
      <c r="D56" s="294"/>
      <c r="E56" s="1487"/>
      <c r="F56" s="1487"/>
      <c r="G56" s="1487"/>
      <c r="H56" s="1487"/>
      <c r="I56" s="1487"/>
      <c r="J56" s="1487"/>
      <c r="K56" s="1487"/>
      <c r="L56" s="1476"/>
    </row>
    <row r="57" customFormat="false" ht="12.2" hidden="false" customHeight="true" outlineLevel="0" collapsed="false">
      <c r="A57" s="1488"/>
      <c r="B57" s="1347" t="s">
        <v>1433</v>
      </c>
      <c r="C57" s="1347"/>
      <c r="D57" s="294" t="n">
        <v>2003</v>
      </c>
      <c r="E57" s="1487" t="n">
        <v>15955</v>
      </c>
      <c r="F57" s="1487" t="n">
        <v>62</v>
      </c>
      <c r="G57" s="1487" t="n">
        <v>62</v>
      </c>
      <c r="H57" s="1493" t="s">
        <v>887</v>
      </c>
      <c r="I57" s="1487" t="n">
        <v>15893</v>
      </c>
      <c r="J57" s="1487" t="n">
        <v>4992</v>
      </c>
      <c r="K57" s="1487" t="n">
        <v>10900</v>
      </c>
      <c r="L57" s="1476"/>
    </row>
    <row r="58" customFormat="false" ht="12.2" hidden="false" customHeight="true" outlineLevel="0" collapsed="false">
      <c r="A58" s="1488"/>
      <c r="B58" s="1347"/>
      <c r="C58" s="1347"/>
      <c r="D58" s="294" t="n">
        <v>2004</v>
      </c>
      <c r="E58" s="1487" t="n">
        <v>16149</v>
      </c>
      <c r="F58" s="1487" t="n">
        <v>60</v>
      </c>
      <c r="G58" s="1487" t="n">
        <v>60</v>
      </c>
      <c r="H58" s="1493" t="s">
        <v>887</v>
      </c>
      <c r="I58" s="1487" t="n">
        <v>16088</v>
      </c>
      <c r="J58" s="1487" t="n">
        <v>8482</v>
      </c>
      <c r="K58" s="1487" t="n">
        <v>7606</v>
      </c>
      <c r="L58" s="1476"/>
    </row>
    <row r="59" customFormat="false" ht="12.2" hidden="false" customHeight="true" outlineLevel="0" collapsed="false">
      <c r="A59" s="1488"/>
      <c r="B59" s="1347"/>
      <c r="C59" s="1347"/>
      <c r="D59" s="294"/>
      <c r="E59" s="1487"/>
      <c r="F59" s="1487"/>
      <c r="G59" s="1487"/>
      <c r="H59" s="1487"/>
      <c r="I59" s="1487"/>
      <c r="J59" s="1487"/>
      <c r="K59" s="1487"/>
      <c r="L59" s="1476"/>
    </row>
    <row r="60" customFormat="false" ht="12.2" hidden="false" customHeight="true" outlineLevel="0" collapsed="false">
      <c r="A60" s="1488"/>
      <c r="B60" s="1347"/>
      <c r="C60" s="1347"/>
      <c r="D60" s="294"/>
      <c r="E60" s="1487"/>
      <c r="F60" s="1487"/>
      <c r="G60" s="1487"/>
      <c r="H60" s="1487"/>
      <c r="I60" s="1487"/>
      <c r="J60" s="1487"/>
      <c r="K60" s="1487"/>
      <c r="L60" s="1476"/>
    </row>
    <row r="61" customFormat="false" ht="12.2" hidden="false" customHeight="true" outlineLevel="0" collapsed="false">
      <c r="A61" s="1488"/>
      <c r="B61" s="1347" t="s">
        <v>1434</v>
      </c>
      <c r="C61" s="1347"/>
      <c r="D61" s="294" t="n">
        <v>2003</v>
      </c>
      <c r="E61" s="1487" t="n">
        <v>26523</v>
      </c>
      <c r="F61" s="1487" t="n">
        <v>51</v>
      </c>
      <c r="G61" s="1493" t="s">
        <v>887</v>
      </c>
      <c r="H61" s="1487" t="n">
        <v>51</v>
      </c>
      <c r="I61" s="1487" t="n">
        <v>26472</v>
      </c>
      <c r="J61" s="1487" t="n">
        <v>17194</v>
      </c>
      <c r="K61" s="1487" t="n">
        <v>9278</v>
      </c>
      <c r="L61" s="1476"/>
    </row>
    <row r="62" customFormat="false" ht="12.2" hidden="false" customHeight="true" outlineLevel="0" collapsed="false">
      <c r="A62" s="1488"/>
      <c r="B62" s="1347"/>
      <c r="C62" s="1347"/>
      <c r="D62" s="294" t="n">
        <v>2004</v>
      </c>
      <c r="E62" s="1487" t="n">
        <v>36195</v>
      </c>
      <c r="F62" s="1487" t="n">
        <v>74</v>
      </c>
      <c r="G62" s="1493" t="s">
        <v>887</v>
      </c>
      <c r="H62" s="1487" t="n">
        <v>74</v>
      </c>
      <c r="I62" s="1487" t="n">
        <v>36121</v>
      </c>
      <c r="J62" s="1487" t="n">
        <v>30870</v>
      </c>
      <c r="K62" s="1487" t="n">
        <v>5250</v>
      </c>
      <c r="L62" s="1476"/>
    </row>
    <row r="63" customFormat="false" ht="12" hidden="false" customHeight="true" outlineLevel="0" collapsed="false">
      <c r="A63" s="1488" t="s">
        <v>121</v>
      </c>
      <c r="B63" s="1347"/>
      <c r="C63" s="1347"/>
      <c r="D63" s="48"/>
      <c r="E63" s="1487"/>
      <c r="F63" s="1487"/>
      <c r="G63" s="1487"/>
      <c r="H63" s="1487"/>
      <c r="I63" s="1487"/>
      <c r="J63" s="1487"/>
      <c r="K63" s="1487"/>
      <c r="L63" s="1347"/>
    </row>
    <row r="64" customFormat="false" ht="12" hidden="false" customHeight="true" outlineLevel="0" collapsed="false">
      <c r="A64" s="1495" t="s">
        <v>1435</v>
      </c>
      <c r="B64" s="1497"/>
      <c r="C64" s="1347"/>
      <c r="D64" s="1347"/>
      <c r="E64" s="1476"/>
      <c r="F64" s="1476" t="s">
        <v>0</v>
      </c>
      <c r="G64" s="1476"/>
      <c r="H64" s="1476"/>
      <c r="I64" s="1476"/>
      <c r="J64" s="1476"/>
      <c r="K64" s="1476"/>
      <c r="L64" s="1347"/>
    </row>
    <row r="65" customFormat="false" ht="12" hidden="false" customHeight="true" outlineLevel="0" collapsed="false">
      <c r="A65" s="1347"/>
      <c r="B65" s="1497"/>
      <c r="C65" s="1347"/>
      <c r="D65" s="1347"/>
      <c r="E65" s="1476"/>
      <c r="F65" s="1476"/>
      <c r="G65" s="1476"/>
      <c r="H65" s="1476"/>
      <c r="I65" s="1476"/>
      <c r="J65" s="1476"/>
      <c r="K65" s="1476"/>
      <c r="L65" s="1347"/>
    </row>
    <row r="66" customFormat="false" ht="12" hidden="false" customHeight="true" outlineLevel="0" collapsed="false">
      <c r="A66" s="1347"/>
      <c r="B66" s="1347"/>
      <c r="C66" s="1347"/>
      <c r="D66" s="1347"/>
      <c r="E66" s="1476"/>
      <c r="F66" s="1476"/>
      <c r="G66" s="1476"/>
      <c r="H66" s="1476"/>
      <c r="I66" s="1476"/>
      <c r="J66" s="1476"/>
      <c r="K66" s="1476"/>
      <c r="L66" s="1347"/>
    </row>
    <row r="67" customFormat="false" ht="12.75" hidden="false" customHeight="false" outlineLevel="0" collapsed="false">
      <c r="A67" s="1347"/>
      <c r="B67" s="1347"/>
      <c r="C67" s="1347"/>
      <c r="D67" s="1347"/>
      <c r="E67" s="1508"/>
      <c r="F67" s="1509"/>
      <c r="G67" s="1509"/>
      <c r="H67" s="1498"/>
      <c r="I67" s="1498"/>
      <c r="J67" s="1498"/>
      <c r="K67" s="1498"/>
      <c r="L67" s="1347"/>
    </row>
    <row r="68" customFormat="false" ht="12.75" hidden="false" customHeight="false" outlineLevel="0" collapsed="false">
      <c r="A68" s="1347"/>
      <c r="B68" s="1347"/>
      <c r="C68" s="1347"/>
      <c r="D68" s="1347"/>
      <c r="E68" s="1476"/>
      <c r="F68" s="1476"/>
      <c r="G68" s="1476"/>
      <c r="H68" s="1476"/>
      <c r="I68" s="1476"/>
      <c r="J68" s="1476"/>
      <c r="K68" s="1476"/>
      <c r="L68" s="1347"/>
    </row>
    <row r="69" customFormat="false" ht="12.75" hidden="false" customHeight="false" outlineLevel="0" collapsed="false">
      <c r="A69" s="1347"/>
      <c r="B69" s="1347"/>
      <c r="C69" s="1347"/>
      <c r="D69" s="1347"/>
      <c r="E69" s="1476"/>
      <c r="F69" s="1476"/>
      <c r="G69" s="1476"/>
      <c r="H69" s="1476"/>
      <c r="I69" s="1476"/>
      <c r="J69" s="1476"/>
      <c r="K69" s="1476"/>
      <c r="L69" s="1347"/>
    </row>
    <row r="70" customFormat="false" ht="12.75" hidden="false" customHeight="false" outlineLevel="0" collapsed="false">
      <c r="A70" s="1347"/>
      <c r="B70" s="1347"/>
      <c r="C70" s="1347"/>
      <c r="D70" s="1347"/>
      <c r="E70" s="1476"/>
      <c r="F70" s="1476"/>
      <c r="G70" s="1476"/>
      <c r="H70" s="1476"/>
      <c r="I70" s="1476"/>
      <c r="J70" s="1476"/>
      <c r="K70" s="1476"/>
      <c r="L70" s="1347"/>
    </row>
    <row r="71" customFormat="false" ht="12.75" hidden="false" customHeight="false" outlineLevel="0" collapsed="false">
      <c r="A71" s="1347"/>
      <c r="B71" s="1347"/>
      <c r="C71" s="1347"/>
      <c r="D71" s="1347"/>
      <c r="E71" s="1476"/>
      <c r="F71" s="1476"/>
      <c r="G71" s="1476"/>
      <c r="H71" s="1476"/>
      <c r="I71" s="1476"/>
      <c r="J71" s="1476"/>
      <c r="K71" s="1476"/>
      <c r="L71" s="1347"/>
    </row>
  </sheetData>
  <mergeCells count="16">
    <mergeCell ref="B1:K1"/>
    <mergeCell ref="B2:K2"/>
    <mergeCell ref="B3:K3"/>
    <mergeCell ref="A5:C9"/>
    <mergeCell ref="D5:D9"/>
    <mergeCell ref="E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9" min="5" style="1444" width="12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1499"/>
      <c r="B1" s="1473" t="s">
        <v>1411</v>
      </c>
      <c r="C1" s="1473"/>
      <c r="D1" s="1473"/>
      <c r="E1" s="1473"/>
      <c r="F1" s="1473"/>
      <c r="G1" s="1473"/>
      <c r="H1" s="1473"/>
      <c r="I1" s="1473"/>
      <c r="J1" s="1347"/>
    </row>
    <row r="2" customFormat="false" ht="15" hidden="false" customHeight="true" outlineLevel="0" collapsed="false">
      <c r="A2" s="1500"/>
      <c r="B2" s="1501" t="s">
        <v>1436</v>
      </c>
      <c r="C2" s="1501"/>
      <c r="D2" s="1501"/>
      <c r="E2" s="1501"/>
      <c r="F2" s="1501"/>
      <c r="G2" s="1501"/>
      <c r="H2" s="1501"/>
      <c r="I2" s="1501"/>
      <c r="J2" s="1347"/>
    </row>
    <row r="3" customFormat="false" ht="15" hidden="false" customHeight="true" outlineLevel="0" collapsed="false">
      <c r="A3" s="1500"/>
      <c r="B3" s="1475" t="s">
        <v>281</v>
      </c>
      <c r="C3" s="1475"/>
      <c r="D3" s="1475"/>
      <c r="E3" s="1475"/>
      <c r="F3" s="1475"/>
      <c r="G3" s="1475"/>
      <c r="H3" s="1475"/>
      <c r="I3" s="1475"/>
      <c r="J3" s="1347"/>
    </row>
    <row r="4" customFormat="false" ht="7.5" hidden="false" customHeight="true" outlineLevel="0" collapsed="false">
      <c r="A4" s="1489"/>
      <c r="B4" s="1489"/>
      <c r="C4" s="1489"/>
      <c r="D4" s="1489"/>
      <c r="E4" s="1485"/>
      <c r="F4" s="1485"/>
      <c r="G4" s="1485"/>
      <c r="H4" s="1485"/>
      <c r="I4" s="1485"/>
      <c r="J4" s="1347"/>
    </row>
    <row r="5" customFormat="false" ht="15" hidden="false" customHeight="true" outlineLevel="0" collapsed="false">
      <c r="A5" s="29" t="s">
        <v>1181</v>
      </c>
      <c r="B5" s="29"/>
      <c r="C5" s="29"/>
      <c r="D5" s="1477" t="s">
        <v>269</v>
      </c>
      <c r="E5" s="1478" t="s">
        <v>1441</v>
      </c>
      <c r="F5" s="1478"/>
      <c r="G5" s="1478"/>
      <c r="H5" s="1478"/>
      <c r="I5" s="1478"/>
      <c r="J5" s="1479"/>
    </row>
    <row r="6" customFormat="false" ht="15" hidden="false" customHeight="true" outlineLevel="0" collapsed="false">
      <c r="A6" s="29"/>
      <c r="B6" s="29"/>
      <c r="C6" s="29"/>
      <c r="D6" s="1477"/>
      <c r="E6" s="1480" t="s">
        <v>348</v>
      </c>
      <c r="F6" s="1480" t="s">
        <v>284</v>
      </c>
      <c r="G6" s="1478" t="s">
        <v>1299</v>
      </c>
      <c r="H6" s="1478"/>
      <c r="I6" s="1478"/>
      <c r="J6" s="1479"/>
    </row>
    <row r="7" customFormat="false" ht="15" hidden="false" customHeight="true" outlineLevel="0" collapsed="false">
      <c r="A7" s="29"/>
      <c r="B7" s="29"/>
      <c r="C7" s="29"/>
      <c r="D7" s="1477"/>
      <c r="E7" s="1480"/>
      <c r="F7" s="1480"/>
      <c r="G7" s="1480" t="s">
        <v>348</v>
      </c>
      <c r="H7" s="1480" t="s">
        <v>285</v>
      </c>
      <c r="I7" s="1481" t="s">
        <v>1188</v>
      </c>
      <c r="J7" s="1479"/>
    </row>
    <row r="8" customFormat="false" ht="15" hidden="false" customHeight="true" outlineLevel="0" collapsed="false">
      <c r="A8" s="29"/>
      <c r="B8" s="29"/>
      <c r="C8" s="29"/>
      <c r="D8" s="1477"/>
      <c r="E8" s="1480"/>
      <c r="F8" s="1480"/>
      <c r="G8" s="1480"/>
      <c r="H8" s="1480"/>
      <c r="I8" s="1481"/>
      <c r="J8" s="1479"/>
    </row>
    <row r="9" customFormat="false" ht="15" hidden="false" customHeight="true" outlineLevel="0" collapsed="false">
      <c r="A9" s="29"/>
      <c r="B9" s="29"/>
      <c r="C9" s="29"/>
      <c r="D9" s="1477"/>
      <c r="E9" s="1480"/>
      <c r="F9" s="1480"/>
      <c r="G9" s="1480"/>
      <c r="H9" s="1480"/>
      <c r="I9" s="1481"/>
      <c r="J9" s="1479"/>
    </row>
    <row r="10" customFormat="false" ht="11.25" hidden="false" customHeight="true" outlineLevel="0" collapsed="false">
      <c r="A10" s="1479"/>
      <c r="B10" s="1479"/>
      <c r="C10" s="1479"/>
      <c r="D10" s="1504"/>
      <c r="E10" s="1484" t="s">
        <v>0</v>
      </c>
      <c r="F10" s="1484" t="s">
        <v>0</v>
      </c>
      <c r="G10" s="1485" t="s">
        <v>0</v>
      </c>
      <c r="H10" s="1485" t="s">
        <v>0</v>
      </c>
      <c r="I10" s="1484" t="s">
        <v>0</v>
      </c>
      <c r="J10" s="1347"/>
    </row>
    <row r="11" customFormat="false" ht="14.25" hidden="false" customHeight="true" outlineLevel="0" collapsed="false">
      <c r="A11" s="1347" t="s">
        <v>1442</v>
      </c>
      <c r="C11" s="1347"/>
      <c r="D11" s="294" t="n">
        <v>2002</v>
      </c>
      <c r="E11" s="1487" t="n">
        <v>1014966</v>
      </c>
      <c r="F11" s="1487" t="n">
        <v>161687</v>
      </c>
      <c r="G11" s="1487" t="n">
        <v>853279</v>
      </c>
      <c r="H11" s="1487" t="n">
        <v>641601</v>
      </c>
      <c r="I11" s="1487" t="n">
        <v>211678</v>
      </c>
      <c r="J11" s="1476"/>
    </row>
    <row r="12" customFormat="false" ht="12" hidden="false" customHeight="true" outlineLevel="0" collapsed="false">
      <c r="A12" s="1488"/>
      <c r="B12" s="1347"/>
      <c r="C12" s="1347"/>
      <c r="D12" s="294" t="n">
        <v>2003</v>
      </c>
      <c r="E12" s="1487" t="n">
        <v>760499</v>
      </c>
      <c r="F12" s="1487" t="n">
        <v>58976</v>
      </c>
      <c r="G12" s="1487" t="n">
        <v>701523</v>
      </c>
      <c r="H12" s="1487" t="n">
        <v>375319</v>
      </c>
      <c r="I12" s="1487" t="n">
        <v>326203</v>
      </c>
      <c r="J12" s="1476"/>
    </row>
    <row r="13" customFormat="false" ht="12.2" hidden="false" customHeight="true" outlineLevel="0" collapsed="false">
      <c r="A13" s="1488"/>
      <c r="B13" s="1347"/>
      <c r="C13" s="1347"/>
      <c r="D13" s="294" t="n">
        <v>2004</v>
      </c>
      <c r="E13" s="1487" t="n">
        <v>864517</v>
      </c>
      <c r="F13" s="1487" t="n">
        <v>97559</v>
      </c>
      <c r="G13" s="1487" t="n">
        <v>766958</v>
      </c>
      <c r="H13" s="1487" t="n">
        <v>604169</v>
      </c>
      <c r="I13" s="1487" t="n">
        <v>162789</v>
      </c>
      <c r="J13" s="1347"/>
    </row>
    <row r="14" customFormat="false" ht="12.2" hidden="false" customHeight="true" outlineLevel="0" collapsed="false">
      <c r="A14" s="1488"/>
      <c r="B14" s="1347"/>
      <c r="C14" s="1347"/>
      <c r="D14" s="1506"/>
      <c r="E14" s="1487"/>
      <c r="F14" s="1487"/>
      <c r="G14" s="1487"/>
      <c r="H14" s="1487"/>
      <c r="I14" s="1487"/>
      <c r="J14" s="1347"/>
    </row>
    <row r="15" customFormat="false" ht="12.2" hidden="false" customHeight="true" outlineLevel="0" collapsed="false">
      <c r="A15" s="1488"/>
      <c r="B15" s="1347"/>
      <c r="C15" s="1347"/>
      <c r="D15" s="1506"/>
      <c r="E15" s="1487"/>
      <c r="F15" s="1487"/>
      <c r="G15" s="1487"/>
      <c r="H15" s="1487"/>
      <c r="I15" s="1487"/>
      <c r="J15" s="1347"/>
    </row>
    <row r="16" customFormat="false" ht="12.2" hidden="false" customHeight="true" outlineLevel="0" collapsed="false">
      <c r="A16" s="1488"/>
      <c r="B16" s="1347"/>
      <c r="C16" s="1347"/>
      <c r="D16" s="1506"/>
      <c r="E16" s="1487"/>
      <c r="F16" s="1487"/>
      <c r="G16" s="1487"/>
      <c r="H16" s="1487"/>
      <c r="I16" s="1487"/>
      <c r="J16" s="1347"/>
    </row>
    <row r="17" customFormat="false" ht="12.2" hidden="false" customHeight="true" outlineLevel="0" collapsed="false">
      <c r="A17" s="1488"/>
      <c r="B17" s="1347" t="s">
        <v>1438</v>
      </c>
      <c r="C17" s="1347"/>
      <c r="D17" s="294" t="n">
        <v>2003</v>
      </c>
      <c r="E17" s="1487" t="n">
        <v>83574</v>
      </c>
      <c r="F17" s="1487" t="n">
        <v>12</v>
      </c>
      <c r="G17" s="1487" t="n">
        <v>83562</v>
      </c>
      <c r="H17" s="1487" t="n">
        <v>23691</v>
      </c>
      <c r="I17" s="1487" t="n">
        <v>59870</v>
      </c>
      <c r="J17" s="1476"/>
    </row>
    <row r="18" customFormat="false" ht="12.2" hidden="false" customHeight="true" outlineLevel="0" collapsed="false">
      <c r="A18" s="1488"/>
      <c r="B18" s="1347"/>
      <c r="C18" s="1347"/>
      <c r="D18" s="294" t="n">
        <v>2004</v>
      </c>
      <c r="E18" s="1487" t="n">
        <v>96188</v>
      </c>
      <c r="F18" s="1487" t="n">
        <v>35</v>
      </c>
      <c r="G18" s="1487" t="n">
        <v>96153</v>
      </c>
      <c r="H18" s="1487" t="n">
        <v>64695</v>
      </c>
      <c r="I18" s="1487" t="n">
        <v>31459</v>
      </c>
      <c r="J18" s="1476"/>
    </row>
    <row r="19" customFormat="false" ht="12.2" hidden="false" customHeight="true" outlineLevel="0" collapsed="false">
      <c r="A19" s="1488"/>
      <c r="B19" s="1347"/>
      <c r="C19" s="1347"/>
      <c r="D19" s="294"/>
      <c r="E19" s="1487"/>
      <c r="F19" s="1487"/>
      <c r="G19" s="1487"/>
      <c r="H19" s="1487"/>
      <c r="I19" s="1487"/>
      <c r="J19" s="1476"/>
    </row>
    <row r="20" customFormat="false" ht="12.2" hidden="false" customHeight="true" outlineLevel="0" collapsed="false">
      <c r="A20" s="1488"/>
      <c r="B20" s="1347" t="s">
        <v>1439</v>
      </c>
      <c r="C20" s="1347"/>
      <c r="D20" s="1494"/>
      <c r="E20" s="1487" t="n">
        <v>55049</v>
      </c>
      <c r="F20" s="1487" t="n">
        <v>17</v>
      </c>
      <c r="G20" s="1487" t="n">
        <v>55032</v>
      </c>
      <c r="H20" s="1487" t="n">
        <v>41728</v>
      </c>
      <c r="I20" s="1487" t="n">
        <v>13304</v>
      </c>
      <c r="J20" s="1476"/>
    </row>
    <row r="21" customFormat="false" ht="12.2" hidden="false" customHeight="true" outlineLevel="0" collapsed="false">
      <c r="A21" s="1488"/>
      <c r="B21" s="1347" t="s">
        <v>1417</v>
      </c>
      <c r="C21" s="1347"/>
      <c r="D21" s="1494"/>
      <c r="E21" s="1487" t="n">
        <v>41139</v>
      </c>
      <c r="F21" s="1487" t="n">
        <v>18</v>
      </c>
      <c r="G21" s="1487" t="n">
        <v>41121</v>
      </c>
      <c r="H21" s="1487" t="n">
        <v>22966</v>
      </c>
      <c r="I21" s="1487" t="n">
        <v>18155</v>
      </c>
      <c r="J21" s="1476"/>
    </row>
    <row r="22" customFormat="false" ht="12.2" hidden="false" customHeight="true" outlineLevel="0" collapsed="false">
      <c r="A22" s="1488"/>
      <c r="B22" s="1347"/>
      <c r="C22" s="1347"/>
      <c r="D22" s="1494"/>
      <c r="E22" s="1487"/>
      <c r="F22" s="1487"/>
      <c r="G22" s="1487"/>
      <c r="H22" s="1487"/>
      <c r="I22" s="1487"/>
      <c r="J22" s="1347"/>
    </row>
    <row r="23" customFormat="false" ht="12.2" hidden="false" customHeight="true" outlineLevel="0" collapsed="false">
      <c r="A23" s="1488"/>
      <c r="B23" s="1347"/>
      <c r="C23" s="1347"/>
      <c r="D23" s="1494"/>
      <c r="E23" s="1487"/>
      <c r="F23" s="1487"/>
      <c r="G23" s="1487"/>
      <c r="H23" s="1487"/>
      <c r="I23" s="1487"/>
      <c r="J23" s="1347"/>
    </row>
    <row r="24" customFormat="false" ht="12.2" hidden="false" customHeight="true" outlineLevel="0" collapsed="false">
      <c r="A24" s="1488"/>
      <c r="B24" s="1347" t="s">
        <v>1418</v>
      </c>
      <c r="C24" s="1347"/>
      <c r="D24" s="294" t="n">
        <v>2003</v>
      </c>
      <c r="E24" s="1487" t="n">
        <v>12624</v>
      </c>
      <c r="F24" s="1487" t="n">
        <v>18</v>
      </c>
      <c r="G24" s="1487" t="n">
        <v>12606</v>
      </c>
      <c r="H24" s="1487" t="n">
        <v>2099</v>
      </c>
      <c r="I24" s="1487" t="n">
        <v>10507</v>
      </c>
      <c r="J24" s="1476"/>
    </row>
    <row r="25" customFormat="false" ht="12.2" hidden="false" customHeight="true" outlineLevel="0" collapsed="false">
      <c r="A25" s="1488"/>
      <c r="B25" s="1347"/>
      <c r="C25" s="1347"/>
      <c r="D25" s="294" t="n">
        <v>2004</v>
      </c>
      <c r="E25" s="1487" t="n">
        <v>12947</v>
      </c>
      <c r="F25" s="1487" t="n">
        <v>22</v>
      </c>
      <c r="G25" s="1487" t="n">
        <v>12926</v>
      </c>
      <c r="H25" s="1487" t="n">
        <v>3661</v>
      </c>
      <c r="I25" s="1487" t="n">
        <v>9264</v>
      </c>
      <c r="J25" s="1476"/>
    </row>
    <row r="26" customFormat="false" ht="12.2" hidden="false" customHeight="true" outlineLevel="0" collapsed="false">
      <c r="A26" s="1488"/>
      <c r="B26" s="1347"/>
      <c r="C26" s="1347"/>
      <c r="D26" s="294"/>
      <c r="E26" s="1491"/>
      <c r="F26" s="1491"/>
      <c r="G26" s="1491"/>
      <c r="H26" s="1491"/>
      <c r="I26" s="1491"/>
      <c r="J26" s="1476"/>
    </row>
    <row r="27" customFormat="false" ht="12.2" hidden="false" customHeight="true" outlineLevel="0" collapsed="false">
      <c r="A27" s="1488"/>
      <c r="B27" s="1347" t="s">
        <v>1419</v>
      </c>
      <c r="C27" s="1347"/>
      <c r="D27" s="1494"/>
      <c r="E27" s="1487" t="n">
        <v>12923</v>
      </c>
      <c r="F27" s="1487" t="n">
        <v>21</v>
      </c>
      <c r="G27" s="1487" t="n">
        <v>12903</v>
      </c>
      <c r="H27" s="1487" t="n">
        <v>3647</v>
      </c>
      <c r="I27" s="1487" t="n">
        <v>9255</v>
      </c>
      <c r="J27" s="1476"/>
    </row>
    <row r="28" customFormat="false" ht="12.2" hidden="false" customHeight="true" outlineLevel="0" collapsed="false">
      <c r="A28" s="1488"/>
      <c r="B28" s="1347" t="s">
        <v>1420</v>
      </c>
      <c r="C28" s="1347"/>
      <c r="D28" s="1494"/>
      <c r="E28" s="1487" t="n">
        <v>24</v>
      </c>
      <c r="F28" s="1487" t="n">
        <v>1</v>
      </c>
      <c r="G28" s="1487" t="n">
        <v>23</v>
      </c>
      <c r="H28" s="1487" t="n">
        <v>14</v>
      </c>
      <c r="I28" s="1487" t="n">
        <v>9</v>
      </c>
      <c r="J28" s="1476"/>
    </row>
    <row r="29" customFormat="false" ht="12.2" hidden="false" customHeight="true" outlineLevel="0" collapsed="false">
      <c r="A29" s="1488"/>
      <c r="B29" s="1347"/>
      <c r="C29" s="1347"/>
      <c r="D29" s="1494"/>
      <c r="E29" s="1492"/>
      <c r="F29" s="1492"/>
      <c r="G29" s="1492"/>
      <c r="H29" s="1492"/>
      <c r="I29" s="1492"/>
      <c r="J29" s="1476"/>
    </row>
    <row r="30" customFormat="false" ht="12.2" hidden="false" customHeight="true" outlineLevel="0" collapsed="false">
      <c r="A30" s="1488"/>
      <c r="B30" s="1347"/>
      <c r="C30" s="1347"/>
      <c r="D30" s="1494"/>
      <c r="E30" s="1492"/>
      <c r="F30" s="1492"/>
      <c r="G30" s="1492"/>
      <c r="H30" s="1492"/>
      <c r="I30" s="1492"/>
      <c r="J30" s="1476"/>
    </row>
    <row r="31" customFormat="false" ht="12.2" hidden="false" customHeight="true" outlineLevel="0" collapsed="false">
      <c r="A31" s="1488"/>
      <c r="B31" s="1347" t="s">
        <v>1421</v>
      </c>
      <c r="C31" s="1347"/>
      <c r="D31" s="294" t="n">
        <v>2003</v>
      </c>
      <c r="E31" s="1487" t="n">
        <v>5859</v>
      </c>
      <c r="F31" s="1487" t="n">
        <v>1135</v>
      </c>
      <c r="G31" s="1487" t="n">
        <v>4724</v>
      </c>
      <c r="H31" s="1487" t="n">
        <v>1039</v>
      </c>
      <c r="I31" s="1487" t="n">
        <v>3685</v>
      </c>
      <c r="J31" s="1476"/>
    </row>
    <row r="32" customFormat="false" ht="12.2" hidden="false" customHeight="true" outlineLevel="0" collapsed="false">
      <c r="A32" s="1488"/>
      <c r="B32" s="1347"/>
      <c r="C32" s="1347"/>
      <c r="D32" s="294" t="n">
        <v>2004</v>
      </c>
      <c r="E32" s="1487" t="n">
        <v>6421</v>
      </c>
      <c r="F32" s="1493" t="s">
        <v>887</v>
      </c>
      <c r="G32" s="1487" t="n">
        <v>6421</v>
      </c>
      <c r="H32" s="1487" t="n">
        <v>3156</v>
      </c>
      <c r="I32" s="1487" t="n">
        <v>3264</v>
      </c>
      <c r="J32" s="1476"/>
    </row>
    <row r="33" customFormat="false" ht="12.2" hidden="false" customHeight="true" outlineLevel="0" collapsed="false">
      <c r="A33" s="1488"/>
      <c r="B33" s="1347"/>
      <c r="C33" s="1347"/>
      <c r="D33" s="294"/>
      <c r="E33" s="1491"/>
      <c r="F33" s="1491"/>
      <c r="G33" s="1491"/>
      <c r="H33" s="1491"/>
      <c r="I33" s="1491"/>
      <c r="J33" s="1476"/>
    </row>
    <row r="34" customFormat="false" ht="12.2" hidden="false" customHeight="true" outlineLevel="0" collapsed="false">
      <c r="A34" s="1488"/>
      <c r="B34" s="1347" t="s">
        <v>1443</v>
      </c>
      <c r="C34" s="1347"/>
      <c r="D34" s="1494"/>
      <c r="E34" s="1487" t="n">
        <v>868</v>
      </c>
      <c r="F34" s="1493" t="s">
        <v>887</v>
      </c>
      <c r="G34" s="1487" t="n">
        <v>868</v>
      </c>
      <c r="H34" s="1487" t="n">
        <v>485</v>
      </c>
      <c r="I34" s="1487" t="n">
        <v>382</v>
      </c>
      <c r="J34" s="1476"/>
    </row>
    <row r="35" customFormat="false" ht="12.2" hidden="false" customHeight="true" outlineLevel="0" collapsed="false">
      <c r="A35" s="1488"/>
      <c r="B35" s="1347" t="s">
        <v>1423</v>
      </c>
      <c r="C35" s="1347"/>
      <c r="D35" s="1494"/>
      <c r="E35" s="1487" t="n">
        <v>5553</v>
      </c>
      <c r="F35" s="1493" t="s">
        <v>887</v>
      </c>
      <c r="G35" s="1487" t="n">
        <v>5553</v>
      </c>
      <c r="H35" s="1487" t="n">
        <v>2671</v>
      </c>
      <c r="I35" s="1487" t="n">
        <v>2882</v>
      </c>
      <c r="J35" s="1476"/>
    </row>
    <row r="36" customFormat="false" ht="12.2" hidden="false" customHeight="true" outlineLevel="0" collapsed="false">
      <c r="A36" s="1488"/>
      <c r="B36" s="1347"/>
      <c r="C36" s="1347"/>
      <c r="D36" s="1494"/>
      <c r="E36" s="1487"/>
      <c r="F36" s="1487"/>
      <c r="G36" s="1487"/>
      <c r="H36" s="1487"/>
      <c r="I36" s="1487"/>
      <c r="J36" s="1347"/>
    </row>
    <row r="37" customFormat="false" ht="12.2" hidden="false" customHeight="true" outlineLevel="0" collapsed="false">
      <c r="A37" s="1488"/>
      <c r="B37" s="1347"/>
      <c r="C37" s="1347"/>
      <c r="D37" s="1494"/>
      <c r="E37" s="1487"/>
      <c r="F37" s="1487"/>
      <c r="G37" s="1487"/>
      <c r="H37" s="1487"/>
      <c r="I37" s="1487"/>
      <c r="J37" s="1347"/>
    </row>
    <row r="38" customFormat="false" ht="12.2" hidden="false" customHeight="true" outlineLevel="0" collapsed="false">
      <c r="A38" s="1488"/>
      <c r="B38" s="1347" t="s">
        <v>1424</v>
      </c>
      <c r="C38" s="1347"/>
      <c r="D38" s="294" t="n">
        <v>2003</v>
      </c>
      <c r="E38" s="1487" t="n">
        <v>48</v>
      </c>
      <c r="F38" s="1493" t="s">
        <v>887</v>
      </c>
      <c r="G38" s="1487" t="n">
        <v>48</v>
      </c>
      <c r="H38" s="1487" t="n">
        <v>9</v>
      </c>
      <c r="I38" s="1487" t="n">
        <v>39</v>
      </c>
      <c r="J38" s="1476"/>
    </row>
    <row r="39" customFormat="false" ht="12.2" hidden="false" customHeight="true" outlineLevel="0" collapsed="false">
      <c r="A39" s="1488"/>
      <c r="B39" s="1347"/>
      <c r="C39" s="1347"/>
      <c r="D39" s="294" t="n">
        <v>2004</v>
      </c>
      <c r="E39" s="1487" t="n">
        <v>48</v>
      </c>
      <c r="F39" s="1493" t="s">
        <v>887</v>
      </c>
      <c r="G39" s="1487" t="n">
        <v>48</v>
      </c>
      <c r="H39" s="1487" t="n">
        <v>34</v>
      </c>
      <c r="I39" s="1487" t="n">
        <v>14</v>
      </c>
      <c r="J39" s="1476"/>
    </row>
    <row r="40" customFormat="false" ht="12.2" hidden="false" customHeight="true" outlineLevel="0" collapsed="false">
      <c r="A40" s="1488"/>
      <c r="B40" s="1347"/>
      <c r="C40" s="1347"/>
      <c r="D40" s="294"/>
      <c r="E40" s="1487"/>
      <c r="F40" s="1487"/>
      <c r="G40" s="1487"/>
      <c r="H40" s="1487"/>
      <c r="I40" s="1487"/>
      <c r="J40" s="1476"/>
    </row>
    <row r="41" customFormat="false" ht="12.2" hidden="false" customHeight="true" outlineLevel="0" collapsed="false">
      <c r="A41" s="1488"/>
      <c r="B41" s="1347"/>
      <c r="C41" s="1347"/>
      <c r="D41" s="294"/>
      <c r="E41" s="1487"/>
      <c r="F41" s="1487"/>
      <c r="G41" s="1487"/>
      <c r="H41" s="1487"/>
      <c r="I41" s="1487"/>
      <c r="J41" s="1347"/>
    </row>
    <row r="42" customFormat="false" ht="12.2" hidden="false" customHeight="true" outlineLevel="0" collapsed="false">
      <c r="A42" s="1488"/>
      <c r="B42" s="1347" t="s">
        <v>1425</v>
      </c>
      <c r="C42" s="1347"/>
      <c r="D42" s="294" t="n">
        <v>2003</v>
      </c>
      <c r="E42" s="1487" t="n">
        <v>657870</v>
      </c>
      <c r="F42" s="1487" t="n">
        <v>57811</v>
      </c>
      <c r="G42" s="1487" t="n">
        <v>600059</v>
      </c>
      <c r="H42" s="1487" t="n">
        <v>348052</v>
      </c>
      <c r="I42" s="1487" t="n">
        <v>252007</v>
      </c>
      <c r="J42" s="1476"/>
    </row>
    <row r="43" customFormat="false" ht="12.2" hidden="false" customHeight="true" outlineLevel="0" collapsed="false">
      <c r="A43" s="1488"/>
      <c r="B43" s="1347"/>
      <c r="C43" s="1347"/>
      <c r="D43" s="294" t="n">
        <v>2004</v>
      </c>
      <c r="E43" s="1487" t="n">
        <v>748238</v>
      </c>
      <c r="F43" s="1487" t="n">
        <v>97498</v>
      </c>
      <c r="G43" s="1487" t="n">
        <v>650740</v>
      </c>
      <c r="H43" s="1487" t="n">
        <v>532005</v>
      </c>
      <c r="I43" s="1487" t="n">
        <v>118735</v>
      </c>
      <c r="J43" s="1476"/>
    </row>
    <row r="44" customFormat="false" ht="12.2" hidden="false" customHeight="true" outlineLevel="0" collapsed="false">
      <c r="A44" s="1488"/>
      <c r="B44" s="1347"/>
      <c r="C44" s="1347"/>
      <c r="D44" s="294"/>
      <c r="E44" s="1491"/>
      <c r="F44" s="1491"/>
      <c r="G44" s="1491"/>
      <c r="H44" s="1491"/>
      <c r="I44" s="1491"/>
      <c r="J44" s="1476"/>
    </row>
    <row r="45" customFormat="false" ht="12.2" hidden="false" customHeight="true" outlineLevel="0" collapsed="false">
      <c r="A45" s="1488"/>
      <c r="B45" s="1347" t="s">
        <v>1426</v>
      </c>
      <c r="C45" s="1347"/>
      <c r="D45" s="1494"/>
      <c r="E45" s="1487" t="n">
        <v>2217</v>
      </c>
      <c r="F45" s="1507" t="s">
        <v>360</v>
      </c>
      <c r="G45" s="1507" t="s">
        <v>360</v>
      </c>
      <c r="H45" s="1487" t="n">
        <v>1844</v>
      </c>
      <c r="I45" s="1507" t="s">
        <v>360</v>
      </c>
      <c r="J45" s="1476"/>
    </row>
    <row r="46" customFormat="false" ht="12.2" hidden="false" customHeight="true" outlineLevel="0" collapsed="false">
      <c r="A46" s="1488"/>
      <c r="B46" s="1347" t="s">
        <v>1427</v>
      </c>
      <c r="C46" s="1347"/>
      <c r="D46" s="1494"/>
      <c r="E46" s="1487" t="n">
        <v>847</v>
      </c>
      <c r="F46" s="1507" t="s">
        <v>360</v>
      </c>
      <c r="G46" s="1507" t="s">
        <v>360</v>
      </c>
      <c r="H46" s="1487" t="n">
        <v>400</v>
      </c>
      <c r="I46" s="1507" t="s">
        <v>360</v>
      </c>
      <c r="J46" s="1476"/>
    </row>
    <row r="47" customFormat="false" ht="12.2" hidden="false" customHeight="true" outlineLevel="0" collapsed="false">
      <c r="A47" s="1488"/>
      <c r="B47" s="1347" t="s">
        <v>1428</v>
      </c>
      <c r="C47" s="1347"/>
      <c r="D47" s="1494"/>
      <c r="E47" s="1487" t="n">
        <v>298853</v>
      </c>
      <c r="F47" s="1487" t="n">
        <v>27635</v>
      </c>
      <c r="G47" s="1487" t="n">
        <v>271217</v>
      </c>
      <c r="H47" s="1487" t="n">
        <v>220287</v>
      </c>
      <c r="I47" s="1487" t="n">
        <v>50931</v>
      </c>
      <c r="J47" s="1476"/>
    </row>
    <row r="48" customFormat="false" ht="12.2" hidden="false" customHeight="true" outlineLevel="0" collapsed="false">
      <c r="A48" s="1488"/>
      <c r="B48" s="1347" t="s">
        <v>1429</v>
      </c>
      <c r="C48" s="1347" t="s">
        <v>0</v>
      </c>
      <c r="D48" s="1494"/>
      <c r="E48" s="1487" t="n">
        <v>12725</v>
      </c>
      <c r="F48" s="1487" t="n">
        <v>61</v>
      </c>
      <c r="G48" s="1487" t="n">
        <v>12664</v>
      </c>
      <c r="H48" s="1487" t="n">
        <v>6945</v>
      </c>
      <c r="I48" s="1487" t="n">
        <v>5718</v>
      </c>
      <c r="J48" s="1347"/>
    </row>
    <row r="49" customFormat="false" ht="12.2" hidden="false" customHeight="true" outlineLevel="0" collapsed="false">
      <c r="A49" s="1488"/>
      <c r="B49" s="1347" t="s">
        <v>1430</v>
      </c>
      <c r="C49" s="1347"/>
      <c r="D49" s="1494"/>
      <c r="E49" s="1487" t="n">
        <v>268991</v>
      </c>
      <c r="F49" s="1487" t="n">
        <v>50249</v>
      </c>
      <c r="G49" s="1487" t="n">
        <v>218742</v>
      </c>
      <c r="H49" s="1487" t="n">
        <v>177583</v>
      </c>
      <c r="I49" s="1487" t="n">
        <v>41159</v>
      </c>
      <c r="J49" s="1476"/>
    </row>
    <row r="50" customFormat="false" ht="12.2" hidden="false" customHeight="true" outlineLevel="0" collapsed="false">
      <c r="A50" s="1488"/>
      <c r="B50" s="1347" t="s">
        <v>1431</v>
      </c>
      <c r="C50" s="1347"/>
      <c r="D50" s="1494"/>
      <c r="E50" s="1487" t="n">
        <v>164606</v>
      </c>
      <c r="F50" s="1487" t="n">
        <v>19262</v>
      </c>
      <c r="G50" s="1487" t="n">
        <v>145344</v>
      </c>
      <c r="H50" s="1487" t="n">
        <v>124946</v>
      </c>
      <c r="I50" s="1487" t="n">
        <v>20398</v>
      </c>
      <c r="J50" s="1476"/>
    </row>
    <row r="51" customFormat="false" ht="12.2" hidden="false" customHeight="true" outlineLevel="0" collapsed="false">
      <c r="A51" s="1488"/>
      <c r="B51" s="1347"/>
      <c r="C51" s="1347"/>
      <c r="D51" s="1494"/>
      <c r="E51" s="1487"/>
      <c r="F51" s="1487"/>
      <c r="G51" s="1487"/>
      <c r="H51" s="1487"/>
      <c r="I51" s="1487"/>
      <c r="J51" s="1347"/>
    </row>
    <row r="52" customFormat="false" ht="12.2" hidden="false" customHeight="true" outlineLevel="0" collapsed="false">
      <c r="A52" s="1488"/>
      <c r="B52" s="1347"/>
      <c r="C52" s="1347"/>
      <c r="D52" s="1494"/>
      <c r="E52" s="1487"/>
      <c r="F52" s="1487"/>
      <c r="G52" s="1487"/>
      <c r="H52" s="1487"/>
      <c r="I52" s="1487"/>
      <c r="J52" s="1347"/>
    </row>
    <row r="53" customFormat="false" ht="12.2" hidden="false" customHeight="true" outlineLevel="0" collapsed="false">
      <c r="A53" s="1488"/>
      <c r="B53" s="1347" t="s">
        <v>1432</v>
      </c>
      <c r="C53" s="1347"/>
      <c r="D53" s="294" t="n">
        <v>2003</v>
      </c>
      <c r="E53" s="1487" t="n">
        <v>342</v>
      </c>
      <c r="F53" s="1493" t="s">
        <v>887</v>
      </c>
      <c r="G53" s="1487" t="n">
        <v>342</v>
      </c>
      <c r="H53" s="1487" t="n">
        <v>315</v>
      </c>
      <c r="I53" s="1487" t="n">
        <v>27</v>
      </c>
      <c r="J53" s="1476"/>
    </row>
    <row r="54" customFormat="false" ht="12.2" hidden="false" customHeight="true" outlineLevel="0" collapsed="false">
      <c r="A54" s="1488"/>
      <c r="B54" s="1347" t="s">
        <v>1380</v>
      </c>
      <c r="C54" s="1347"/>
      <c r="D54" s="294" t="n">
        <v>2004</v>
      </c>
      <c r="E54" s="1487" t="n">
        <v>460</v>
      </c>
      <c r="F54" s="1493" t="s">
        <v>887</v>
      </c>
      <c r="G54" s="1487" t="n">
        <v>460</v>
      </c>
      <c r="H54" s="1487" t="n">
        <v>460</v>
      </c>
      <c r="I54" s="1493" t="s">
        <v>887</v>
      </c>
      <c r="J54" s="1476"/>
    </row>
    <row r="55" customFormat="false" ht="12.2" hidden="false" customHeight="true" outlineLevel="0" collapsed="false">
      <c r="A55" s="1488"/>
      <c r="B55" s="1347"/>
      <c r="C55" s="1347"/>
      <c r="D55" s="294"/>
      <c r="E55" s="1487"/>
      <c r="F55" s="1487"/>
      <c r="G55" s="1487"/>
      <c r="H55" s="1487"/>
      <c r="I55" s="1487"/>
      <c r="J55" s="1476"/>
    </row>
    <row r="56" customFormat="false" ht="12.2" hidden="false" customHeight="true" outlineLevel="0" collapsed="false">
      <c r="A56" s="1488"/>
      <c r="B56" s="1347"/>
      <c r="C56" s="1347"/>
      <c r="D56" s="294"/>
      <c r="E56" s="1487"/>
      <c r="F56" s="1487"/>
      <c r="G56" s="1487"/>
      <c r="H56" s="1487"/>
      <c r="I56" s="1487"/>
      <c r="J56" s="1476"/>
    </row>
    <row r="57" customFormat="false" ht="12.2" hidden="false" customHeight="true" outlineLevel="0" collapsed="false">
      <c r="A57" s="1488"/>
      <c r="B57" s="1347" t="s">
        <v>1433</v>
      </c>
      <c r="C57" s="1347"/>
      <c r="D57" s="294" t="n">
        <v>2003</v>
      </c>
      <c r="E57" s="1493" t="s">
        <v>887</v>
      </c>
      <c r="F57" s="1493" t="s">
        <v>887</v>
      </c>
      <c r="G57" s="1493" t="s">
        <v>887</v>
      </c>
      <c r="H57" s="1493" t="s">
        <v>887</v>
      </c>
      <c r="I57" s="1493" t="s">
        <v>887</v>
      </c>
      <c r="J57" s="1476"/>
    </row>
    <row r="58" customFormat="false" ht="12.2" hidden="false" customHeight="true" outlineLevel="0" collapsed="false">
      <c r="A58" s="1488"/>
      <c r="B58" s="1347"/>
      <c r="C58" s="1347"/>
      <c r="D58" s="294" t="n">
        <v>2004</v>
      </c>
      <c r="E58" s="1493" t="s">
        <v>887</v>
      </c>
      <c r="F58" s="1493" t="s">
        <v>887</v>
      </c>
      <c r="G58" s="1493" t="s">
        <v>887</v>
      </c>
      <c r="H58" s="1493" t="s">
        <v>887</v>
      </c>
      <c r="I58" s="1493" t="s">
        <v>887</v>
      </c>
      <c r="J58" s="1476"/>
    </row>
    <row r="59" customFormat="false" ht="12.2" hidden="false" customHeight="true" outlineLevel="0" collapsed="false">
      <c r="A59" s="1488"/>
      <c r="B59" s="1347"/>
      <c r="C59" s="1347"/>
      <c r="D59" s="294"/>
      <c r="E59" s="1487"/>
      <c r="F59" s="1487"/>
      <c r="G59" s="1487"/>
      <c r="H59" s="1487"/>
      <c r="I59" s="1487"/>
      <c r="J59" s="1476"/>
    </row>
    <row r="60" customFormat="false" ht="12.2" hidden="false" customHeight="true" outlineLevel="0" collapsed="false">
      <c r="A60" s="1488"/>
      <c r="B60" s="1347"/>
      <c r="C60" s="1347"/>
      <c r="D60" s="294"/>
      <c r="E60" s="1487"/>
      <c r="F60" s="1487"/>
      <c r="G60" s="1487"/>
      <c r="H60" s="1487"/>
      <c r="I60" s="1487"/>
      <c r="J60" s="1476"/>
    </row>
    <row r="61" customFormat="false" ht="12.2" hidden="false" customHeight="true" outlineLevel="0" collapsed="false">
      <c r="A61" s="1488"/>
      <c r="B61" s="1347" t="s">
        <v>1434</v>
      </c>
      <c r="C61" s="1347"/>
      <c r="D61" s="294" t="n">
        <v>2003</v>
      </c>
      <c r="E61" s="1487" t="n">
        <v>182</v>
      </c>
      <c r="F61" s="1493" t="s">
        <v>887</v>
      </c>
      <c r="G61" s="1487" t="n">
        <v>182</v>
      </c>
      <c r="H61" s="1487" t="n">
        <v>114</v>
      </c>
      <c r="I61" s="1487" t="n">
        <v>68</v>
      </c>
      <c r="J61" s="1476"/>
    </row>
    <row r="62" customFormat="false" ht="12.2" hidden="false" customHeight="true" outlineLevel="0" collapsed="false">
      <c r="A62" s="1488"/>
      <c r="B62" s="1347"/>
      <c r="C62" s="1347"/>
      <c r="D62" s="294" t="n">
        <v>2004</v>
      </c>
      <c r="E62" s="1487" t="n">
        <v>215</v>
      </c>
      <c r="F62" s="1487" t="n">
        <v>4</v>
      </c>
      <c r="G62" s="1487" t="n">
        <v>211</v>
      </c>
      <c r="H62" s="1487" t="n">
        <v>158</v>
      </c>
      <c r="I62" s="1487" t="n">
        <v>53</v>
      </c>
      <c r="J62" s="1476"/>
    </row>
    <row r="63" customFormat="false" ht="12" hidden="false" customHeight="true" outlineLevel="0" collapsed="false">
      <c r="A63" s="1488" t="s">
        <v>121</v>
      </c>
      <c r="B63" s="1347"/>
      <c r="C63" s="1347"/>
      <c r="D63" s="48"/>
      <c r="E63" s="1487"/>
      <c r="F63" s="1487"/>
      <c r="G63" s="1487"/>
      <c r="H63" s="1493"/>
      <c r="I63" s="1487"/>
      <c r="J63" s="1347"/>
    </row>
    <row r="64" customFormat="false" ht="12" hidden="false" customHeight="true" outlineLevel="0" collapsed="false">
      <c r="A64" s="1495" t="s">
        <v>1444</v>
      </c>
      <c r="B64" s="1347"/>
      <c r="C64" s="1347"/>
      <c r="D64" s="1347"/>
      <c r="E64" s="1476"/>
      <c r="F64" s="1476"/>
      <c r="G64" s="1476"/>
      <c r="H64" s="1476"/>
      <c r="I64" s="1476"/>
      <c r="J64" s="1347"/>
    </row>
    <row r="65" customFormat="false" ht="12" hidden="false" customHeight="true" outlineLevel="0" collapsed="false">
      <c r="A65" s="1495" t="s">
        <v>1445</v>
      </c>
      <c r="B65" s="1497"/>
      <c r="C65" s="1347"/>
      <c r="D65" s="1347"/>
      <c r="E65" s="1476"/>
      <c r="F65" s="1476"/>
      <c r="G65" s="1476"/>
      <c r="H65" s="1476"/>
      <c r="I65" s="1476"/>
      <c r="J65" s="1347"/>
    </row>
    <row r="66" customFormat="false" ht="12" hidden="false" customHeight="true" outlineLevel="0" collapsed="false">
      <c r="A66" s="1347"/>
      <c r="B66" s="1497"/>
      <c r="C66" s="1347"/>
      <c r="D66" s="1347"/>
      <c r="E66" s="1476"/>
      <c r="F66" s="1476"/>
      <c r="G66" s="1476"/>
      <c r="H66" s="1476"/>
      <c r="I66" s="1476"/>
      <c r="J66" s="1347"/>
    </row>
    <row r="67" customFormat="false" ht="12" hidden="false" customHeight="true" outlineLevel="0" collapsed="false">
      <c r="A67" s="1347"/>
      <c r="B67" s="1347"/>
      <c r="C67" s="1347"/>
      <c r="D67" s="1347"/>
      <c r="E67" s="1476"/>
      <c r="F67" s="1476"/>
      <c r="G67" s="1476"/>
      <c r="H67" s="1476"/>
      <c r="I67" s="1476"/>
      <c r="J67" s="1347"/>
    </row>
    <row r="68" customFormat="false" ht="12.75" hidden="false" customHeight="false" outlineLevel="0" collapsed="false">
      <c r="A68" s="1347"/>
      <c r="B68" s="1347"/>
      <c r="C68" s="1347"/>
      <c r="D68" s="1347"/>
      <c r="E68" s="1476"/>
      <c r="F68" s="1476"/>
      <c r="G68" s="1476"/>
      <c r="H68" s="1476"/>
      <c r="I68" s="1476"/>
      <c r="J68" s="1347"/>
    </row>
    <row r="69" customFormat="false" ht="12.75" hidden="false" customHeight="false" outlineLevel="0" collapsed="false">
      <c r="A69" s="1347"/>
      <c r="B69" s="1347"/>
      <c r="C69" s="1347"/>
      <c r="D69" s="1347"/>
      <c r="E69" s="1476"/>
      <c r="F69" s="1476"/>
      <c r="G69" s="1476"/>
      <c r="H69" s="1476"/>
      <c r="I69" s="1476"/>
      <c r="J69" s="1347"/>
    </row>
    <row r="70" customFormat="false" ht="12.75" hidden="false" customHeight="false" outlineLevel="0" collapsed="false">
      <c r="A70" s="1347"/>
      <c r="B70" s="1347"/>
      <c r="C70" s="1347"/>
      <c r="D70" s="1347"/>
      <c r="E70" s="1476"/>
      <c r="F70" s="1476"/>
      <c r="G70" s="1476"/>
      <c r="H70" s="1476"/>
      <c r="I70" s="1476"/>
      <c r="J70" s="1347"/>
    </row>
    <row r="71" customFormat="false" ht="12.75" hidden="false" customHeight="false" outlineLevel="0" collapsed="false">
      <c r="A71" s="1347"/>
      <c r="B71" s="1347"/>
      <c r="C71" s="1347"/>
      <c r="D71" s="1347"/>
      <c r="E71" s="1476"/>
      <c r="F71" s="1476"/>
      <c r="G71" s="1476"/>
      <c r="H71" s="1476"/>
      <c r="I71" s="1476"/>
      <c r="J71" s="1347"/>
    </row>
    <row r="72" customFormat="false" ht="12.75" hidden="false" customHeight="false" outlineLevel="0" collapsed="false">
      <c r="A72" s="1347"/>
      <c r="B72" s="1347"/>
      <c r="C72" s="1347"/>
      <c r="D72" s="1347"/>
      <c r="E72" s="1476"/>
      <c r="F72" s="1476"/>
      <c r="G72" s="1476"/>
      <c r="H72" s="1476"/>
      <c r="I72" s="1476"/>
      <c r="J72" s="1347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9" min="5" style="1444" width="12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1499"/>
      <c r="B1" s="1473" t="s">
        <v>1411</v>
      </c>
      <c r="C1" s="1473"/>
      <c r="D1" s="1473"/>
      <c r="E1" s="1473"/>
      <c r="F1" s="1473"/>
      <c r="G1" s="1473"/>
      <c r="H1" s="1473"/>
      <c r="I1" s="1473"/>
      <c r="J1" s="1347"/>
    </row>
    <row r="2" customFormat="false" ht="15" hidden="false" customHeight="true" outlineLevel="0" collapsed="false">
      <c r="A2" s="1500"/>
      <c r="B2" s="1475" t="s">
        <v>1446</v>
      </c>
      <c r="C2" s="1475"/>
      <c r="D2" s="1475"/>
      <c r="E2" s="1475"/>
      <c r="F2" s="1475"/>
      <c r="G2" s="1475"/>
      <c r="H2" s="1475"/>
      <c r="I2" s="1475"/>
      <c r="J2" s="1347"/>
    </row>
    <row r="3" customFormat="false" ht="15" hidden="false" customHeight="true" outlineLevel="0" collapsed="false">
      <c r="A3" s="1500"/>
      <c r="B3" s="1475" t="s">
        <v>281</v>
      </c>
      <c r="C3" s="1475"/>
      <c r="D3" s="1475"/>
      <c r="E3" s="1475"/>
      <c r="F3" s="1475"/>
      <c r="G3" s="1475"/>
      <c r="H3" s="1475"/>
      <c r="I3" s="1475"/>
      <c r="J3" s="1347"/>
    </row>
    <row r="4" customFormat="false" ht="7.5" hidden="false" customHeight="true" outlineLevel="0" collapsed="false">
      <c r="A4" s="1489"/>
      <c r="B4" s="1489"/>
      <c r="C4" s="1489"/>
      <c r="D4" s="1489"/>
      <c r="E4" s="1485"/>
      <c r="F4" s="1485"/>
      <c r="G4" s="1485"/>
      <c r="H4" s="1485"/>
      <c r="I4" s="1485"/>
      <c r="J4" s="1347"/>
    </row>
    <row r="5" customFormat="false" ht="15" hidden="false" customHeight="true" outlineLevel="0" collapsed="false">
      <c r="A5" s="29" t="s">
        <v>1181</v>
      </c>
      <c r="B5" s="29"/>
      <c r="C5" s="29"/>
      <c r="D5" s="1477" t="s">
        <v>269</v>
      </c>
      <c r="E5" s="1478" t="s">
        <v>1447</v>
      </c>
      <c r="F5" s="1478"/>
      <c r="G5" s="1478"/>
      <c r="H5" s="1478"/>
      <c r="I5" s="1478"/>
      <c r="J5" s="1479"/>
    </row>
    <row r="6" customFormat="false" ht="15" hidden="false" customHeight="true" outlineLevel="0" collapsed="false">
      <c r="A6" s="29"/>
      <c r="B6" s="29"/>
      <c r="C6" s="29"/>
      <c r="D6" s="1477"/>
      <c r="E6" s="1480" t="s">
        <v>254</v>
      </c>
      <c r="F6" s="1480" t="s">
        <v>284</v>
      </c>
      <c r="G6" s="1478" t="s">
        <v>1299</v>
      </c>
      <c r="H6" s="1478"/>
      <c r="I6" s="1478"/>
      <c r="J6" s="1479"/>
    </row>
    <row r="7" customFormat="false" ht="15" hidden="false" customHeight="true" outlineLevel="0" collapsed="false">
      <c r="A7" s="29"/>
      <c r="B7" s="29"/>
      <c r="C7" s="29"/>
      <c r="D7" s="1477"/>
      <c r="E7" s="1480"/>
      <c r="F7" s="1480"/>
      <c r="G7" s="1480" t="s">
        <v>348</v>
      </c>
      <c r="H7" s="1480" t="s">
        <v>285</v>
      </c>
      <c r="I7" s="1481" t="s">
        <v>1188</v>
      </c>
      <c r="J7" s="1479"/>
    </row>
    <row r="8" customFormat="false" ht="15" hidden="false" customHeight="true" outlineLevel="0" collapsed="false">
      <c r="A8" s="29"/>
      <c r="B8" s="29"/>
      <c r="C8" s="29"/>
      <c r="D8" s="1477"/>
      <c r="E8" s="1480"/>
      <c r="F8" s="1480"/>
      <c r="G8" s="1480"/>
      <c r="H8" s="1480"/>
      <c r="I8" s="1481"/>
      <c r="J8" s="1479"/>
    </row>
    <row r="9" customFormat="false" ht="15" hidden="false" customHeight="true" outlineLevel="0" collapsed="false">
      <c r="A9" s="29"/>
      <c r="B9" s="29"/>
      <c r="C9" s="29"/>
      <c r="D9" s="1477"/>
      <c r="E9" s="1480"/>
      <c r="F9" s="1480"/>
      <c r="G9" s="1480"/>
      <c r="H9" s="1480"/>
      <c r="I9" s="1481"/>
      <c r="J9" s="1479"/>
    </row>
    <row r="10" customFormat="false" ht="15" hidden="false" customHeight="true" outlineLevel="0" collapsed="false">
      <c r="A10" s="1479"/>
      <c r="B10" s="4"/>
      <c r="C10" s="1479"/>
      <c r="D10" s="1482"/>
      <c r="E10" s="1483"/>
      <c r="F10" s="1484"/>
      <c r="G10" s="1485"/>
      <c r="H10" s="1484" t="s">
        <v>0</v>
      </c>
      <c r="I10" s="1485" t="s">
        <v>0</v>
      </c>
      <c r="J10" s="1347"/>
    </row>
    <row r="11" customFormat="false" ht="14.25" hidden="false" customHeight="true" outlineLevel="0" collapsed="false">
      <c r="A11" s="1347" t="s">
        <v>1414</v>
      </c>
      <c r="C11" s="1347"/>
      <c r="D11" s="48" t="n">
        <v>2002</v>
      </c>
      <c r="E11" s="1486" t="n">
        <v>6364188</v>
      </c>
      <c r="F11" s="1487" t="n">
        <v>591825</v>
      </c>
      <c r="G11" s="1487" t="n">
        <v>5772364</v>
      </c>
      <c r="H11" s="1487" t="n">
        <v>3313876</v>
      </c>
      <c r="I11" s="1487" t="n">
        <v>2458488</v>
      </c>
      <c r="J11" s="1476"/>
    </row>
    <row r="12" customFormat="false" ht="12.2" hidden="false" customHeight="true" outlineLevel="0" collapsed="false">
      <c r="A12" s="1488"/>
      <c r="B12" s="1347"/>
      <c r="C12" s="1347"/>
      <c r="D12" s="48" t="n">
        <v>2003</v>
      </c>
      <c r="E12" s="1486" t="n">
        <v>5396623</v>
      </c>
      <c r="F12" s="1487" t="n">
        <v>229808</v>
      </c>
      <c r="G12" s="1487" t="n">
        <v>5166815</v>
      </c>
      <c r="H12" s="1487" t="n">
        <v>1756572</v>
      </c>
      <c r="I12" s="1487" t="n">
        <v>3410243</v>
      </c>
      <c r="J12" s="1476"/>
    </row>
    <row r="13" customFormat="false" ht="12.2" hidden="false" customHeight="true" outlineLevel="0" collapsed="false">
      <c r="A13" s="1488"/>
      <c r="B13" s="1347"/>
      <c r="C13" s="1347"/>
      <c r="D13" s="294" t="n">
        <v>2004</v>
      </c>
      <c r="E13" s="1486" t="n">
        <v>6033925</v>
      </c>
      <c r="F13" s="1487" t="n">
        <v>526300</v>
      </c>
      <c r="G13" s="1487" t="n">
        <v>5507626</v>
      </c>
      <c r="H13" s="1487" t="n">
        <v>3389947</v>
      </c>
      <c r="I13" s="1487" t="n">
        <v>2117679</v>
      </c>
      <c r="J13" s="1347"/>
    </row>
    <row r="14" customFormat="false" ht="12.2" hidden="false" customHeight="true" outlineLevel="0" collapsed="false">
      <c r="A14" s="1488"/>
      <c r="B14" s="1347"/>
      <c r="C14" s="1347"/>
      <c r="D14" s="48"/>
      <c r="E14" s="1486"/>
      <c r="F14" s="1487"/>
      <c r="G14" s="1487"/>
      <c r="H14" s="1487"/>
      <c r="I14" s="1487"/>
      <c r="J14" s="1347"/>
    </row>
    <row r="15" customFormat="false" ht="12.2" hidden="false" customHeight="true" outlineLevel="0" collapsed="false">
      <c r="A15" s="1488"/>
      <c r="B15" s="1347"/>
      <c r="C15" s="1347"/>
      <c r="D15" s="48"/>
      <c r="E15" s="1486"/>
      <c r="F15" s="1487"/>
      <c r="G15" s="1487"/>
      <c r="H15" s="1487"/>
      <c r="I15" s="1487"/>
      <c r="J15" s="1347"/>
    </row>
    <row r="16" customFormat="false" ht="12.2" hidden="false" customHeight="true" outlineLevel="0" collapsed="false">
      <c r="A16" s="1488"/>
      <c r="B16" s="1347"/>
      <c r="C16" s="1347"/>
      <c r="D16" s="1489"/>
      <c r="E16" s="1486"/>
      <c r="F16" s="1487"/>
      <c r="G16" s="1487"/>
      <c r="H16" s="1487"/>
      <c r="I16" s="1487"/>
      <c r="J16" s="1347"/>
    </row>
    <row r="17" customFormat="false" ht="12.2" hidden="false" customHeight="true" outlineLevel="0" collapsed="false">
      <c r="A17" s="1488"/>
      <c r="B17" s="1347" t="s">
        <v>1438</v>
      </c>
      <c r="C17" s="1347"/>
      <c r="D17" s="48" t="n">
        <v>2003</v>
      </c>
      <c r="E17" s="1486" t="n">
        <v>851783</v>
      </c>
      <c r="F17" s="1487" t="n">
        <v>1692</v>
      </c>
      <c r="G17" s="1487" t="n">
        <v>850091</v>
      </c>
      <c r="H17" s="1487" t="n">
        <v>249811</v>
      </c>
      <c r="I17" s="1487" t="n">
        <v>600280</v>
      </c>
      <c r="J17" s="1476"/>
    </row>
    <row r="18" customFormat="false" ht="12.2" hidden="false" customHeight="true" outlineLevel="0" collapsed="false">
      <c r="A18" s="1488"/>
      <c r="B18" s="1347"/>
      <c r="C18" s="1347"/>
      <c r="D18" s="48" t="n">
        <v>2004</v>
      </c>
      <c r="E18" s="1486" t="n">
        <v>1049811</v>
      </c>
      <c r="F18" s="1487" t="n">
        <v>8703</v>
      </c>
      <c r="G18" s="1487" t="n">
        <v>1041107</v>
      </c>
      <c r="H18" s="1487" t="n">
        <v>664410</v>
      </c>
      <c r="I18" s="1487" t="n">
        <v>376697</v>
      </c>
      <c r="J18" s="1476"/>
    </row>
    <row r="19" customFormat="false" ht="12.2" hidden="false" customHeight="true" outlineLevel="0" collapsed="false">
      <c r="A19" s="1488"/>
      <c r="B19" s="1347"/>
      <c r="C19" s="1347"/>
      <c r="D19" s="48"/>
      <c r="E19" s="1486"/>
      <c r="F19" s="1487"/>
      <c r="G19" s="1487"/>
      <c r="H19" s="1487"/>
      <c r="I19" s="1487"/>
      <c r="J19" s="1476"/>
    </row>
    <row r="20" customFormat="false" ht="12.2" hidden="false" customHeight="true" outlineLevel="0" collapsed="false">
      <c r="A20" s="1488"/>
      <c r="B20" s="1347" t="s">
        <v>1439</v>
      </c>
      <c r="C20" s="1347"/>
      <c r="D20" s="1347"/>
      <c r="E20" s="1486" t="n">
        <v>264802</v>
      </c>
      <c r="F20" s="1487" t="n">
        <v>1108</v>
      </c>
      <c r="G20" s="1487" t="n">
        <v>263694</v>
      </c>
      <c r="H20" s="1487" t="n">
        <v>180831</v>
      </c>
      <c r="I20" s="1487" t="n">
        <v>82863</v>
      </c>
      <c r="J20" s="1476"/>
    </row>
    <row r="21" customFormat="false" ht="12.2" hidden="false" customHeight="true" outlineLevel="0" collapsed="false">
      <c r="A21" s="1488"/>
      <c r="B21" s="1347" t="s">
        <v>1417</v>
      </c>
      <c r="C21" s="1347"/>
      <c r="D21" s="1347"/>
      <c r="E21" s="1486" t="n">
        <v>785009</v>
      </c>
      <c r="F21" s="1487" t="n">
        <v>7595</v>
      </c>
      <c r="G21" s="1487" t="n">
        <v>777413</v>
      </c>
      <c r="H21" s="1487" t="n">
        <v>483579</v>
      </c>
      <c r="I21" s="1487" t="n">
        <v>293835</v>
      </c>
      <c r="J21" s="1476"/>
    </row>
    <row r="22" customFormat="false" ht="12.2" hidden="false" customHeight="true" outlineLevel="0" collapsed="false">
      <c r="A22" s="1488"/>
      <c r="B22" s="1347"/>
      <c r="C22" s="1347"/>
      <c r="D22" s="1347"/>
      <c r="E22" s="1486"/>
      <c r="F22" s="1487"/>
      <c r="G22" s="1487"/>
      <c r="H22" s="1487"/>
      <c r="I22" s="1487"/>
      <c r="J22" s="1476"/>
    </row>
    <row r="23" customFormat="false" ht="12.2" hidden="false" customHeight="true" outlineLevel="0" collapsed="false">
      <c r="A23" s="1488"/>
      <c r="B23" s="1347"/>
      <c r="C23" s="1347"/>
      <c r="D23" s="1494"/>
      <c r="E23" s="1486"/>
      <c r="F23" s="1487"/>
      <c r="G23" s="1487"/>
      <c r="H23" s="1487"/>
      <c r="I23" s="1487"/>
      <c r="J23" s="1347"/>
    </row>
    <row r="24" customFormat="false" ht="12.2" hidden="false" customHeight="true" outlineLevel="0" collapsed="false">
      <c r="A24" s="1488"/>
      <c r="B24" s="1347" t="s">
        <v>1418</v>
      </c>
      <c r="C24" s="1347"/>
      <c r="D24" s="48" t="n">
        <v>2003</v>
      </c>
      <c r="E24" s="1486" t="n">
        <v>336650</v>
      </c>
      <c r="F24" s="1487" t="n">
        <v>1665</v>
      </c>
      <c r="G24" s="1487" t="n">
        <v>334985</v>
      </c>
      <c r="H24" s="1487" t="n">
        <v>75161</v>
      </c>
      <c r="I24" s="1487" t="n">
        <v>259824</v>
      </c>
      <c r="J24" s="1476"/>
    </row>
    <row r="25" customFormat="false" ht="12.2" hidden="false" customHeight="true" outlineLevel="0" collapsed="false">
      <c r="A25" s="1488"/>
      <c r="B25" s="1347"/>
      <c r="C25" s="1347"/>
      <c r="D25" s="48" t="n">
        <v>2004</v>
      </c>
      <c r="E25" s="1486" t="n">
        <v>359957</v>
      </c>
      <c r="F25" s="1487" t="n">
        <v>1928</v>
      </c>
      <c r="G25" s="1487" t="n">
        <v>358029</v>
      </c>
      <c r="H25" s="1487" t="n">
        <v>134697</v>
      </c>
      <c r="I25" s="1487" t="n">
        <v>223332</v>
      </c>
      <c r="J25" s="1476"/>
    </row>
    <row r="26" customFormat="false" ht="12.2" hidden="false" customHeight="true" outlineLevel="0" collapsed="false">
      <c r="A26" s="1488"/>
      <c r="B26" s="1347"/>
      <c r="C26" s="1347"/>
      <c r="D26" s="48"/>
      <c r="E26" s="1490"/>
      <c r="F26" s="1491"/>
      <c r="G26" s="1491"/>
      <c r="H26" s="1491"/>
      <c r="I26" s="1491"/>
      <c r="J26" s="1476"/>
    </row>
    <row r="27" customFormat="false" ht="12.2" hidden="false" customHeight="true" outlineLevel="0" collapsed="false">
      <c r="A27" s="1488"/>
      <c r="B27" s="1347" t="s">
        <v>1419</v>
      </c>
      <c r="C27" s="1347"/>
      <c r="D27" s="1347"/>
      <c r="E27" s="1486" t="n">
        <v>357712</v>
      </c>
      <c r="F27" s="1487" t="n">
        <v>1663</v>
      </c>
      <c r="G27" s="1487" t="n">
        <v>356050</v>
      </c>
      <c r="H27" s="1487" t="n">
        <v>132927</v>
      </c>
      <c r="I27" s="1487" t="n">
        <v>223123</v>
      </c>
      <c r="J27" s="1476"/>
    </row>
    <row r="28" customFormat="false" ht="12.2" hidden="false" customHeight="true" outlineLevel="0" collapsed="false">
      <c r="A28" s="1488"/>
      <c r="B28" s="1347" t="s">
        <v>1420</v>
      </c>
      <c r="C28" s="1347"/>
      <c r="D28" s="1347"/>
      <c r="E28" s="1486" t="n">
        <v>2244</v>
      </c>
      <c r="F28" s="1487" t="n">
        <v>265</v>
      </c>
      <c r="G28" s="1487" t="n">
        <v>1979</v>
      </c>
      <c r="H28" s="1487" t="n">
        <v>1770</v>
      </c>
      <c r="I28" s="1487" t="n">
        <v>209</v>
      </c>
      <c r="J28" s="1476"/>
    </row>
    <row r="29" customFormat="false" ht="12.2" hidden="false" customHeight="true" outlineLevel="0" collapsed="false">
      <c r="A29" s="1488"/>
      <c r="B29" s="1347"/>
      <c r="C29" s="1347"/>
      <c r="D29" s="1494"/>
      <c r="E29" s="1486"/>
      <c r="F29" s="1492"/>
      <c r="G29" s="1492"/>
      <c r="H29" s="1492"/>
      <c r="I29" s="1492"/>
      <c r="J29" s="1476"/>
    </row>
    <row r="30" customFormat="false" ht="12.2" hidden="false" customHeight="true" outlineLevel="0" collapsed="false">
      <c r="A30" s="1488"/>
      <c r="B30" s="1347"/>
      <c r="C30" s="1347"/>
      <c r="D30" s="1347"/>
      <c r="E30" s="1486"/>
      <c r="F30" s="1492"/>
      <c r="G30" s="1492"/>
      <c r="H30" s="1492"/>
      <c r="I30" s="1492"/>
      <c r="J30" s="1476"/>
    </row>
    <row r="31" customFormat="false" ht="12.2" hidden="false" customHeight="true" outlineLevel="0" collapsed="false">
      <c r="A31" s="1488"/>
      <c r="B31" s="1347" t="s">
        <v>1421</v>
      </c>
      <c r="C31" s="1347"/>
      <c r="D31" s="48" t="n">
        <v>2003</v>
      </c>
      <c r="E31" s="1486" t="n">
        <v>218070</v>
      </c>
      <c r="F31" s="1487" t="n">
        <v>1451</v>
      </c>
      <c r="G31" s="1487" t="n">
        <v>216620</v>
      </c>
      <c r="H31" s="1487" t="n">
        <v>53934</v>
      </c>
      <c r="I31" s="1487" t="n">
        <v>162686</v>
      </c>
      <c r="J31" s="1476"/>
    </row>
    <row r="32" customFormat="false" ht="12.2" hidden="false" customHeight="true" outlineLevel="0" collapsed="false">
      <c r="A32" s="1488"/>
      <c r="B32" s="1347"/>
      <c r="C32" s="1347"/>
      <c r="D32" s="48" t="n">
        <v>2004</v>
      </c>
      <c r="E32" s="1486" t="n">
        <v>247772</v>
      </c>
      <c r="F32" s="1487" t="n">
        <v>348</v>
      </c>
      <c r="G32" s="1487" t="n">
        <v>247424</v>
      </c>
      <c r="H32" s="1487" t="n">
        <v>99792</v>
      </c>
      <c r="I32" s="1487" t="n">
        <v>147632</v>
      </c>
      <c r="J32" s="1476"/>
    </row>
    <row r="33" customFormat="false" ht="12.2" hidden="false" customHeight="true" outlineLevel="0" collapsed="false">
      <c r="A33" s="1488"/>
      <c r="B33" s="1347"/>
      <c r="C33" s="1347"/>
      <c r="D33" s="48"/>
      <c r="E33" s="1490"/>
      <c r="F33" s="1491"/>
      <c r="G33" s="1491"/>
      <c r="H33" s="1491"/>
      <c r="I33" s="1491"/>
      <c r="J33" s="1476"/>
    </row>
    <row r="34" customFormat="false" ht="12.2" hidden="false" customHeight="true" outlineLevel="0" collapsed="false">
      <c r="A34" s="1488"/>
      <c r="B34" s="1347" t="s">
        <v>1422</v>
      </c>
      <c r="C34" s="1347"/>
      <c r="D34" s="1347"/>
      <c r="E34" s="1486" t="n">
        <v>27724</v>
      </c>
      <c r="F34" s="1487" t="n">
        <v>195</v>
      </c>
      <c r="G34" s="1487" t="n">
        <v>27529</v>
      </c>
      <c r="H34" s="1487" t="n">
        <v>16287</v>
      </c>
      <c r="I34" s="1487" t="n">
        <v>11242</v>
      </c>
      <c r="J34" s="1476"/>
    </row>
    <row r="35" customFormat="false" ht="12.2" hidden="false" customHeight="true" outlineLevel="0" collapsed="false">
      <c r="A35" s="1488"/>
      <c r="B35" s="1347" t="s">
        <v>1423</v>
      </c>
      <c r="C35" s="1347"/>
      <c r="D35" s="1347"/>
      <c r="E35" s="1486" t="n">
        <v>220048</v>
      </c>
      <c r="F35" s="1487" t="n">
        <v>153</v>
      </c>
      <c r="G35" s="1487" t="n">
        <v>219895</v>
      </c>
      <c r="H35" s="1487" t="n">
        <v>83506</v>
      </c>
      <c r="I35" s="1487" t="n">
        <v>136390</v>
      </c>
      <c r="J35" s="1476"/>
    </row>
    <row r="36" customFormat="false" ht="12.2" hidden="false" customHeight="true" outlineLevel="0" collapsed="false">
      <c r="A36" s="1488"/>
      <c r="B36" s="1347"/>
      <c r="C36" s="1347"/>
      <c r="D36" s="1347"/>
      <c r="E36" s="1486"/>
      <c r="F36" s="1487"/>
      <c r="G36" s="1487"/>
      <c r="H36" s="1487"/>
      <c r="I36" s="1487"/>
      <c r="J36" s="1476"/>
    </row>
    <row r="37" customFormat="false" ht="12.2" hidden="false" customHeight="true" outlineLevel="0" collapsed="false">
      <c r="A37" s="1488"/>
      <c r="B37" s="1347"/>
      <c r="C37" s="1347"/>
      <c r="D37" s="1347"/>
      <c r="E37" s="1486"/>
      <c r="F37" s="1487"/>
      <c r="G37" s="1487"/>
      <c r="H37" s="1487"/>
      <c r="I37" s="1487"/>
      <c r="J37" s="1347"/>
    </row>
    <row r="38" customFormat="false" ht="12.2" hidden="false" customHeight="true" outlineLevel="0" collapsed="false">
      <c r="A38" s="1488"/>
      <c r="B38" s="1347" t="s">
        <v>1424</v>
      </c>
      <c r="C38" s="1347"/>
      <c r="D38" s="48" t="n">
        <v>2003</v>
      </c>
      <c r="E38" s="1486" t="n">
        <v>1335</v>
      </c>
      <c r="F38" s="1493" t="s">
        <v>887</v>
      </c>
      <c r="G38" s="1487" t="n">
        <v>1335</v>
      </c>
      <c r="H38" s="1493" t="s">
        <v>887</v>
      </c>
      <c r="I38" s="1487" t="n">
        <v>1335</v>
      </c>
      <c r="J38" s="1476"/>
    </row>
    <row r="39" customFormat="false" ht="12.2" hidden="false" customHeight="true" outlineLevel="0" collapsed="false">
      <c r="A39" s="1488"/>
      <c r="B39" s="1347"/>
      <c r="C39" s="1347"/>
      <c r="D39" s="48" t="n">
        <v>2004</v>
      </c>
      <c r="E39" s="1486" t="n">
        <v>1009</v>
      </c>
      <c r="F39" s="1493" t="s">
        <v>887</v>
      </c>
      <c r="G39" s="1487" t="n">
        <v>1009</v>
      </c>
      <c r="H39" s="1487" t="n">
        <v>253</v>
      </c>
      <c r="I39" s="1487" t="n">
        <v>756</v>
      </c>
      <c r="J39" s="1476"/>
    </row>
    <row r="40" customFormat="false" ht="12.2" hidden="false" customHeight="true" outlineLevel="0" collapsed="false">
      <c r="A40" s="1488"/>
      <c r="B40" s="1347"/>
      <c r="C40" s="1347"/>
      <c r="D40" s="48"/>
      <c r="E40" s="1486"/>
      <c r="F40" s="1487"/>
      <c r="G40" s="1487"/>
      <c r="H40" s="1487"/>
      <c r="I40" s="1487"/>
      <c r="J40" s="1476"/>
    </row>
    <row r="41" customFormat="false" ht="12.2" hidden="false" customHeight="true" outlineLevel="0" collapsed="false">
      <c r="A41" s="1488"/>
      <c r="B41" s="1347"/>
      <c r="C41" s="1347"/>
      <c r="D41" s="1489"/>
      <c r="E41" s="1486"/>
      <c r="F41" s="1487"/>
      <c r="G41" s="1487"/>
      <c r="H41" s="1487"/>
      <c r="I41" s="1487"/>
      <c r="J41" s="1347"/>
    </row>
    <row r="42" customFormat="false" ht="12.2" hidden="false" customHeight="true" outlineLevel="0" collapsed="false">
      <c r="A42" s="1488"/>
      <c r="B42" s="1347" t="s">
        <v>1425</v>
      </c>
      <c r="C42" s="1347"/>
      <c r="D42" s="48" t="n">
        <v>2003</v>
      </c>
      <c r="E42" s="1486" t="n">
        <v>3951398</v>
      </c>
      <c r="F42" s="1487" t="n">
        <v>224892</v>
      </c>
      <c r="G42" s="1487" t="n">
        <v>3726506</v>
      </c>
      <c r="H42" s="1487" t="n">
        <v>1359694</v>
      </c>
      <c r="I42" s="1487" t="n">
        <v>2366813</v>
      </c>
      <c r="J42" s="1476"/>
    </row>
    <row r="43" customFormat="false" ht="12.2" hidden="false" customHeight="true" outlineLevel="0" collapsed="false">
      <c r="A43" s="1488"/>
      <c r="B43" s="1347"/>
      <c r="C43" s="1347"/>
      <c r="D43" s="48" t="n">
        <v>2004</v>
      </c>
      <c r="E43" s="1486" t="n">
        <v>4331352</v>
      </c>
      <c r="F43" s="1487" t="n">
        <v>515194</v>
      </c>
      <c r="G43" s="1487" t="n">
        <v>3816158</v>
      </c>
      <c r="H43" s="1487" t="n">
        <v>2458973</v>
      </c>
      <c r="I43" s="1487" t="n">
        <v>1357185</v>
      </c>
      <c r="J43" s="1476"/>
    </row>
    <row r="44" customFormat="false" ht="12.2" hidden="false" customHeight="true" outlineLevel="0" collapsed="false">
      <c r="A44" s="1488"/>
      <c r="B44" s="1347"/>
      <c r="C44" s="1347"/>
      <c r="D44" s="48"/>
      <c r="E44" s="1490"/>
      <c r="F44" s="1491"/>
      <c r="G44" s="1491"/>
      <c r="H44" s="1491"/>
      <c r="I44" s="1491"/>
      <c r="J44" s="1476"/>
    </row>
    <row r="45" customFormat="false" ht="12.2" hidden="false" customHeight="true" outlineLevel="0" collapsed="false">
      <c r="A45" s="1488"/>
      <c r="B45" s="1347" t="s">
        <v>1426</v>
      </c>
      <c r="C45" s="1347"/>
      <c r="D45" s="1347"/>
      <c r="E45" s="1486" t="n">
        <v>5940</v>
      </c>
      <c r="F45" s="1487" t="n">
        <v>70</v>
      </c>
      <c r="G45" s="1487" t="n">
        <v>5870</v>
      </c>
      <c r="H45" s="1487" t="n">
        <v>5289</v>
      </c>
      <c r="I45" s="1487" t="n">
        <v>581</v>
      </c>
      <c r="J45" s="1476"/>
    </row>
    <row r="46" customFormat="false" ht="12.2" hidden="false" customHeight="true" outlineLevel="0" collapsed="false">
      <c r="A46" s="1488"/>
      <c r="B46" s="1347" t="s">
        <v>1427</v>
      </c>
      <c r="C46" s="1347"/>
      <c r="D46" s="1347"/>
      <c r="E46" s="1486" t="n">
        <v>26500</v>
      </c>
      <c r="F46" s="1487" t="n">
        <v>193</v>
      </c>
      <c r="G46" s="1487" t="n">
        <v>26306</v>
      </c>
      <c r="H46" s="1487" t="n">
        <v>14952</v>
      </c>
      <c r="I46" s="1487" t="n">
        <v>11354</v>
      </c>
      <c r="J46" s="1476"/>
    </row>
    <row r="47" customFormat="false" ht="12.2" hidden="false" customHeight="true" outlineLevel="0" collapsed="false">
      <c r="A47" s="1488"/>
      <c r="B47" s="1347" t="s">
        <v>1428</v>
      </c>
      <c r="C47" s="1347"/>
      <c r="D47" s="1347"/>
      <c r="E47" s="1486" t="n">
        <v>1428863</v>
      </c>
      <c r="F47" s="1487" t="n">
        <v>136567</v>
      </c>
      <c r="G47" s="1487" t="n">
        <v>1292295</v>
      </c>
      <c r="H47" s="1487" t="n">
        <v>972563</v>
      </c>
      <c r="I47" s="1487" t="n">
        <v>319732</v>
      </c>
      <c r="J47" s="1476"/>
    </row>
    <row r="48" customFormat="false" ht="12.2" hidden="false" customHeight="true" outlineLevel="0" collapsed="false">
      <c r="A48" s="1488"/>
      <c r="B48" s="1347" t="s">
        <v>1429</v>
      </c>
      <c r="C48" s="1347" t="s">
        <v>0</v>
      </c>
      <c r="D48" s="1494"/>
      <c r="E48" s="1487" t="n">
        <v>195495</v>
      </c>
      <c r="F48" s="1487" t="n">
        <v>2804</v>
      </c>
      <c r="G48" s="1487" t="n">
        <v>192690</v>
      </c>
      <c r="H48" s="1487" t="n">
        <v>93650</v>
      </c>
      <c r="I48" s="1487" t="n">
        <v>99040</v>
      </c>
      <c r="J48" s="1347"/>
    </row>
    <row r="49" customFormat="false" ht="12.2" hidden="false" customHeight="true" outlineLevel="0" collapsed="false">
      <c r="A49" s="1488"/>
      <c r="B49" s="1347" t="s">
        <v>1430</v>
      </c>
      <c r="C49" s="1347"/>
      <c r="D49" s="1347"/>
      <c r="E49" s="1486" t="n">
        <v>1672339</v>
      </c>
      <c r="F49" s="1487" t="n">
        <v>269839</v>
      </c>
      <c r="G49" s="1487" t="n">
        <v>1402500</v>
      </c>
      <c r="H49" s="1487" t="n">
        <v>838519</v>
      </c>
      <c r="I49" s="1487" t="n">
        <v>563981</v>
      </c>
      <c r="J49" s="1476"/>
    </row>
    <row r="50" customFormat="false" ht="12.2" hidden="false" customHeight="true" outlineLevel="0" collapsed="false">
      <c r="A50" s="1488"/>
      <c r="B50" s="1347" t="s">
        <v>1431</v>
      </c>
      <c r="C50" s="1347"/>
      <c r="D50" s="1347"/>
      <c r="E50" s="1486" t="n">
        <v>1002216</v>
      </c>
      <c r="F50" s="1487" t="n">
        <v>105720</v>
      </c>
      <c r="G50" s="1487" t="n">
        <v>896496</v>
      </c>
      <c r="H50" s="1487" t="n">
        <v>534000</v>
      </c>
      <c r="I50" s="1487" t="n">
        <v>362497</v>
      </c>
      <c r="J50" s="1476"/>
    </row>
    <row r="51" customFormat="false" ht="12.2" hidden="false" customHeight="true" outlineLevel="0" collapsed="false">
      <c r="A51" s="1488"/>
      <c r="B51" s="1347"/>
      <c r="C51" s="1347"/>
      <c r="D51" s="1494"/>
      <c r="E51" s="1486"/>
      <c r="F51" s="1487"/>
      <c r="G51" s="1487"/>
      <c r="H51" s="1487"/>
      <c r="I51" s="1487"/>
      <c r="J51" s="1476"/>
    </row>
    <row r="52" customFormat="false" ht="12.2" hidden="false" customHeight="true" outlineLevel="0" collapsed="false">
      <c r="A52" s="1488"/>
      <c r="B52" s="1347"/>
      <c r="C52" s="1347"/>
      <c r="D52" s="1494"/>
      <c r="E52" s="1486"/>
      <c r="F52" s="1487"/>
      <c r="G52" s="1487"/>
      <c r="H52" s="1487"/>
      <c r="I52" s="1487"/>
      <c r="J52" s="1347"/>
    </row>
    <row r="53" customFormat="false" ht="12.2" hidden="false" customHeight="true" outlineLevel="0" collapsed="false">
      <c r="A53" s="1488"/>
      <c r="B53" s="1347" t="s">
        <v>1432</v>
      </c>
      <c r="C53" s="1347"/>
      <c r="D53" s="48" t="n">
        <v>2003</v>
      </c>
      <c r="E53" s="1486" t="n">
        <v>3372</v>
      </c>
      <c r="F53" s="1487" t="n">
        <v>4</v>
      </c>
      <c r="G53" s="1487" t="n">
        <v>3368</v>
      </c>
      <c r="H53" s="1487" t="n">
        <v>2019</v>
      </c>
      <c r="I53" s="1487" t="n">
        <v>1349</v>
      </c>
      <c r="J53" s="1476"/>
    </row>
    <row r="54" customFormat="false" ht="12.2" hidden="false" customHeight="true" outlineLevel="0" collapsed="false">
      <c r="A54" s="1488"/>
      <c r="B54" s="1347" t="s">
        <v>1380</v>
      </c>
      <c r="C54" s="1347"/>
      <c r="D54" s="48" t="n">
        <v>2004</v>
      </c>
      <c r="E54" s="1486" t="n">
        <v>4716</v>
      </c>
      <c r="F54" s="1487" t="n">
        <v>4</v>
      </c>
      <c r="G54" s="1487" t="n">
        <v>4712</v>
      </c>
      <c r="H54" s="1487" t="n">
        <v>4075</v>
      </c>
      <c r="I54" s="1487" t="n">
        <v>637</v>
      </c>
      <c r="J54" s="1476"/>
    </row>
    <row r="55" customFormat="false" ht="12.2" hidden="false" customHeight="true" outlineLevel="0" collapsed="false">
      <c r="A55" s="1488"/>
      <c r="B55" s="1347"/>
      <c r="C55" s="1347"/>
      <c r="D55" s="48"/>
      <c r="E55" s="1486"/>
      <c r="F55" s="1487"/>
      <c r="G55" s="1487"/>
      <c r="H55" s="1487"/>
      <c r="I55" s="1487"/>
      <c r="J55" s="1476"/>
    </row>
    <row r="56" customFormat="false" ht="12.2" hidden="false" customHeight="true" outlineLevel="0" collapsed="false">
      <c r="A56" s="1488"/>
      <c r="B56" s="1347"/>
      <c r="C56" s="1347"/>
      <c r="D56" s="1489"/>
      <c r="E56" s="1486"/>
      <c r="F56" s="1487"/>
      <c r="G56" s="1487"/>
      <c r="H56" s="1487"/>
      <c r="I56" s="1487"/>
      <c r="J56" s="1476"/>
    </row>
    <row r="57" customFormat="false" ht="12.2" hidden="false" customHeight="true" outlineLevel="0" collapsed="false">
      <c r="A57" s="1488"/>
      <c r="B57" s="1347" t="s">
        <v>1433</v>
      </c>
      <c r="C57" s="1347"/>
      <c r="D57" s="48" t="n">
        <v>2003</v>
      </c>
      <c r="E57" s="1486" t="n">
        <v>13435</v>
      </c>
      <c r="F57" s="1487" t="n">
        <v>59</v>
      </c>
      <c r="G57" s="1487" t="n">
        <v>13376</v>
      </c>
      <c r="H57" s="1487" t="n">
        <v>4013</v>
      </c>
      <c r="I57" s="1487" t="n">
        <v>9363</v>
      </c>
      <c r="J57" s="1476"/>
    </row>
    <row r="58" customFormat="false" ht="12.2" hidden="false" customHeight="true" outlineLevel="0" collapsed="false">
      <c r="A58" s="1488"/>
      <c r="B58" s="1347"/>
      <c r="C58" s="1347"/>
      <c r="D58" s="48" t="n">
        <v>2004</v>
      </c>
      <c r="E58" s="1486" t="n">
        <v>13114</v>
      </c>
      <c r="F58" s="1487" t="n">
        <v>58</v>
      </c>
      <c r="G58" s="1487" t="n">
        <v>13057</v>
      </c>
      <c r="H58" s="1487" t="n">
        <v>6592</v>
      </c>
      <c r="I58" s="1487" t="n">
        <v>6465</v>
      </c>
      <c r="J58" s="1476"/>
    </row>
    <row r="59" customFormat="false" ht="12.2" hidden="false" customHeight="true" outlineLevel="0" collapsed="false">
      <c r="A59" s="1488"/>
      <c r="B59" s="1347"/>
      <c r="C59" s="1347"/>
      <c r="D59" s="48"/>
      <c r="E59" s="1486"/>
      <c r="F59" s="1487"/>
      <c r="G59" s="1487"/>
      <c r="H59" s="1487"/>
      <c r="I59" s="1487"/>
      <c r="J59" s="1476"/>
    </row>
    <row r="60" customFormat="false" ht="12.2" hidden="false" customHeight="true" outlineLevel="0" collapsed="false">
      <c r="A60" s="1488"/>
      <c r="B60" s="1347"/>
      <c r="C60" s="1347"/>
      <c r="D60" s="48"/>
      <c r="E60" s="1486"/>
      <c r="F60" s="1487"/>
      <c r="G60" s="1487"/>
      <c r="H60" s="1487"/>
      <c r="I60" s="1487"/>
      <c r="J60" s="1476"/>
    </row>
    <row r="61" customFormat="false" ht="12.2" hidden="false" customHeight="true" outlineLevel="0" collapsed="false">
      <c r="A61" s="1488"/>
      <c r="B61" s="1347" t="s">
        <v>1434</v>
      </c>
      <c r="C61" s="1347"/>
      <c r="D61" s="48" t="n">
        <v>2003</v>
      </c>
      <c r="E61" s="1486" t="n">
        <v>20579</v>
      </c>
      <c r="F61" s="1487" t="n">
        <v>45</v>
      </c>
      <c r="G61" s="1487" t="n">
        <v>20534</v>
      </c>
      <c r="H61" s="1487" t="n">
        <v>11940</v>
      </c>
      <c r="I61" s="1487" t="n">
        <v>8594</v>
      </c>
      <c r="J61" s="1476"/>
    </row>
    <row r="62" customFormat="false" ht="12.2" hidden="false" customHeight="true" outlineLevel="0" collapsed="false">
      <c r="A62" s="1488"/>
      <c r="B62" s="1347"/>
      <c r="C62" s="1347"/>
      <c r="D62" s="294" t="n">
        <v>2004</v>
      </c>
      <c r="E62" s="1487" t="n">
        <v>26194</v>
      </c>
      <c r="F62" s="1487" t="n">
        <v>65</v>
      </c>
      <c r="G62" s="1487" t="n">
        <v>26129</v>
      </c>
      <c r="H62" s="1487" t="n">
        <v>21155</v>
      </c>
      <c r="I62" s="1487" t="n">
        <v>4975</v>
      </c>
      <c r="J62" s="1476"/>
    </row>
    <row r="63" customFormat="false" ht="12.2" hidden="false" customHeight="true" outlineLevel="0" collapsed="false">
      <c r="A63" s="1488" t="s">
        <v>121</v>
      </c>
      <c r="B63" s="1347"/>
      <c r="C63" s="1347"/>
      <c r="D63" s="48"/>
      <c r="E63" s="1487"/>
      <c r="F63" s="1487"/>
      <c r="G63" s="1487"/>
      <c r="H63" s="1487"/>
      <c r="I63" s="1487"/>
      <c r="J63" s="1476"/>
    </row>
    <row r="64" customFormat="false" ht="12" hidden="false" customHeight="true" outlineLevel="0" collapsed="false">
      <c r="A64" s="1495" t="s">
        <v>1435</v>
      </c>
      <c r="B64" s="1497"/>
      <c r="C64" s="1347"/>
      <c r="D64" s="1347"/>
      <c r="E64" s="1476"/>
      <c r="F64" s="1498"/>
      <c r="G64" s="1476"/>
      <c r="H64" s="1476"/>
      <c r="I64" s="1476"/>
      <c r="J64" s="1347"/>
    </row>
    <row r="65" customFormat="false" ht="12" hidden="false" customHeight="true" outlineLevel="0" collapsed="false">
      <c r="C65" s="1347"/>
      <c r="D65" s="1347"/>
      <c r="E65" s="1496"/>
      <c r="F65" s="1498"/>
      <c r="G65" s="1476"/>
      <c r="H65" s="1476"/>
      <c r="I65" s="1476"/>
      <c r="J65" s="1347"/>
    </row>
    <row r="66" customFormat="false" ht="12" hidden="false" customHeight="true" outlineLevel="0" collapsed="false">
      <c r="A66" s="1347"/>
      <c r="B66" s="1347"/>
      <c r="C66" s="1347"/>
      <c r="D66" s="1347"/>
      <c r="E66" s="1476"/>
      <c r="F66" s="1476"/>
      <c r="G66" s="1476"/>
      <c r="H66" s="1476"/>
      <c r="I66" s="1476"/>
      <c r="J66" s="1347"/>
    </row>
    <row r="67" customFormat="false" ht="12.75" hidden="false" customHeight="false" outlineLevel="0" collapsed="false">
      <c r="A67" s="1347"/>
      <c r="B67" s="1347"/>
      <c r="C67" s="1347"/>
      <c r="D67" s="1347"/>
      <c r="E67" s="1476"/>
      <c r="F67" s="1476"/>
      <c r="G67" s="1476"/>
      <c r="H67" s="1476"/>
      <c r="I67" s="1476"/>
      <c r="J67" s="1347"/>
    </row>
    <row r="68" customFormat="false" ht="12.75" hidden="false" customHeight="false" outlineLevel="0" collapsed="false">
      <c r="A68" s="1347"/>
      <c r="B68" s="1347"/>
      <c r="C68" s="1347"/>
      <c r="D68" s="1347"/>
      <c r="E68" s="1476"/>
      <c r="F68" s="1476"/>
      <c r="G68" s="1476"/>
      <c r="H68" s="1476"/>
      <c r="I68" s="1476"/>
      <c r="J68" s="1347"/>
    </row>
    <row r="69" customFormat="false" ht="12.75" hidden="false" customHeight="false" outlineLevel="0" collapsed="false">
      <c r="A69" s="1347"/>
      <c r="B69" s="1347"/>
      <c r="C69" s="1347"/>
      <c r="D69" s="1347"/>
      <c r="E69" s="1476"/>
      <c r="F69" s="1476"/>
      <c r="G69" s="1476"/>
      <c r="H69" s="1476"/>
      <c r="I69" s="1476"/>
      <c r="J69" s="1347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11" min="5" style="1444" width="9.7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1499"/>
      <c r="B1" s="1473" t="s">
        <v>1411</v>
      </c>
      <c r="C1" s="1473"/>
      <c r="D1" s="1473"/>
      <c r="E1" s="1473"/>
      <c r="F1" s="1473"/>
      <c r="G1" s="1473"/>
      <c r="H1" s="1473"/>
      <c r="I1" s="1473"/>
      <c r="J1" s="1473"/>
      <c r="K1" s="1473"/>
      <c r="L1" s="1347"/>
    </row>
    <row r="2" customFormat="false" ht="15" hidden="false" customHeight="true" outlineLevel="0" collapsed="false">
      <c r="A2" s="1500"/>
      <c r="B2" s="1475" t="s">
        <v>1448</v>
      </c>
      <c r="C2" s="1475"/>
      <c r="D2" s="1475"/>
      <c r="E2" s="1475"/>
      <c r="F2" s="1475"/>
      <c r="G2" s="1475"/>
      <c r="H2" s="1475"/>
      <c r="I2" s="1475"/>
      <c r="J2" s="1475"/>
      <c r="K2" s="1475"/>
      <c r="L2" s="1347"/>
    </row>
    <row r="3" customFormat="false" ht="15" hidden="false" customHeight="true" outlineLevel="0" collapsed="false">
      <c r="A3" s="1500"/>
      <c r="B3" s="1475" t="s">
        <v>281</v>
      </c>
      <c r="C3" s="1475"/>
      <c r="D3" s="1475"/>
      <c r="E3" s="1475"/>
      <c r="F3" s="1475"/>
      <c r="G3" s="1475"/>
      <c r="H3" s="1475"/>
      <c r="I3" s="1475"/>
      <c r="J3" s="1475"/>
      <c r="K3" s="1475"/>
      <c r="L3" s="1347"/>
    </row>
    <row r="4" customFormat="false" ht="7.5" hidden="false" customHeight="true" outlineLevel="0" collapsed="false">
      <c r="A4" s="1489"/>
      <c r="B4" s="1489"/>
      <c r="C4" s="1489"/>
      <c r="D4" s="1489"/>
      <c r="E4" s="1485"/>
      <c r="F4" s="1485"/>
      <c r="G4" s="1485"/>
      <c r="H4" s="1485"/>
      <c r="I4" s="1485"/>
      <c r="J4" s="1485"/>
      <c r="K4" s="1485"/>
      <c r="L4" s="1347"/>
    </row>
    <row r="5" customFormat="false" ht="15" hidden="false" customHeight="true" outlineLevel="0" collapsed="false">
      <c r="A5" s="29" t="s">
        <v>1181</v>
      </c>
      <c r="B5" s="29"/>
      <c r="C5" s="29"/>
      <c r="D5" s="1477" t="s">
        <v>269</v>
      </c>
      <c r="E5" s="1478" t="s">
        <v>1437</v>
      </c>
      <c r="F5" s="1478"/>
      <c r="G5" s="1478"/>
      <c r="H5" s="1478"/>
      <c r="I5" s="1478"/>
      <c r="J5" s="1478"/>
      <c r="K5" s="1478"/>
      <c r="L5" s="1479"/>
    </row>
    <row r="6" customFormat="false" ht="15" hidden="false" customHeight="true" outlineLevel="0" collapsed="false">
      <c r="A6" s="29"/>
      <c r="B6" s="29"/>
      <c r="C6" s="29"/>
      <c r="D6" s="1477"/>
      <c r="E6" s="1480" t="s">
        <v>609</v>
      </c>
      <c r="F6" s="1502" t="s">
        <v>284</v>
      </c>
      <c r="G6" s="1502"/>
      <c r="H6" s="1502"/>
      <c r="I6" s="1478" t="s">
        <v>1299</v>
      </c>
      <c r="J6" s="1478"/>
      <c r="K6" s="1478"/>
      <c r="L6" s="1479"/>
    </row>
    <row r="7" customFormat="false" ht="15" hidden="false" customHeight="true" outlineLevel="0" collapsed="false">
      <c r="A7" s="29"/>
      <c r="B7" s="29"/>
      <c r="C7" s="29"/>
      <c r="D7" s="1477"/>
      <c r="E7" s="1480"/>
      <c r="F7" s="1503" t="s">
        <v>609</v>
      </c>
      <c r="G7" s="1480" t="s">
        <v>1302</v>
      </c>
      <c r="H7" s="1480" t="s">
        <v>1303</v>
      </c>
      <c r="I7" s="1480" t="s">
        <v>609</v>
      </c>
      <c r="J7" s="1480" t="s">
        <v>1244</v>
      </c>
      <c r="K7" s="1481" t="s">
        <v>1245</v>
      </c>
      <c r="L7" s="1479"/>
    </row>
    <row r="8" customFormat="false" ht="15" hidden="false" customHeight="true" outlineLevel="0" collapsed="false">
      <c r="A8" s="29"/>
      <c r="B8" s="29"/>
      <c r="C8" s="29"/>
      <c r="D8" s="1477"/>
      <c r="E8" s="1480"/>
      <c r="F8" s="1503"/>
      <c r="G8" s="1480"/>
      <c r="H8" s="1480"/>
      <c r="I8" s="1480"/>
      <c r="J8" s="1480"/>
      <c r="K8" s="1481"/>
      <c r="L8" s="1479"/>
    </row>
    <row r="9" customFormat="false" ht="15" hidden="false" customHeight="true" outlineLevel="0" collapsed="false">
      <c r="A9" s="29"/>
      <c r="B9" s="29"/>
      <c r="C9" s="29"/>
      <c r="D9" s="1477"/>
      <c r="E9" s="1480"/>
      <c r="F9" s="1503"/>
      <c r="G9" s="1480"/>
      <c r="H9" s="1480"/>
      <c r="I9" s="1480"/>
      <c r="J9" s="1480"/>
      <c r="K9" s="1481"/>
      <c r="L9" s="1479"/>
    </row>
    <row r="10" customFormat="false" ht="15" hidden="false" customHeight="true" outlineLevel="0" collapsed="false">
      <c r="A10" s="1479"/>
      <c r="B10" s="4"/>
      <c r="C10" s="1479"/>
      <c r="D10" s="1504"/>
      <c r="E10" s="1484" t="s">
        <v>0</v>
      </c>
      <c r="F10" s="1485" t="s">
        <v>0</v>
      </c>
      <c r="G10" s="1485" t="s">
        <v>0</v>
      </c>
      <c r="H10" s="1485" t="s">
        <v>0</v>
      </c>
      <c r="I10" s="1485" t="s">
        <v>0</v>
      </c>
      <c r="J10" s="1505" t="s">
        <v>0</v>
      </c>
      <c r="K10" s="1505"/>
      <c r="L10" s="1347"/>
    </row>
    <row r="11" customFormat="false" ht="14.25" hidden="false" customHeight="true" outlineLevel="0" collapsed="false">
      <c r="A11" s="1347" t="s">
        <v>1414</v>
      </c>
      <c r="C11" s="1347"/>
      <c r="D11" s="294" t="n">
        <v>2002</v>
      </c>
      <c r="E11" s="1487" t="n">
        <v>5574822</v>
      </c>
      <c r="F11" s="1487" t="n">
        <v>434940</v>
      </c>
      <c r="G11" s="1487" t="n">
        <v>329851</v>
      </c>
      <c r="H11" s="1487" t="n">
        <v>105088</v>
      </c>
      <c r="I11" s="1487" t="n">
        <v>5139882</v>
      </c>
      <c r="J11" s="1487" t="n">
        <v>2878231</v>
      </c>
      <c r="K11" s="1487" t="n">
        <v>2261651</v>
      </c>
      <c r="L11" s="1476"/>
    </row>
    <row r="12" customFormat="false" ht="12.2" hidden="false" customHeight="true" outlineLevel="0" collapsed="false">
      <c r="A12" s="1488"/>
      <c r="B12" s="1347"/>
      <c r="C12" s="1347"/>
      <c r="D12" s="294" t="n">
        <v>2003</v>
      </c>
      <c r="E12" s="1487" t="n">
        <v>4811643</v>
      </c>
      <c r="F12" s="1487" t="n">
        <v>176036</v>
      </c>
      <c r="G12" s="1487" t="n">
        <v>96688</v>
      </c>
      <c r="H12" s="1487" t="n">
        <v>79348</v>
      </c>
      <c r="I12" s="1487" t="n">
        <v>4635607</v>
      </c>
      <c r="J12" s="1487" t="n">
        <v>1505474</v>
      </c>
      <c r="K12" s="1487" t="n">
        <v>3130133</v>
      </c>
      <c r="L12" s="1476"/>
    </row>
    <row r="13" customFormat="false" ht="12.2" hidden="false" customHeight="true" outlineLevel="0" collapsed="false">
      <c r="A13" s="1488"/>
      <c r="B13" s="1347"/>
      <c r="C13" s="1347"/>
      <c r="D13" s="294" t="n">
        <v>2004</v>
      </c>
      <c r="E13" s="1487" t="n">
        <v>5427444</v>
      </c>
      <c r="F13" s="1487" t="n">
        <v>439209</v>
      </c>
      <c r="G13" s="1487" t="n">
        <v>277030</v>
      </c>
      <c r="H13" s="1487" t="n">
        <v>162179</v>
      </c>
      <c r="I13" s="1487" t="n">
        <v>4988235</v>
      </c>
      <c r="J13" s="1487" t="n">
        <v>3012065</v>
      </c>
      <c r="K13" s="1487" t="n">
        <v>1976170</v>
      </c>
      <c r="L13" s="1347"/>
    </row>
    <row r="14" customFormat="false" ht="12.2" hidden="false" customHeight="true" outlineLevel="0" collapsed="false">
      <c r="A14" s="1488"/>
      <c r="B14" s="1347"/>
      <c r="C14" s="1347"/>
      <c r="D14" s="294"/>
      <c r="E14" s="1487"/>
      <c r="F14" s="1487"/>
      <c r="G14" s="1487"/>
      <c r="H14" s="1487"/>
      <c r="I14" s="1487"/>
      <c r="J14" s="1487"/>
      <c r="K14" s="1487"/>
      <c r="L14" s="1347"/>
    </row>
    <row r="15" customFormat="false" ht="12.2" hidden="false" customHeight="true" outlineLevel="0" collapsed="false">
      <c r="A15" s="1488"/>
      <c r="B15" s="1347"/>
      <c r="C15" s="1347"/>
      <c r="D15" s="294"/>
      <c r="E15" s="1487"/>
      <c r="F15" s="1487"/>
      <c r="G15" s="1487"/>
      <c r="H15" s="1487"/>
      <c r="I15" s="1487"/>
      <c r="J15" s="1487"/>
      <c r="K15" s="1487"/>
      <c r="L15" s="1347"/>
    </row>
    <row r="16" customFormat="false" ht="12.2" hidden="false" customHeight="true" outlineLevel="0" collapsed="false">
      <c r="A16" s="1488"/>
      <c r="B16" s="1347"/>
      <c r="C16" s="1347"/>
      <c r="D16" s="1506"/>
      <c r="E16" s="1487"/>
      <c r="F16" s="1487"/>
      <c r="G16" s="1487"/>
      <c r="H16" s="1487"/>
      <c r="I16" s="1487"/>
      <c r="J16" s="1487"/>
      <c r="K16" s="1487"/>
      <c r="L16" s="1347"/>
    </row>
    <row r="17" customFormat="false" ht="12.2" hidden="false" customHeight="true" outlineLevel="0" collapsed="false">
      <c r="A17" s="1488"/>
      <c r="B17" s="1347" t="s">
        <v>1438</v>
      </c>
      <c r="C17" s="1347"/>
      <c r="D17" s="294" t="n">
        <v>2003</v>
      </c>
      <c r="E17" s="1487" t="n">
        <v>819413</v>
      </c>
      <c r="F17" s="1487" t="n">
        <v>1685</v>
      </c>
      <c r="G17" s="1487" t="n">
        <v>612</v>
      </c>
      <c r="H17" s="1487" t="n">
        <v>1073</v>
      </c>
      <c r="I17" s="1487" t="n">
        <v>817728</v>
      </c>
      <c r="J17" s="1487" t="n">
        <v>241892</v>
      </c>
      <c r="K17" s="1487" t="n">
        <v>575836</v>
      </c>
      <c r="L17" s="1476"/>
    </row>
    <row r="18" customFormat="false" ht="12.2" hidden="false" customHeight="true" outlineLevel="0" collapsed="false">
      <c r="A18" s="1488"/>
      <c r="B18" s="1347"/>
      <c r="C18" s="1347"/>
      <c r="D18" s="294" t="n">
        <v>2004</v>
      </c>
      <c r="E18" s="1487" t="n">
        <v>1014208</v>
      </c>
      <c r="F18" s="1487" t="n">
        <v>8677</v>
      </c>
      <c r="G18" s="1487" t="n">
        <v>2358</v>
      </c>
      <c r="H18" s="1487" t="n">
        <v>6319</v>
      </c>
      <c r="I18" s="1487" t="n">
        <v>1005531</v>
      </c>
      <c r="J18" s="1487" t="n">
        <v>644301</v>
      </c>
      <c r="K18" s="1487" t="n">
        <v>361231</v>
      </c>
      <c r="L18" s="1476"/>
    </row>
    <row r="19" customFormat="false" ht="12.2" hidden="false" customHeight="true" outlineLevel="0" collapsed="false">
      <c r="A19" s="1488"/>
      <c r="B19" s="1347"/>
      <c r="C19" s="1347"/>
      <c r="D19" s="294"/>
      <c r="E19" s="1487"/>
      <c r="F19" s="1487"/>
      <c r="G19" s="1487"/>
      <c r="H19" s="1487"/>
      <c r="I19" s="1487"/>
      <c r="J19" s="1487"/>
      <c r="K19" s="1487"/>
      <c r="L19" s="1476"/>
    </row>
    <row r="20" customFormat="false" ht="12.2" hidden="false" customHeight="true" outlineLevel="0" collapsed="false">
      <c r="A20" s="1488"/>
      <c r="B20" s="1347" t="s">
        <v>1439</v>
      </c>
      <c r="C20" s="1347"/>
      <c r="D20" s="1494"/>
      <c r="E20" s="1487" t="n">
        <v>252850</v>
      </c>
      <c r="F20" s="1487" t="n">
        <v>1097</v>
      </c>
      <c r="G20" s="1487" t="n">
        <v>839</v>
      </c>
      <c r="H20" s="1487" t="n">
        <v>258</v>
      </c>
      <c r="I20" s="1487" t="n">
        <v>251753</v>
      </c>
      <c r="J20" s="1487" t="n">
        <v>173779</v>
      </c>
      <c r="K20" s="1487" t="n">
        <v>77974</v>
      </c>
      <c r="L20" s="1476"/>
    </row>
    <row r="21" customFormat="false" ht="12.2" hidden="false" customHeight="true" outlineLevel="0" collapsed="false">
      <c r="A21" s="1488"/>
      <c r="B21" s="1347" t="s">
        <v>1417</v>
      </c>
      <c r="C21" s="1347"/>
      <c r="D21" s="1494"/>
      <c r="E21" s="1487" t="n">
        <v>761359</v>
      </c>
      <c r="F21" s="1487" t="n">
        <v>7580</v>
      </c>
      <c r="G21" s="1487" t="n">
        <v>1519</v>
      </c>
      <c r="H21" s="1487" t="n">
        <v>6061</v>
      </c>
      <c r="I21" s="1487" t="n">
        <v>753779</v>
      </c>
      <c r="J21" s="1487" t="n">
        <v>470522</v>
      </c>
      <c r="K21" s="1487" t="n">
        <v>283257</v>
      </c>
      <c r="L21" s="1476"/>
    </row>
    <row r="22" customFormat="false" ht="12.2" hidden="false" customHeight="true" outlineLevel="0" collapsed="false">
      <c r="A22" s="1488"/>
      <c r="B22" s="1347"/>
      <c r="C22" s="1347"/>
      <c r="D22" s="1494"/>
      <c r="E22" s="1487"/>
      <c r="F22" s="1487"/>
      <c r="G22" s="1487"/>
      <c r="H22" s="1487"/>
      <c r="I22" s="1487"/>
      <c r="J22" s="1487"/>
      <c r="K22" s="1487"/>
      <c r="L22" s="1476"/>
    </row>
    <row r="23" customFormat="false" ht="12.2" hidden="false" customHeight="true" outlineLevel="0" collapsed="false">
      <c r="A23" s="1488"/>
      <c r="B23" s="1347"/>
      <c r="C23" s="1347"/>
      <c r="D23" s="1494"/>
      <c r="E23" s="1487"/>
      <c r="F23" s="1487"/>
      <c r="G23" s="1487"/>
      <c r="H23" s="1487"/>
      <c r="I23" s="1487"/>
      <c r="J23" s="1487"/>
      <c r="K23" s="1487"/>
      <c r="L23" s="1347"/>
    </row>
    <row r="24" customFormat="false" ht="12.2" hidden="false" customHeight="true" outlineLevel="0" collapsed="false">
      <c r="A24" s="1488"/>
      <c r="B24" s="1347" t="s">
        <v>1418</v>
      </c>
      <c r="C24" s="1347"/>
      <c r="D24" s="294" t="n">
        <v>2003</v>
      </c>
      <c r="E24" s="1487" t="n">
        <v>324315</v>
      </c>
      <c r="F24" s="1487" t="n">
        <v>1649</v>
      </c>
      <c r="G24" s="1487" t="n">
        <v>1495</v>
      </c>
      <c r="H24" s="1487" t="n">
        <v>154</v>
      </c>
      <c r="I24" s="1487" t="n">
        <v>322666</v>
      </c>
      <c r="J24" s="1487" t="n">
        <v>73246</v>
      </c>
      <c r="K24" s="1487" t="n">
        <v>249420</v>
      </c>
      <c r="L24" s="1476"/>
    </row>
    <row r="25" customFormat="false" ht="12.2" hidden="false" customHeight="true" outlineLevel="0" collapsed="false">
      <c r="A25" s="1488"/>
      <c r="B25" s="1347"/>
      <c r="C25" s="1347"/>
      <c r="D25" s="294" t="n">
        <v>2004</v>
      </c>
      <c r="E25" s="1487" t="n">
        <v>347533</v>
      </c>
      <c r="F25" s="1487" t="n">
        <v>1908</v>
      </c>
      <c r="G25" s="1487" t="n">
        <v>1701</v>
      </c>
      <c r="H25" s="1487" t="n">
        <v>207</v>
      </c>
      <c r="I25" s="1487" t="n">
        <v>345625</v>
      </c>
      <c r="J25" s="1487" t="n">
        <v>131227</v>
      </c>
      <c r="K25" s="1487" t="n">
        <v>214398</v>
      </c>
      <c r="L25" s="1476"/>
    </row>
    <row r="26" customFormat="false" ht="12.2" hidden="false" customHeight="true" outlineLevel="0" collapsed="false">
      <c r="A26" s="1488"/>
      <c r="B26" s="1347"/>
      <c r="C26" s="1347"/>
      <c r="D26" s="294"/>
      <c r="E26" s="1491"/>
      <c r="F26" s="1491"/>
      <c r="G26" s="1491"/>
      <c r="H26" s="1491"/>
      <c r="I26" s="1491"/>
      <c r="J26" s="1491"/>
      <c r="K26" s="1491"/>
      <c r="L26" s="1476"/>
      <c r="M26" s="4"/>
    </row>
    <row r="27" customFormat="false" ht="12.2" hidden="false" customHeight="true" outlineLevel="0" collapsed="false">
      <c r="A27" s="1488"/>
      <c r="B27" s="1347" t="s">
        <v>1419</v>
      </c>
      <c r="C27" s="1347"/>
      <c r="D27" s="1494"/>
      <c r="E27" s="1487" t="n">
        <v>345313</v>
      </c>
      <c r="F27" s="1487" t="n">
        <v>1644</v>
      </c>
      <c r="G27" s="1487" t="n">
        <v>1644</v>
      </c>
      <c r="H27" s="1493" t="s">
        <v>887</v>
      </c>
      <c r="I27" s="1487" t="n">
        <v>343669</v>
      </c>
      <c r="J27" s="1487" t="n">
        <v>129471</v>
      </c>
      <c r="K27" s="1487" t="n">
        <v>214198</v>
      </c>
      <c r="L27" s="1476"/>
    </row>
    <row r="28" customFormat="false" ht="12.2" hidden="false" customHeight="true" outlineLevel="0" collapsed="false">
      <c r="A28" s="1488"/>
      <c r="B28" s="1347" t="s">
        <v>1420</v>
      </c>
      <c r="C28" s="1347"/>
      <c r="D28" s="1494"/>
      <c r="E28" s="1487" t="n">
        <v>2220</v>
      </c>
      <c r="F28" s="1487" t="n">
        <v>264</v>
      </c>
      <c r="G28" s="1487" t="n">
        <v>57</v>
      </c>
      <c r="H28" s="1487" t="n">
        <v>207</v>
      </c>
      <c r="I28" s="1487" t="n">
        <v>1956</v>
      </c>
      <c r="J28" s="1487" t="n">
        <v>1756</v>
      </c>
      <c r="K28" s="1487" t="n">
        <v>201</v>
      </c>
      <c r="L28" s="1476"/>
    </row>
    <row r="29" customFormat="false" ht="12.2" hidden="false" customHeight="true" outlineLevel="0" collapsed="false">
      <c r="A29" s="1488"/>
      <c r="B29" s="1347"/>
      <c r="C29" s="1347"/>
      <c r="D29" s="1494"/>
      <c r="E29" s="1492"/>
      <c r="F29" s="1492"/>
      <c r="G29" s="1492"/>
      <c r="H29" s="1492"/>
      <c r="I29" s="1492"/>
      <c r="J29" s="1492"/>
      <c r="K29" s="1492"/>
      <c r="L29" s="1476"/>
    </row>
    <row r="30" customFormat="false" ht="12.2" hidden="false" customHeight="true" outlineLevel="0" collapsed="false">
      <c r="A30" s="1488"/>
      <c r="B30" s="1347"/>
      <c r="C30" s="1347"/>
      <c r="D30" s="1494"/>
      <c r="E30" s="1492"/>
      <c r="F30" s="1492"/>
      <c r="G30" s="1492"/>
      <c r="H30" s="1492"/>
      <c r="I30" s="1492"/>
      <c r="J30" s="1492"/>
      <c r="K30" s="1492"/>
      <c r="L30" s="1476"/>
    </row>
    <row r="31" customFormat="false" ht="12.2" hidden="false" customHeight="true" outlineLevel="0" collapsed="false">
      <c r="A31" s="1488"/>
      <c r="B31" s="1347" t="s">
        <v>1421</v>
      </c>
      <c r="C31" s="1347"/>
      <c r="D31" s="294" t="n">
        <v>2003</v>
      </c>
      <c r="E31" s="1487" t="n">
        <v>213191</v>
      </c>
      <c r="F31" s="1487" t="n">
        <v>441</v>
      </c>
      <c r="G31" s="1487" t="n">
        <v>294</v>
      </c>
      <c r="H31" s="1487" t="n">
        <v>147</v>
      </c>
      <c r="I31" s="1487" t="n">
        <v>212750</v>
      </c>
      <c r="J31" s="1487" t="n">
        <v>53291</v>
      </c>
      <c r="K31" s="1487" t="n">
        <v>159458</v>
      </c>
      <c r="L31" s="1476"/>
    </row>
    <row r="32" customFormat="false" ht="12.2" hidden="false" customHeight="true" outlineLevel="0" collapsed="false">
      <c r="A32" s="1488"/>
      <c r="B32" s="1347"/>
      <c r="C32" s="1347"/>
      <c r="D32" s="294" t="n">
        <v>2004</v>
      </c>
      <c r="E32" s="1487" t="n">
        <v>242970</v>
      </c>
      <c r="F32" s="1487" t="n">
        <v>348</v>
      </c>
      <c r="G32" s="1487" t="n">
        <v>172</v>
      </c>
      <c r="H32" s="1487" t="n">
        <v>176</v>
      </c>
      <c r="I32" s="1487" t="n">
        <v>242623</v>
      </c>
      <c r="J32" s="1487" t="n">
        <v>97836</v>
      </c>
      <c r="K32" s="1487" t="n">
        <v>144786</v>
      </c>
      <c r="L32" s="1476"/>
    </row>
    <row r="33" customFormat="false" ht="12.2" hidden="false" customHeight="true" outlineLevel="0" collapsed="false">
      <c r="A33" s="1488"/>
      <c r="B33" s="1347"/>
      <c r="C33" s="1347"/>
      <c r="D33" s="294"/>
      <c r="E33" s="1491"/>
      <c r="F33" s="1491"/>
      <c r="G33" s="1491"/>
      <c r="H33" s="1491"/>
      <c r="I33" s="1491"/>
      <c r="J33" s="1491"/>
      <c r="K33" s="1491"/>
      <c r="L33" s="1476"/>
    </row>
    <row r="34" customFormat="false" ht="12.2" hidden="false" customHeight="true" outlineLevel="0" collapsed="false">
      <c r="A34" s="1488"/>
      <c r="B34" s="1347" t="s">
        <v>1440</v>
      </c>
      <c r="C34" s="1347"/>
      <c r="D34" s="1494"/>
      <c r="E34" s="1487" t="n">
        <v>27054</v>
      </c>
      <c r="F34" s="1487" t="n">
        <v>195</v>
      </c>
      <c r="G34" s="1487" t="n">
        <v>91</v>
      </c>
      <c r="H34" s="1487" t="n">
        <v>104</v>
      </c>
      <c r="I34" s="1487" t="n">
        <v>26859</v>
      </c>
      <c r="J34" s="1487" t="n">
        <v>15982</v>
      </c>
      <c r="K34" s="1487" t="n">
        <v>10877</v>
      </c>
      <c r="L34" s="1476"/>
    </row>
    <row r="35" customFormat="false" ht="12.2" hidden="false" customHeight="true" outlineLevel="0" collapsed="false">
      <c r="A35" s="1488"/>
      <c r="B35" s="1347" t="s">
        <v>1423</v>
      </c>
      <c r="C35" s="1347"/>
      <c r="D35" s="1494"/>
      <c r="E35" s="1487" t="n">
        <v>215916</v>
      </c>
      <c r="F35" s="1487" t="n">
        <v>153</v>
      </c>
      <c r="G35" s="1487" t="n">
        <v>81</v>
      </c>
      <c r="H35" s="1487" t="n">
        <v>72</v>
      </c>
      <c r="I35" s="1487" t="n">
        <v>215764</v>
      </c>
      <c r="J35" s="1487" t="n">
        <v>81855</v>
      </c>
      <c r="K35" s="1487" t="n">
        <v>133909</v>
      </c>
      <c r="L35" s="1476"/>
    </row>
    <row r="36" customFormat="false" ht="12.2" hidden="false" customHeight="true" outlineLevel="0" collapsed="false">
      <c r="A36" s="1488"/>
      <c r="B36" s="1347"/>
      <c r="C36" s="1347"/>
      <c r="D36" s="1494"/>
      <c r="E36" s="1487"/>
      <c r="F36" s="1487"/>
      <c r="G36" s="1487"/>
      <c r="H36" s="1487"/>
      <c r="I36" s="1487"/>
      <c r="J36" s="1487"/>
      <c r="K36" s="1487"/>
      <c r="L36" s="1476"/>
    </row>
    <row r="37" customFormat="false" ht="12.2" hidden="false" customHeight="true" outlineLevel="0" collapsed="false">
      <c r="A37" s="1488"/>
      <c r="B37" s="1347"/>
      <c r="C37" s="1347"/>
      <c r="D37" s="1494"/>
      <c r="E37" s="1487"/>
      <c r="F37" s="1487"/>
      <c r="G37" s="1487"/>
      <c r="H37" s="1487"/>
      <c r="I37" s="1487"/>
      <c r="J37" s="1487"/>
      <c r="K37" s="1487"/>
      <c r="L37" s="1347"/>
    </row>
    <row r="38" customFormat="false" ht="12.2" hidden="false" customHeight="true" outlineLevel="0" collapsed="false">
      <c r="A38" s="1488"/>
      <c r="B38" s="1347" t="s">
        <v>1424</v>
      </c>
      <c r="C38" s="1347"/>
      <c r="D38" s="294" t="n">
        <v>2003</v>
      </c>
      <c r="E38" s="1487" t="n">
        <v>1296</v>
      </c>
      <c r="F38" s="1493" t="s">
        <v>887</v>
      </c>
      <c r="G38" s="1493" t="s">
        <v>887</v>
      </c>
      <c r="H38" s="1493" t="s">
        <v>887</v>
      </c>
      <c r="I38" s="1487" t="n">
        <v>1296</v>
      </c>
      <c r="J38" s="1493" t="s">
        <v>887</v>
      </c>
      <c r="K38" s="1487" t="n">
        <v>1296</v>
      </c>
      <c r="L38" s="1476"/>
    </row>
    <row r="39" customFormat="false" ht="12.2" hidden="false" customHeight="true" outlineLevel="0" collapsed="false">
      <c r="A39" s="1488"/>
      <c r="B39" s="1347"/>
      <c r="C39" s="1347"/>
      <c r="D39" s="294" t="n">
        <v>2004</v>
      </c>
      <c r="E39" s="1487" t="n">
        <v>965</v>
      </c>
      <c r="F39" s="1493" t="s">
        <v>887</v>
      </c>
      <c r="G39" s="1493" t="s">
        <v>887</v>
      </c>
      <c r="H39" s="1493" t="s">
        <v>887</v>
      </c>
      <c r="I39" s="1487" t="n">
        <v>965</v>
      </c>
      <c r="J39" s="1487" t="n">
        <v>223</v>
      </c>
      <c r="K39" s="1487" t="n">
        <v>742</v>
      </c>
      <c r="L39" s="1476"/>
    </row>
    <row r="40" customFormat="false" ht="12.2" hidden="false" customHeight="true" outlineLevel="0" collapsed="false">
      <c r="A40" s="1488"/>
      <c r="B40" s="1347"/>
      <c r="C40" s="1347"/>
      <c r="D40" s="294"/>
      <c r="E40" s="1487"/>
      <c r="F40" s="1487"/>
      <c r="G40" s="1487"/>
      <c r="H40" s="1487"/>
      <c r="I40" s="1487"/>
      <c r="J40" s="1487"/>
      <c r="K40" s="1487"/>
      <c r="L40" s="1476"/>
    </row>
    <row r="41" customFormat="false" ht="12.2" hidden="false" customHeight="true" outlineLevel="0" collapsed="false">
      <c r="A41" s="1488"/>
      <c r="B41" s="1347"/>
      <c r="C41" s="1347"/>
      <c r="D41" s="1506"/>
      <c r="E41" s="1487"/>
      <c r="F41" s="1487"/>
      <c r="G41" s="1487"/>
      <c r="H41" s="1487"/>
      <c r="I41" s="1487"/>
      <c r="J41" s="1487"/>
      <c r="K41" s="1487"/>
      <c r="L41" s="1347"/>
    </row>
    <row r="42" customFormat="false" ht="12.2" hidden="false" customHeight="true" outlineLevel="0" collapsed="false">
      <c r="A42" s="1488"/>
      <c r="B42" s="1347" t="s">
        <v>1425</v>
      </c>
      <c r="C42" s="1347"/>
      <c r="D42" s="294" t="n">
        <v>2003</v>
      </c>
      <c r="E42" s="1487" t="n">
        <v>3416473</v>
      </c>
      <c r="F42" s="1487" t="n">
        <v>172154</v>
      </c>
      <c r="G42" s="1487" t="n">
        <v>94224</v>
      </c>
      <c r="H42" s="1487" t="n">
        <v>77929</v>
      </c>
      <c r="I42" s="1487" t="n">
        <v>3244320</v>
      </c>
      <c r="J42" s="1487" t="n">
        <v>1119409</v>
      </c>
      <c r="K42" s="1487" t="n">
        <v>2124910</v>
      </c>
      <c r="L42" s="1476"/>
    </row>
    <row r="43" customFormat="false" ht="12.2" hidden="false" customHeight="true" outlineLevel="0" collapsed="false">
      <c r="A43" s="1488"/>
      <c r="B43" s="1347"/>
      <c r="C43" s="1347"/>
      <c r="D43" s="294" t="n">
        <v>2004</v>
      </c>
      <c r="E43" s="1487" t="n">
        <v>3778353</v>
      </c>
      <c r="F43" s="1487" t="n">
        <v>428152</v>
      </c>
      <c r="G43" s="1487" t="n">
        <v>272737</v>
      </c>
      <c r="H43" s="1487" t="n">
        <v>155416</v>
      </c>
      <c r="I43" s="1487" t="n">
        <v>3350201</v>
      </c>
      <c r="J43" s="1487" t="n">
        <v>2107214</v>
      </c>
      <c r="K43" s="1487" t="n">
        <v>1242987</v>
      </c>
      <c r="L43" s="1476"/>
    </row>
    <row r="44" customFormat="false" ht="12.2" hidden="false" customHeight="true" outlineLevel="0" collapsed="false">
      <c r="A44" s="1488"/>
      <c r="B44" s="1347"/>
      <c r="C44" s="1347"/>
      <c r="D44" s="294"/>
      <c r="E44" s="1491"/>
      <c r="F44" s="1491"/>
      <c r="G44" s="1491"/>
      <c r="H44" s="1491"/>
      <c r="I44" s="1491"/>
      <c r="J44" s="1491"/>
      <c r="K44" s="1491"/>
      <c r="L44" s="1476"/>
    </row>
    <row r="45" customFormat="false" ht="12.2" hidden="false" customHeight="true" outlineLevel="0" collapsed="false">
      <c r="A45" s="1488"/>
      <c r="B45" s="1347" t="s">
        <v>1426</v>
      </c>
      <c r="C45" s="1347"/>
      <c r="D45" s="1494"/>
      <c r="E45" s="1487" t="n">
        <v>5830</v>
      </c>
      <c r="F45" s="1507" t="s">
        <v>360</v>
      </c>
      <c r="G45" s="1507" t="s">
        <v>360</v>
      </c>
      <c r="H45" s="1507" t="s">
        <v>360</v>
      </c>
      <c r="I45" s="1507" t="s">
        <v>360</v>
      </c>
      <c r="J45" s="1487" t="n">
        <v>5200</v>
      </c>
      <c r="K45" s="1507" t="s">
        <v>360</v>
      </c>
      <c r="L45" s="1476"/>
    </row>
    <row r="46" customFormat="false" ht="12.2" hidden="false" customHeight="true" outlineLevel="0" collapsed="false">
      <c r="A46" s="1488"/>
      <c r="B46" s="1347" t="s">
        <v>1427</v>
      </c>
      <c r="C46" s="1347"/>
      <c r="D46" s="1494"/>
      <c r="E46" s="1487" t="n">
        <v>25860</v>
      </c>
      <c r="F46" s="1507" t="s">
        <v>360</v>
      </c>
      <c r="G46" s="1507" t="s">
        <v>360</v>
      </c>
      <c r="H46" s="1507" t="s">
        <v>360</v>
      </c>
      <c r="I46" s="1507" t="s">
        <v>360</v>
      </c>
      <c r="J46" s="1487" t="n">
        <v>14716</v>
      </c>
      <c r="K46" s="1507" t="s">
        <v>360</v>
      </c>
      <c r="L46" s="1476"/>
    </row>
    <row r="47" customFormat="false" ht="12.2" hidden="false" customHeight="true" outlineLevel="0" collapsed="false">
      <c r="A47" s="1488"/>
      <c r="B47" s="1347" t="s">
        <v>1428</v>
      </c>
      <c r="C47" s="1347"/>
      <c r="D47" s="1494"/>
      <c r="E47" s="1487" t="n">
        <v>1158886</v>
      </c>
      <c r="F47" s="1487" t="n">
        <v>109752</v>
      </c>
      <c r="G47" s="1487" t="n">
        <v>94876</v>
      </c>
      <c r="H47" s="1487" t="n">
        <v>14876</v>
      </c>
      <c r="I47" s="1487" t="n">
        <v>1049133</v>
      </c>
      <c r="J47" s="1487" t="n">
        <v>780159</v>
      </c>
      <c r="K47" s="1487" t="n">
        <v>268975</v>
      </c>
      <c r="L47" s="1476"/>
    </row>
    <row r="48" customFormat="false" ht="12.2" hidden="false" customHeight="true" outlineLevel="0" collapsed="false">
      <c r="A48" s="1488"/>
      <c r="B48" s="1347" t="s">
        <v>1429</v>
      </c>
      <c r="C48" s="1347" t="s">
        <v>0</v>
      </c>
      <c r="D48" s="1494"/>
      <c r="E48" s="1487" t="n">
        <v>187851</v>
      </c>
      <c r="F48" s="1487" t="n">
        <v>2771</v>
      </c>
      <c r="G48" s="1487" t="n">
        <v>1866</v>
      </c>
      <c r="H48" s="1487" t="n">
        <v>905</v>
      </c>
      <c r="I48" s="1487" t="n">
        <v>185079</v>
      </c>
      <c r="J48" s="1487" t="n">
        <v>91247</v>
      </c>
      <c r="K48" s="1487" t="n">
        <v>93833</v>
      </c>
      <c r="L48" s="1347"/>
    </row>
    <row r="49" customFormat="false" ht="12.2" hidden="false" customHeight="true" outlineLevel="0" collapsed="false">
      <c r="A49" s="1488"/>
      <c r="B49" s="1347" t="s">
        <v>1430</v>
      </c>
      <c r="C49" s="1347"/>
      <c r="D49" s="1494"/>
      <c r="E49" s="1487" t="n">
        <v>1484251</v>
      </c>
      <c r="F49" s="1487" t="n">
        <v>224711</v>
      </c>
      <c r="G49" s="1487" t="n">
        <v>156810</v>
      </c>
      <c r="H49" s="1487" t="n">
        <v>67900</v>
      </c>
      <c r="I49" s="1487" t="n">
        <v>1259541</v>
      </c>
      <c r="J49" s="1487" t="n">
        <v>734673</v>
      </c>
      <c r="K49" s="1487" t="n">
        <v>524868</v>
      </c>
      <c r="L49" s="1476"/>
    </row>
    <row r="50" customFormat="false" ht="12.2" hidden="false" customHeight="true" outlineLevel="0" collapsed="false">
      <c r="A50" s="1488"/>
      <c r="B50" s="1347" t="s">
        <v>1431</v>
      </c>
      <c r="C50" s="1347"/>
      <c r="D50" s="1494"/>
      <c r="E50" s="1487" t="n">
        <v>915675</v>
      </c>
      <c r="F50" s="1487" t="n">
        <v>90675</v>
      </c>
      <c r="G50" s="1487" t="n">
        <v>18993</v>
      </c>
      <c r="H50" s="1487" t="n">
        <v>71682</v>
      </c>
      <c r="I50" s="1487" t="n">
        <v>825001</v>
      </c>
      <c r="J50" s="1487" t="n">
        <v>481220</v>
      </c>
      <c r="K50" s="1487" t="n">
        <v>343781</v>
      </c>
      <c r="L50" s="1476"/>
    </row>
    <row r="51" customFormat="false" ht="12.2" hidden="false" customHeight="true" outlineLevel="0" collapsed="false">
      <c r="A51" s="1488"/>
      <c r="B51" s="1347"/>
      <c r="C51" s="1347"/>
      <c r="D51" s="1494"/>
      <c r="E51" s="1487"/>
      <c r="F51" s="1487"/>
      <c r="G51" s="1487"/>
      <c r="H51" s="1487"/>
      <c r="I51" s="1487"/>
      <c r="J51" s="1487"/>
      <c r="K51" s="1487"/>
      <c r="L51" s="1476"/>
    </row>
    <row r="52" customFormat="false" ht="12.2" hidden="false" customHeight="true" outlineLevel="0" collapsed="false">
      <c r="A52" s="1488"/>
      <c r="B52" s="1347"/>
      <c r="C52" s="1347"/>
      <c r="D52" s="1494"/>
      <c r="E52" s="1487"/>
      <c r="F52" s="1487"/>
      <c r="G52" s="1487"/>
      <c r="H52" s="1487"/>
      <c r="I52" s="1487"/>
      <c r="J52" s="1487"/>
      <c r="K52" s="1487"/>
      <c r="L52" s="1347"/>
    </row>
    <row r="53" customFormat="false" ht="12.2" hidden="false" customHeight="true" outlineLevel="0" collapsed="false">
      <c r="A53" s="1488"/>
      <c r="B53" s="1347" t="s">
        <v>1432</v>
      </c>
      <c r="C53" s="1347"/>
      <c r="D53" s="294" t="n">
        <v>2003</v>
      </c>
      <c r="E53" s="1487" t="n">
        <v>3033</v>
      </c>
      <c r="F53" s="1487" t="n">
        <v>4</v>
      </c>
      <c r="G53" s="1487" t="n">
        <v>4</v>
      </c>
      <c r="H53" s="1493" t="s">
        <v>887</v>
      </c>
      <c r="I53" s="1487" t="n">
        <v>3029</v>
      </c>
      <c r="J53" s="1487" t="n">
        <v>1707</v>
      </c>
      <c r="K53" s="1487" t="n">
        <v>1322</v>
      </c>
      <c r="L53" s="1476"/>
    </row>
    <row r="54" customFormat="false" ht="12.2" hidden="false" customHeight="true" outlineLevel="0" collapsed="false">
      <c r="A54" s="1488"/>
      <c r="B54" s="1347" t="s">
        <v>1380</v>
      </c>
      <c r="C54" s="1347"/>
      <c r="D54" s="294" t="n">
        <v>2004</v>
      </c>
      <c r="E54" s="1487" t="n">
        <v>4258</v>
      </c>
      <c r="F54" s="1487" t="n">
        <v>4</v>
      </c>
      <c r="G54" s="1487" t="n">
        <v>4</v>
      </c>
      <c r="H54" s="1493" t="s">
        <v>887</v>
      </c>
      <c r="I54" s="1487" t="n">
        <v>4254</v>
      </c>
      <c r="J54" s="1487" t="n">
        <v>3617</v>
      </c>
      <c r="K54" s="1487" t="n">
        <v>637</v>
      </c>
      <c r="L54" s="1476"/>
    </row>
    <row r="55" customFormat="false" ht="12.2" hidden="false" customHeight="true" outlineLevel="0" collapsed="false">
      <c r="A55" s="1488"/>
      <c r="B55" s="1347"/>
      <c r="C55" s="1347"/>
      <c r="D55" s="294"/>
      <c r="E55" s="1487"/>
      <c r="F55" s="1487"/>
      <c r="G55" s="1487"/>
      <c r="H55" s="1487"/>
      <c r="I55" s="1487"/>
      <c r="J55" s="1487"/>
      <c r="K55" s="1487"/>
      <c r="L55" s="1476"/>
    </row>
    <row r="56" customFormat="false" ht="12.2" hidden="false" customHeight="true" outlineLevel="0" collapsed="false">
      <c r="A56" s="1488"/>
      <c r="B56" s="1347"/>
      <c r="C56" s="1347"/>
      <c r="D56" s="1506"/>
      <c r="E56" s="1487"/>
      <c r="F56" s="1487"/>
      <c r="G56" s="1487"/>
      <c r="H56" s="1487"/>
      <c r="I56" s="1487"/>
      <c r="J56" s="1487"/>
      <c r="K56" s="1487"/>
      <c r="L56" s="1476"/>
    </row>
    <row r="57" customFormat="false" ht="12.2" hidden="false" customHeight="true" outlineLevel="0" collapsed="false">
      <c r="A57" s="1488"/>
      <c r="B57" s="1347" t="s">
        <v>1433</v>
      </c>
      <c r="C57" s="1347"/>
      <c r="D57" s="294" t="n">
        <v>2003</v>
      </c>
      <c r="E57" s="1487" t="n">
        <v>13435</v>
      </c>
      <c r="F57" s="1487" t="n">
        <v>59</v>
      </c>
      <c r="G57" s="1487" t="n">
        <v>59</v>
      </c>
      <c r="H57" s="1493" t="s">
        <v>887</v>
      </c>
      <c r="I57" s="1487" t="n">
        <v>13376</v>
      </c>
      <c r="J57" s="1487" t="n">
        <v>4013</v>
      </c>
      <c r="K57" s="1487" t="n">
        <v>9363</v>
      </c>
      <c r="L57" s="1476"/>
    </row>
    <row r="58" customFormat="false" ht="12.2" hidden="false" customHeight="true" outlineLevel="0" collapsed="false">
      <c r="A58" s="1488"/>
      <c r="B58" s="1347"/>
      <c r="C58" s="1347"/>
      <c r="D58" s="294" t="n">
        <v>2004</v>
      </c>
      <c r="E58" s="1487" t="n">
        <v>13114</v>
      </c>
      <c r="F58" s="1487" t="n">
        <v>58</v>
      </c>
      <c r="G58" s="1487" t="n">
        <v>58</v>
      </c>
      <c r="H58" s="1493" t="s">
        <v>887</v>
      </c>
      <c r="I58" s="1487" t="n">
        <v>13057</v>
      </c>
      <c r="J58" s="1487" t="n">
        <v>6592</v>
      </c>
      <c r="K58" s="1487" t="n">
        <v>6465</v>
      </c>
      <c r="L58" s="1476"/>
    </row>
    <row r="59" customFormat="false" ht="12.2" hidden="false" customHeight="true" outlineLevel="0" collapsed="false">
      <c r="A59" s="1488"/>
      <c r="B59" s="1347"/>
      <c r="C59" s="1347"/>
      <c r="D59" s="294"/>
      <c r="E59" s="1487"/>
      <c r="F59" s="1487"/>
      <c r="G59" s="1487"/>
      <c r="H59" s="1487"/>
      <c r="I59" s="1487"/>
      <c r="J59" s="1487"/>
      <c r="K59" s="1487"/>
      <c r="L59" s="1476"/>
    </row>
    <row r="60" customFormat="false" ht="12.2" hidden="false" customHeight="true" outlineLevel="0" collapsed="false">
      <c r="A60" s="1488"/>
      <c r="B60" s="1347"/>
      <c r="C60" s="1347"/>
      <c r="D60" s="294"/>
      <c r="E60" s="1487"/>
      <c r="F60" s="1487"/>
      <c r="G60" s="1487"/>
      <c r="H60" s="1487"/>
      <c r="I60" s="1487"/>
      <c r="J60" s="1487"/>
      <c r="K60" s="1487"/>
      <c r="L60" s="1476"/>
    </row>
    <row r="61" customFormat="false" ht="12.2" hidden="false" customHeight="true" outlineLevel="0" collapsed="false">
      <c r="A61" s="1488"/>
      <c r="B61" s="1347" t="s">
        <v>1434</v>
      </c>
      <c r="C61" s="1347"/>
      <c r="D61" s="294" t="n">
        <v>2003</v>
      </c>
      <c r="E61" s="1487" t="n">
        <v>20487</v>
      </c>
      <c r="F61" s="1487" t="n">
        <v>45</v>
      </c>
      <c r="G61" s="1493" t="s">
        <v>887</v>
      </c>
      <c r="H61" s="1487" t="n">
        <v>45</v>
      </c>
      <c r="I61" s="1487" t="n">
        <v>20442</v>
      </c>
      <c r="J61" s="1487" t="n">
        <v>11915</v>
      </c>
      <c r="K61" s="1487" t="n">
        <v>8527</v>
      </c>
      <c r="L61" s="1476"/>
    </row>
    <row r="62" customFormat="false" ht="12" hidden="false" customHeight="true" outlineLevel="0" collapsed="false">
      <c r="A62" s="1488"/>
      <c r="B62" s="1347"/>
      <c r="C62" s="1347"/>
      <c r="D62" s="294" t="n">
        <v>2004</v>
      </c>
      <c r="E62" s="1487" t="n">
        <v>26042</v>
      </c>
      <c r="F62" s="1487" t="n">
        <v>62</v>
      </c>
      <c r="G62" s="1493" t="s">
        <v>887</v>
      </c>
      <c r="H62" s="1487" t="n">
        <v>62</v>
      </c>
      <c r="I62" s="1487" t="n">
        <v>25980</v>
      </c>
      <c r="J62" s="1487" t="n">
        <v>21055</v>
      </c>
      <c r="K62" s="1487" t="n">
        <v>4925</v>
      </c>
      <c r="L62" s="1476"/>
    </row>
    <row r="63" customFormat="false" ht="12" hidden="false" customHeight="true" outlineLevel="0" collapsed="false">
      <c r="A63" s="1488" t="s">
        <v>121</v>
      </c>
      <c r="B63" s="1347"/>
      <c r="C63" s="1347"/>
      <c r="D63" s="48"/>
      <c r="E63" s="1487"/>
      <c r="F63" s="1487"/>
      <c r="G63" s="1487"/>
      <c r="H63" s="1487"/>
      <c r="I63" s="1487"/>
      <c r="J63" s="1487"/>
      <c r="K63" s="1487"/>
      <c r="L63" s="1476"/>
    </row>
    <row r="64" customFormat="false" ht="12" hidden="false" customHeight="true" outlineLevel="0" collapsed="false">
      <c r="A64" s="1495" t="s">
        <v>1435</v>
      </c>
      <c r="B64" s="1497"/>
      <c r="C64" s="1347"/>
      <c r="D64" s="1347"/>
      <c r="E64" s="1476"/>
      <c r="F64" s="1476" t="s">
        <v>0</v>
      </c>
      <c r="G64" s="1476"/>
      <c r="H64" s="1476"/>
      <c r="I64" s="1476"/>
      <c r="J64" s="1476"/>
      <c r="K64" s="1476"/>
      <c r="L64" s="1347"/>
    </row>
    <row r="65" customFormat="false" ht="12" hidden="false" customHeight="true" outlineLevel="0" collapsed="false">
      <c r="C65" s="1347"/>
      <c r="D65" s="1347"/>
      <c r="E65" s="1476"/>
      <c r="F65" s="1476"/>
      <c r="G65" s="1476"/>
      <c r="H65" s="1476"/>
      <c r="I65" s="1476"/>
      <c r="J65" s="1476"/>
      <c r="K65" s="1476"/>
      <c r="L65" s="1347"/>
    </row>
    <row r="66" customFormat="false" ht="12" hidden="false" customHeight="true" outlineLevel="0" collapsed="false">
      <c r="A66" s="1347"/>
      <c r="B66" s="1347"/>
      <c r="C66" s="1347"/>
      <c r="D66" s="1347"/>
      <c r="E66" s="1476"/>
      <c r="F66" s="1476"/>
      <c r="G66" s="1476"/>
      <c r="H66" s="1476"/>
      <c r="I66" s="1476"/>
      <c r="J66" s="1476"/>
      <c r="K66" s="1476"/>
      <c r="L66" s="1347"/>
    </row>
    <row r="67" customFormat="false" ht="12.75" hidden="false" customHeight="false" outlineLevel="0" collapsed="false">
      <c r="A67" s="1347"/>
      <c r="B67" s="1347"/>
      <c r="C67" s="1347"/>
      <c r="D67" s="1347"/>
      <c r="E67" s="1508"/>
      <c r="F67" s="1509"/>
      <c r="G67" s="1509"/>
      <c r="H67" s="1498"/>
      <c r="I67" s="1498"/>
      <c r="J67" s="1498"/>
      <c r="K67" s="1498"/>
      <c r="L67" s="1347"/>
    </row>
    <row r="68" customFormat="false" ht="12.75" hidden="false" customHeight="false" outlineLevel="0" collapsed="false">
      <c r="A68" s="1347"/>
      <c r="B68" s="1347"/>
      <c r="C68" s="1347"/>
      <c r="D68" s="1347"/>
      <c r="E68" s="1476"/>
      <c r="F68" s="1476"/>
      <c r="G68" s="1476"/>
      <c r="H68" s="1476"/>
      <c r="I68" s="1476"/>
      <c r="J68" s="1476"/>
      <c r="K68" s="1476"/>
      <c r="L68" s="1347"/>
    </row>
    <row r="69" customFormat="false" ht="12.75" hidden="false" customHeight="false" outlineLevel="0" collapsed="false">
      <c r="A69" s="1347"/>
      <c r="B69" s="1347"/>
      <c r="C69" s="1347"/>
      <c r="D69" s="1347"/>
      <c r="E69" s="1476"/>
      <c r="F69" s="1476"/>
      <c r="G69" s="1476"/>
      <c r="H69" s="1476"/>
      <c r="I69" s="1476"/>
      <c r="J69" s="1476"/>
      <c r="K69" s="1476"/>
      <c r="L69" s="1347"/>
    </row>
  </sheetData>
  <mergeCells count="16">
    <mergeCell ref="B1:K1"/>
    <mergeCell ref="B2:K2"/>
    <mergeCell ref="B3:K3"/>
    <mergeCell ref="A5:C9"/>
    <mergeCell ref="D5:D9"/>
    <mergeCell ref="E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9" min="5" style="1444" width="12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1499"/>
      <c r="B1" s="1473" t="s">
        <v>1411</v>
      </c>
      <c r="C1" s="1473"/>
      <c r="D1" s="1473"/>
      <c r="E1" s="1473"/>
      <c r="F1" s="1473"/>
      <c r="G1" s="1473"/>
      <c r="H1" s="1473"/>
      <c r="I1" s="1473"/>
      <c r="J1" s="1347"/>
    </row>
    <row r="2" customFormat="false" ht="15" hidden="false" customHeight="true" outlineLevel="0" collapsed="false">
      <c r="A2" s="1500"/>
      <c r="B2" s="1475" t="s">
        <v>1448</v>
      </c>
      <c r="C2" s="1475"/>
      <c r="D2" s="1475"/>
      <c r="E2" s="1475"/>
      <c r="F2" s="1475"/>
      <c r="G2" s="1475"/>
      <c r="H2" s="1475"/>
      <c r="I2" s="1475"/>
      <c r="J2" s="1347"/>
    </row>
    <row r="3" customFormat="false" ht="15" hidden="false" customHeight="true" outlineLevel="0" collapsed="false">
      <c r="A3" s="1500"/>
      <c r="B3" s="1475" t="s">
        <v>281</v>
      </c>
      <c r="C3" s="1475"/>
      <c r="D3" s="1475"/>
      <c r="E3" s="1475"/>
      <c r="F3" s="1475"/>
      <c r="G3" s="1475"/>
      <c r="H3" s="1475"/>
      <c r="I3" s="1475"/>
      <c r="J3" s="1347"/>
    </row>
    <row r="4" customFormat="false" ht="7.5" hidden="false" customHeight="true" outlineLevel="0" collapsed="false">
      <c r="A4" s="1489"/>
      <c r="B4" s="1489"/>
      <c r="C4" s="1489"/>
      <c r="D4" s="1489"/>
      <c r="E4" s="1485"/>
      <c r="F4" s="1485"/>
      <c r="G4" s="1485"/>
      <c r="H4" s="1485"/>
      <c r="I4" s="1485"/>
      <c r="J4" s="1347"/>
    </row>
    <row r="5" customFormat="false" ht="15" hidden="false" customHeight="true" outlineLevel="0" collapsed="false">
      <c r="A5" s="29" t="s">
        <v>1181</v>
      </c>
      <c r="B5" s="29"/>
      <c r="C5" s="29"/>
      <c r="D5" s="1477" t="s">
        <v>269</v>
      </c>
      <c r="E5" s="1478" t="s">
        <v>1441</v>
      </c>
      <c r="F5" s="1478"/>
      <c r="G5" s="1478"/>
      <c r="H5" s="1478"/>
      <c r="I5" s="1478"/>
      <c r="J5" s="1479"/>
    </row>
    <row r="6" customFormat="false" ht="15" hidden="false" customHeight="true" outlineLevel="0" collapsed="false">
      <c r="A6" s="29"/>
      <c r="B6" s="29"/>
      <c r="C6" s="29"/>
      <c r="D6" s="1477"/>
      <c r="E6" s="1480" t="s">
        <v>348</v>
      </c>
      <c r="F6" s="1480" t="s">
        <v>284</v>
      </c>
      <c r="G6" s="1478" t="s">
        <v>1299</v>
      </c>
      <c r="H6" s="1478"/>
      <c r="I6" s="1478"/>
      <c r="J6" s="1479"/>
    </row>
    <row r="7" customFormat="false" ht="15" hidden="false" customHeight="true" outlineLevel="0" collapsed="false">
      <c r="A7" s="29"/>
      <c r="B7" s="29"/>
      <c r="C7" s="29"/>
      <c r="D7" s="1477"/>
      <c r="E7" s="1480"/>
      <c r="F7" s="1480"/>
      <c r="G7" s="1480" t="s">
        <v>348</v>
      </c>
      <c r="H7" s="1480" t="s">
        <v>285</v>
      </c>
      <c r="I7" s="1481" t="s">
        <v>1188</v>
      </c>
      <c r="J7" s="1479"/>
    </row>
    <row r="8" customFormat="false" ht="15" hidden="false" customHeight="true" outlineLevel="0" collapsed="false">
      <c r="A8" s="29"/>
      <c r="B8" s="29"/>
      <c r="C8" s="29"/>
      <c r="D8" s="1477"/>
      <c r="E8" s="1480"/>
      <c r="F8" s="1480"/>
      <c r="G8" s="1480"/>
      <c r="H8" s="1480"/>
      <c r="I8" s="1481"/>
      <c r="J8" s="1479"/>
    </row>
    <row r="9" customFormat="false" ht="15" hidden="false" customHeight="true" outlineLevel="0" collapsed="false">
      <c r="A9" s="29"/>
      <c r="B9" s="29"/>
      <c r="C9" s="29"/>
      <c r="D9" s="1477"/>
      <c r="E9" s="1480"/>
      <c r="F9" s="1480"/>
      <c r="G9" s="1480"/>
      <c r="H9" s="1480"/>
      <c r="I9" s="1481"/>
      <c r="J9" s="1479"/>
    </row>
    <row r="10" customFormat="false" ht="15" hidden="false" customHeight="true" outlineLevel="0" collapsed="false">
      <c r="A10" s="1479"/>
      <c r="B10" s="4"/>
      <c r="C10" s="1479"/>
      <c r="D10" s="1504"/>
      <c r="E10" s="1484" t="s">
        <v>0</v>
      </c>
      <c r="F10" s="1484" t="s">
        <v>0</v>
      </c>
      <c r="G10" s="1485" t="s">
        <v>0</v>
      </c>
      <c r="H10" s="1485" t="s">
        <v>0</v>
      </c>
      <c r="I10" s="1484" t="s">
        <v>0</v>
      </c>
      <c r="J10" s="1347"/>
    </row>
    <row r="11" customFormat="false" ht="14.25" hidden="false" customHeight="true" outlineLevel="0" collapsed="false">
      <c r="A11" s="1347" t="s">
        <v>1442</v>
      </c>
      <c r="C11" s="1347"/>
      <c r="D11" s="294" t="n">
        <v>2002</v>
      </c>
      <c r="E11" s="1487" t="n">
        <v>789367</v>
      </c>
      <c r="F11" s="1487" t="n">
        <v>156885</v>
      </c>
      <c r="G11" s="1487" t="n">
        <v>632482</v>
      </c>
      <c r="H11" s="1487" t="n">
        <v>435645</v>
      </c>
      <c r="I11" s="1487" t="n">
        <v>196837</v>
      </c>
      <c r="J11" s="1476"/>
    </row>
    <row r="12" customFormat="false" ht="12.2" hidden="false" customHeight="true" outlineLevel="0" collapsed="false">
      <c r="A12" s="1488"/>
      <c r="B12" s="1347"/>
      <c r="C12" s="1347"/>
      <c r="D12" s="294" t="n">
        <v>2003</v>
      </c>
      <c r="E12" s="1487" t="n">
        <v>584980</v>
      </c>
      <c r="F12" s="1487" t="n">
        <v>53771</v>
      </c>
      <c r="G12" s="1487" t="n">
        <v>531209</v>
      </c>
      <c r="H12" s="1487" t="n">
        <v>251098</v>
      </c>
      <c r="I12" s="1487" t="n">
        <v>280110</v>
      </c>
      <c r="J12" s="1476"/>
    </row>
    <row r="13" customFormat="false" ht="12.2" hidden="false" customHeight="true" outlineLevel="0" collapsed="false">
      <c r="A13" s="1488"/>
      <c r="B13" s="1347"/>
      <c r="C13" s="1347"/>
      <c r="D13" s="294" t="n">
        <v>2004</v>
      </c>
      <c r="E13" s="1487" t="n">
        <v>606480</v>
      </c>
      <c r="F13" s="1487" t="n">
        <v>87090</v>
      </c>
      <c r="G13" s="1487" t="n">
        <v>519390</v>
      </c>
      <c r="H13" s="1487" t="n">
        <v>377882</v>
      </c>
      <c r="I13" s="1487" t="n">
        <v>141508</v>
      </c>
      <c r="J13" s="1347"/>
    </row>
    <row r="14" customFormat="false" ht="12.2" hidden="false" customHeight="true" outlineLevel="0" collapsed="false">
      <c r="A14" s="1488"/>
      <c r="B14" s="1347"/>
      <c r="C14" s="1347"/>
      <c r="D14" s="294"/>
      <c r="E14" s="1487"/>
      <c r="F14" s="1487"/>
      <c r="G14" s="1487"/>
      <c r="H14" s="1487"/>
      <c r="I14" s="1487"/>
      <c r="J14" s="1347"/>
    </row>
    <row r="15" customFormat="false" ht="12.2" hidden="false" customHeight="true" outlineLevel="0" collapsed="false">
      <c r="A15" s="1488"/>
      <c r="B15" s="1347"/>
      <c r="C15" s="1347"/>
      <c r="D15" s="294"/>
      <c r="E15" s="1487"/>
      <c r="F15" s="1487"/>
      <c r="G15" s="1487"/>
      <c r="H15" s="1487"/>
      <c r="I15" s="1487"/>
      <c r="J15" s="1347"/>
    </row>
    <row r="16" customFormat="false" ht="12.2" hidden="false" customHeight="true" outlineLevel="0" collapsed="false">
      <c r="A16" s="1488"/>
      <c r="B16" s="1347"/>
      <c r="C16" s="1347"/>
      <c r="D16" s="1506"/>
      <c r="E16" s="1487"/>
      <c r="F16" s="1487"/>
      <c r="G16" s="1487"/>
      <c r="H16" s="1487"/>
      <c r="I16" s="1487"/>
      <c r="J16" s="1347"/>
    </row>
    <row r="17" customFormat="false" ht="12.2" hidden="false" customHeight="true" outlineLevel="0" collapsed="false">
      <c r="A17" s="1488"/>
      <c r="B17" s="1347" t="s">
        <v>1438</v>
      </c>
      <c r="C17" s="1347"/>
      <c r="D17" s="294" t="n">
        <v>2003</v>
      </c>
      <c r="E17" s="1487" t="n">
        <v>32370</v>
      </c>
      <c r="F17" s="1487" t="n">
        <v>7</v>
      </c>
      <c r="G17" s="1487" t="n">
        <v>32363</v>
      </c>
      <c r="H17" s="1487" t="n">
        <v>7919</v>
      </c>
      <c r="I17" s="1487" t="n">
        <v>24444</v>
      </c>
      <c r="J17" s="1476"/>
    </row>
    <row r="18" customFormat="false" ht="12.2" hidden="false" customHeight="true" outlineLevel="0" collapsed="false">
      <c r="A18" s="1488"/>
      <c r="B18" s="1347"/>
      <c r="C18" s="1347"/>
      <c r="D18" s="294" t="n">
        <v>2004</v>
      </c>
      <c r="E18" s="1487" t="n">
        <v>35602</v>
      </c>
      <c r="F18" s="1487" t="n">
        <v>26</v>
      </c>
      <c r="G18" s="1487" t="n">
        <v>35576</v>
      </c>
      <c r="H18" s="1487" t="n">
        <v>20109</v>
      </c>
      <c r="I18" s="1487" t="n">
        <v>15467</v>
      </c>
      <c r="J18" s="1476"/>
    </row>
    <row r="19" customFormat="false" ht="12.2" hidden="false" customHeight="true" outlineLevel="0" collapsed="false">
      <c r="A19" s="1488"/>
      <c r="B19" s="1347"/>
      <c r="C19" s="1347"/>
      <c r="D19" s="294"/>
      <c r="E19" s="1491"/>
      <c r="F19" s="1491"/>
      <c r="G19" s="1491"/>
      <c r="H19" s="1491"/>
      <c r="I19" s="1491"/>
      <c r="J19" s="1476"/>
    </row>
    <row r="20" customFormat="false" ht="12.2" hidden="false" customHeight="true" outlineLevel="0" collapsed="false">
      <c r="A20" s="1488"/>
      <c r="B20" s="1347" t="s">
        <v>1439</v>
      </c>
      <c r="C20" s="1347"/>
      <c r="D20" s="1494"/>
      <c r="E20" s="1487" t="n">
        <v>11952</v>
      </c>
      <c r="F20" s="1487" t="n">
        <v>11</v>
      </c>
      <c r="G20" s="1487" t="n">
        <v>11941</v>
      </c>
      <c r="H20" s="1487" t="n">
        <v>7052</v>
      </c>
      <c r="I20" s="1487" t="n">
        <v>4889</v>
      </c>
      <c r="J20" s="1476"/>
    </row>
    <row r="21" customFormat="false" ht="12.2" hidden="false" customHeight="true" outlineLevel="0" collapsed="false">
      <c r="A21" s="1488"/>
      <c r="B21" s="1347" t="s">
        <v>1417</v>
      </c>
      <c r="C21" s="1347"/>
      <c r="D21" s="1494"/>
      <c r="E21" s="1487" t="n">
        <v>23650</v>
      </c>
      <c r="F21" s="1487" t="n">
        <v>15</v>
      </c>
      <c r="G21" s="1487" t="n">
        <v>23635</v>
      </c>
      <c r="H21" s="1487" t="n">
        <v>13057</v>
      </c>
      <c r="I21" s="1487" t="n">
        <v>10578</v>
      </c>
      <c r="J21" s="1476"/>
    </row>
    <row r="22" customFormat="false" ht="12.2" hidden="false" customHeight="true" outlineLevel="0" collapsed="false">
      <c r="A22" s="1488"/>
      <c r="B22" s="1347"/>
      <c r="C22" s="1347"/>
      <c r="D22" s="1494"/>
      <c r="E22" s="1487"/>
      <c r="F22" s="1487"/>
      <c r="G22" s="1487"/>
      <c r="H22" s="1487"/>
      <c r="I22" s="1487"/>
      <c r="J22" s="1476"/>
    </row>
    <row r="23" customFormat="false" ht="12.2" hidden="false" customHeight="true" outlineLevel="0" collapsed="false">
      <c r="A23" s="1488"/>
      <c r="B23" s="1347"/>
      <c r="C23" s="1347"/>
      <c r="D23" s="1494"/>
      <c r="E23" s="1487"/>
      <c r="F23" s="1487"/>
      <c r="G23" s="1487"/>
      <c r="H23" s="1487"/>
      <c r="I23" s="1487"/>
      <c r="J23" s="1347"/>
    </row>
    <row r="24" customFormat="false" ht="12.2" hidden="false" customHeight="true" outlineLevel="0" collapsed="false">
      <c r="A24" s="1488"/>
      <c r="B24" s="1347" t="s">
        <v>1418</v>
      </c>
      <c r="C24" s="1347"/>
      <c r="D24" s="294" t="n">
        <v>2003</v>
      </c>
      <c r="E24" s="1487" t="n">
        <v>12335</v>
      </c>
      <c r="F24" s="1487" t="n">
        <v>16</v>
      </c>
      <c r="G24" s="1487" t="n">
        <v>12319</v>
      </c>
      <c r="H24" s="1487" t="n">
        <v>1915</v>
      </c>
      <c r="I24" s="1487" t="n">
        <v>10404</v>
      </c>
      <c r="J24" s="1476"/>
    </row>
    <row r="25" customFormat="false" ht="12.2" hidden="false" customHeight="true" outlineLevel="0" collapsed="false">
      <c r="A25" s="1488"/>
      <c r="B25" s="1347"/>
      <c r="C25" s="1347"/>
      <c r="D25" s="294" t="n">
        <v>2004</v>
      </c>
      <c r="E25" s="1487" t="n">
        <v>12423</v>
      </c>
      <c r="F25" s="1487" t="n">
        <v>19</v>
      </c>
      <c r="G25" s="1487" t="n">
        <v>12404</v>
      </c>
      <c r="H25" s="1487" t="n">
        <v>3470</v>
      </c>
      <c r="I25" s="1487" t="n">
        <v>8934</v>
      </c>
      <c r="J25" s="1476"/>
    </row>
    <row r="26" customFormat="false" ht="12.2" hidden="false" customHeight="true" outlineLevel="0" collapsed="false">
      <c r="A26" s="1488"/>
      <c r="B26" s="1347"/>
      <c r="C26" s="1347"/>
      <c r="D26" s="294"/>
      <c r="E26" s="1491"/>
      <c r="F26" s="1491"/>
      <c r="G26" s="1491"/>
      <c r="H26" s="1491"/>
      <c r="I26" s="1491"/>
      <c r="J26" s="1476"/>
    </row>
    <row r="27" customFormat="false" ht="12.2" hidden="false" customHeight="true" outlineLevel="0" collapsed="false">
      <c r="A27" s="1488"/>
      <c r="B27" s="1347" t="s">
        <v>1419</v>
      </c>
      <c r="C27" s="1347"/>
      <c r="D27" s="1494"/>
      <c r="E27" s="1487" t="n">
        <v>12399</v>
      </c>
      <c r="F27" s="1487" t="n">
        <v>18</v>
      </c>
      <c r="G27" s="1487" t="n">
        <v>12381</v>
      </c>
      <c r="H27" s="1487" t="n">
        <v>3456</v>
      </c>
      <c r="I27" s="1487" t="n">
        <v>8925</v>
      </c>
      <c r="J27" s="1476"/>
    </row>
    <row r="28" customFormat="false" ht="12.2" hidden="false" customHeight="true" outlineLevel="0" collapsed="false">
      <c r="A28" s="1488"/>
      <c r="B28" s="1347" t="s">
        <v>1420</v>
      </c>
      <c r="C28" s="1347"/>
      <c r="D28" s="1494"/>
      <c r="E28" s="1487" t="n">
        <v>24</v>
      </c>
      <c r="F28" s="1487" t="n">
        <v>1</v>
      </c>
      <c r="G28" s="1487" t="n">
        <v>23</v>
      </c>
      <c r="H28" s="1487" t="n">
        <v>14</v>
      </c>
      <c r="I28" s="1487" t="n">
        <v>9</v>
      </c>
      <c r="J28" s="1476"/>
    </row>
    <row r="29" customFormat="false" ht="12.2" hidden="false" customHeight="true" outlineLevel="0" collapsed="false">
      <c r="A29" s="1488"/>
      <c r="B29" s="1347"/>
      <c r="C29" s="1347"/>
      <c r="D29" s="1494"/>
      <c r="E29" s="1492"/>
      <c r="F29" s="1492"/>
      <c r="G29" s="1492"/>
      <c r="H29" s="1492"/>
      <c r="I29" s="1492"/>
      <c r="J29" s="1476"/>
    </row>
    <row r="30" customFormat="false" ht="12.2" hidden="false" customHeight="true" outlineLevel="0" collapsed="false">
      <c r="A30" s="1488"/>
      <c r="B30" s="1347"/>
      <c r="C30" s="1347"/>
      <c r="D30" s="1494"/>
      <c r="E30" s="1492"/>
      <c r="F30" s="1492"/>
      <c r="G30" s="1492"/>
      <c r="H30" s="1492"/>
      <c r="I30" s="1492"/>
      <c r="J30" s="1476"/>
    </row>
    <row r="31" customFormat="false" ht="12.2" hidden="false" customHeight="true" outlineLevel="0" collapsed="false">
      <c r="A31" s="1488"/>
      <c r="B31" s="1347" t="s">
        <v>1421</v>
      </c>
      <c r="C31" s="1347"/>
      <c r="D31" s="294" t="n">
        <v>2003</v>
      </c>
      <c r="E31" s="1487" t="n">
        <v>4880</v>
      </c>
      <c r="F31" s="1487" t="n">
        <v>1010</v>
      </c>
      <c r="G31" s="1487" t="n">
        <v>3870</v>
      </c>
      <c r="H31" s="1487" t="n">
        <v>643</v>
      </c>
      <c r="I31" s="1487" t="n">
        <v>3227</v>
      </c>
      <c r="J31" s="1476"/>
    </row>
    <row r="32" customFormat="false" ht="12.2" hidden="false" customHeight="true" outlineLevel="0" collapsed="false">
      <c r="A32" s="1488"/>
      <c r="B32" s="1347"/>
      <c r="C32" s="1347"/>
      <c r="D32" s="294" t="n">
        <v>2004</v>
      </c>
      <c r="E32" s="1487" t="n">
        <v>4802</v>
      </c>
      <c r="F32" s="1493" t="s">
        <v>887</v>
      </c>
      <c r="G32" s="1487" t="n">
        <v>4802</v>
      </c>
      <c r="H32" s="1487" t="n">
        <v>1956</v>
      </c>
      <c r="I32" s="1487" t="n">
        <v>2846</v>
      </c>
      <c r="J32" s="1476"/>
    </row>
    <row r="33" customFormat="false" ht="12.2" hidden="false" customHeight="true" outlineLevel="0" collapsed="false">
      <c r="A33" s="1488"/>
      <c r="B33" s="1347"/>
      <c r="C33" s="1347"/>
      <c r="D33" s="294"/>
      <c r="E33" s="1491"/>
      <c r="F33" s="1491"/>
      <c r="G33" s="1491"/>
      <c r="H33" s="1491"/>
      <c r="I33" s="1491"/>
      <c r="J33" s="1476"/>
    </row>
    <row r="34" customFormat="false" ht="12.2" hidden="false" customHeight="true" outlineLevel="0" collapsed="false">
      <c r="A34" s="1488"/>
      <c r="B34" s="1347" t="s">
        <v>1443</v>
      </c>
      <c r="C34" s="1347"/>
      <c r="D34" s="1494"/>
      <c r="E34" s="1487" t="n">
        <v>670</v>
      </c>
      <c r="F34" s="1493" t="s">
        <v>887</v>
      </c>
      <c r="G34" s="1487" t="n">
        <v>670</v>
      </c>
      <c r="H34" s="1487" t="n">
        <v>305</v>
      </c>
      <c r="I34" s="1487" t="n">
        <v>365</v>
      </c>
      <c r="J34" s="1476"/>
    </row>
    <row r="35" customFormat="false" ht="12.2" hidden="false" customHeight="true" outlineLevel="0" collapsed="false">
      <c r="A35" s="1488"/>
      <c r="B35" s="1347" t="s">
        <v>1423</v>
      </c>
      <c r="C35" s="1347"/>
      <c r="D35" s="1494"/>
      <c r="E35" s="1487" t="n">
        <v>4132</v>
      </c>
      <c r="F35" s="1493" t="s">
        <v>887</v>
      </c>
      <c r="G35" s="1487" t="n">
        <v>4132</v>
      </c>
      <c r="H35" s="1487" t="n">
        <v>1651</v>
      </c>
      <c r="I35" s="1487" t="n">
        <v>2481</v>
      </c>
      <c r="J35" s="1476"/>
    </row>
    <row r="36" customFormat="false" ht="12.2" hidden="false" customHeight="true" outlineLevel="0" collapsed="false">
      <c r="A36" s="1488"/>
      <c r="B36" s="1347"/>
      <c r="C36" s="1347"/>
      <c r="D36" s="1494"/>
      <c r="E36" s="1487"/>
      <c r="F36" s="1487"/>
      <c r="G36" s="1487"/>
      <c r="H36" s="1487"/>
      <c r="I36" s="1487"/>
      <c r="J36" s="1476"/>
    </row>
    <row r="37" customFormat="false" ht="12.2" hidden="false" customHeight="true" outlineLevel="0" collapsed="false">
      <c r="A37" s="1488"/>
      <c r="B37" s="1347"/>
      <c r="C37" s="1347"/>
      <c r="D37" s="1494"/>
      <c r="E37" s="1487"/>
      <c r="F37" s="1487"/>
      <c r="G37" s="1487"/>
      <c r="H37" s="1487"/>
      <c r="I37" s="1487"/>
      <c r="J37" s="1347"/>
    </row>
    <row r="38" customFormat="false" ht="12.2" hidden="false" customHeight="true" outlineLevel="0" collapsed="false">
      <c r="A38" s="1488"/>
      <c r="B38" s="1347" t="s">
        <v>1424</v>
      </c>
      <c r="C38" s="1347"/>
      <c r="D38" s="294" t="n">
        <v>2003</v>
      </c>
      <c r="E38" s="1487" t="n">
        <v>39</v>
      </c>
      <c r="F38" s="1493" t="s">
        <v>887</v>
      </c>
      <c r="G38" s="1487" t="n">
        <v>39</v>
      </c>
      <c r="H38" s="1493" t="s">
        <v>887</v>
      </c>
      <c r="I38" s="1487" t="n">
        <v>39</v>
      </c>
      <c r="J38" s="1476"/>
    </row>
    <row r="39" customFormat="false" ht="12.2" hidden="false" customHeight="true" outlineLevel="0" collapsed="false">
      <c r="A39" s="1488"/>
      <c r="B39" s="1347"/>
      <c r="C39" s="1347"/>
      <c r="D39" s="294" t="n">
        <v>2004</v>
      </c>
      <c r="E39" s="1487" t="n">
        <v>44</v>
      </c>
      <c r="F39" s="1493" t="s">
        <v>887</v>
      </c>
      <c r="G39" s="1487" t="n">
        <v>44</v>
      </c>
      <c r="H39" s="1487" t="n">
        <v>30</v>
      </c>
      <c r="I39" s="1487" t="n">
        <v>14</v>
      </c>
      <c r="J39" s="1476"/>
    </row>
    <row r="40" customFormat="false" ht="12.2" hidden="false" customHeight="true" outlineLevel="0" collapsed="false">
      <c r="A40" s="1488"/>
      <c r="B40" s="1347"/>
      <c r="C40" s="1347"/>
      <c r="D40" s="294"/>
      <c r="E40" s="1487"/>
      <c r="F40" s="1487"/>
      <c r="G40" s="1487"/>
      <c r="H40" s="1487"/>
      <c r="I40" s="1487"/>
      <c r="J40" s="1476"/>
    </row>
    <row r="41" customFormat="false" ht="12.2" hidden="false" customHeight="true" outlineLevel="0" collapsed="false">
      <c r="A41" s="1488"/>
      <c r="B41" s="1347"/>
      <c r="C41" s="1347"/>
      <c r="D41" s="1506"/>
      <c r="E41" s="1487"/>
      <c r="F41" s="1487"/>
      <c r="G41" s="1487"/>
      <c r="H41" s="1487"/>
      <c r="I41" s="1487"/>
      <c r="J41" s="1347"/>
    </row>
    <row r="42" customFormat="false" ht="12.2" hidden="false" customHeight="true" outlineLevel="0" collapsed="false">
      <c r="A42" s="1488"/>
      <c r="B42" s="1347" t="s">
        <v>1425</v>
      </c>
      <c r="C42" s="1347"/>
      <c r="D42" s="294" t="n">
        <v>2003</v>
      </c>
      <c r="E42" s="1487" t="n">
        <v>534925</v>
      </c>
      <c r="F42" s="1487" t="n">
        <v>52738</v>
      </c>
      <c r="G42" s="1487" t="n">
        <v>482187</v>
      </c>
      <c r="H42" s="1487" t="n">
        <v>240285</v>
      </c>
      <c r="I42" s="1487" t="n">
        <v>241902</v>
      </c>
      <c r="J42" s="1476"/>
    </row>
    <row r="43" customFormat="false" ht="12.2" hidden="false" customHeight="true" outlineLevel="0" collapsed="false">
      <c r="A43" s="1488"/>
      <c r="B43" s="1347"/>
      <c r="C43" s="1347"/>
      <c r="D43" s="294" t="n">
        <v>2004</v>
      </c>
      <c r="E43" s="1487" t="n">
        <v>552999</v>
      </c>
      <c r="F43" s="1487" t="n">
        <v>87042</v>
      </c>
      <c r="G43" s="1487" t="n">
        <v>465957</v>
      </c>
      <c r="H43" s="1487" t="n">
        <v>351759</v>
      </c>
      <c r="I43" s="1487" t="n">
        <v>114198</v>
      </c>
      <c r="J43" s="1476"/>
    </row>
    <row r="44" customFormat="false" ht="12.2" hidden="false" customHeight="true" outlineLevel="0" collapsed="false">
      <c r="A44" s="1488"/>
      <c r="B44" s="1347"/>
      <c r="C44" s="1347"/>
      <c r="D44" s="294"/>
      <c r="E44" s="1491"/>
      <c r="F44" s="1491"/>
      <c r="G44" s="1491"/>
      <c r="H44" s="1491"/>
      <c r="I44" s="1491"/>
      <c r="J44" s="1476"/>
    </row>
    <row r="45" customFormat="false" ht="12.2" hidden="false" customHeight="true" outlineLevel="0" collapsed="false">
      <c r="A45" s="1488"/>
      <c r="B45" s="1347" t="s">
        <v>1426</v>
      </c>
      <c r="C45" s="1347"/>
      <c r="D45" s="1494"/>
      <c r="E45" s="1487" t="n">
        <v>111</v>
      </c>
      <c r="F45" s="1507" t="s">
        <v>360</v>
      </c>
      <c r="G45" s="1507" t="s">
        <v>360</v>
      </c>
      <c r="H45" s="1487" t="n">
        <v>90</v>
      </c>
      <c r="I45" s="1507" t="s">
        <v>360</v>
      </c>
      <c r="J45" s="1476"/>
    </row>
    <row r="46" customFormat="false" ht="12.2" hidden="false" customHeight="true" outlineLevel="0" collapsed="false">
      <c r="A46" s="1488"/>
      <c r="B46" s="1347" t="s">
        <v>1427</v>
      </c>
      <c r="C46" s="1347"/>
      <c r="D46" s="1494"/>
      <c r="E46" s="1487" t="n">
        <v>639</v>
      </c>
      <c r="F46" s="1507" t="s">
        <v>360</v>
      </c>
      <c r="G46" s="1507" t="s">
        <v>360</v>
      </c>
      <c r="H46" s="1487" t="n">
        <v>236</v>
      </c>
      <c r="I46" s="1507" t="s">
        <v>360</v>
      </c>
      <c r="J46" s="1476"/>
    </row>
    <row r="47" customFormat="false" ht="12.2" hidden="false" customHeight="true" outlineLevel="0" collapsed="false">
      <c r="A47" s="1488"/>
      <c r="B47" s="1347" t="s">
        <v>1428</v>
      </c>
      <c r="C47" s="1347"/>
      <c r="D47" s="1494"/>
      <c r="E47" s="1487" t="n">
        <v>269977</v>
      </c>
      <c r="F47" s="1487" t="n">
        <v>26815</v>
      </c>
      <c r="G47" s="1487" t="n">
        <v>243162</v>
      </c>
      <c r="H47" s="1487" t="n">
        <v>192404</v>
      </c>
      <c r="I47" s="1487" t="n">
        <v>50758</v>
      </c>
      <c r="J47" s="1476"/>
    </row>
    <row r="48" customFormat="false" ht="12.2" hidden="false" customHeight="true" outlineLevel="0" collapsed="false">
      <c r="A48" s="1488"/>
      <c r="B48" s="1347" t="s">
        <v>1429</v>
      </c>
      <c r="C48" s="1347" t="s">
        <v>0</v>
      </c>
      <c r="D48" s="1494"/>
      <c r="E48" s="1487" t="n">
        <v>7644</v>
      </c>
      <c r="F48" s="1487" t="n">
        <v>33</v>
      </c>
      <c r="G48" s="1487" t="n">
        <v>7611</v>
      </c>
      <c r="H48" s="1487" t="n">
        <v>2404</v>
      </c>
      <c r="I48" s="1487" t="n">
        <v>5208</v>
      </c>
      <c r="J48" s="1347"/>
    </row>
    <row r="49" customFormat="false" ht="12.2" hidden="false" customHeight="true" outlineLevel="0" collapsed="false">
      <c r="A49" s="1488"/>
      <c r="B49" s="1347" t="s">
        <v>1430</v>
      </c>
      <c r="C49" s="1347"/>
      <c r="D49" s="1494"/>
      <c r="E49" s="1487" t="n">
        <v>188087</v>
      </c>
      <c r="F49" s="1487" t="n">
        <v>45128</v>
      </c>
      <c r="G49" s="1487" t="n">
        <v>142959</v>
      </c>
      <c r="H49" s="1487" t="n">
        <v>103846</v>
      </c>
      <c r="I49" s="1487" t="n">
        <v>39113</v>
      </c>
      <c r="J49" s="1476"/>
    </row>
    <row r="50" customFormat="false" ht="12.2" hidden="false" customHeight="true" outlineLevel="0" collapsed="false">
      <c r="A50" s="1488"/>
      <c r="B50" s="1347" t="s">
        <v>1431</v>
      </c>
      <c r="C50" s="1347"/>
      <c r="D50" s="1494"/>
      <c r="E50" s="1487" t="n">
        <v>86541</v>
      </c>
      <c r="F50" s="1487" t="n">
        <v>15046</v>
      </c>
      <c r="G50" s="1487" t="n">
        <v>71496</v>
      </c>
      <c r="H50" s="1487" t="n">
        <v>52780</v>
      </c>
      <c r="I50" s="1487" t="n">
        <v>18716</v>
      </c>
      <c r="J50" s="1476"/>
    </row>
    <row r="51" customFormat="false" ht="12.2" hidden="false" customHeight="true" outlineLevel="0" collapsed="false">
      <c r="A51" s="1488"/>
      <c r="B51" s="1347"/>
      <c r="C51" s="1347"/>
      <c r="D51" s="1494"/>
      <c r="E51" s="1487"/>
      <c r="F51" s="1487"/>
      <c r="G51" s="1487"/>
      <c r="H51" s="1487"/>
      <c r="I51" s="1487"/>
      <c r="J51" s="1476"/>
    </row>
    <row r="52" customFormat="false" ht="12.2" hidden="false" customHeight="true" outlineLevel="0" collapsed="false">
      <c r="A52" s="1488"/>
      <c r="B52" s="1347"/>
      <c r="C52" s="1347"/>
      <c r="D52" s="1494"/>
      <c r="E52" s="1487"/>
      <c r="F52" s="1487"/>
      <c r="G52" s="1487"/>
      <c r="H52" s="1487"/>
      <c r="I52" s="1487"/>
      <c r="J52" s="1347"/>
    </row>
    <row r="53" customFormat="false" ht="12.2" hidden="false" customHeight="true" outlineLevel="0" collapsed="false">
      <c r="A53" s="1488"/>
      <c r="B53" s="1347" t="s">
        <v>1432</v>
      </c>
      <c r="C53" s="1347"/>
      <c r="D53" s="294" t="n">
        <v>2003</v>
      </c>
      <c r="E53" s="1487" t="n">
        <v>339</v>
      </c>
      <c r="F53" s="1493" t="s">
        <v>887</v>
      </c>
      <c r="G53" s="1487" t="n">
        <v>339</v>
      </c>
      <c r="H53" s="1487" t="n">
        <v>312</v>
      </c>
      <c r="I53" s="1487" t="n">
        <v>27</v>
      </c>
      <c r="J53" s="1476"/>
    </row>
    <row r="54" customFormat="false" ht="12.2" hidden="false" customHeight="true" outlineLevel="0" collapsed="false">
      <c r="A54" s="1488"/>
      <c r="B54" s="1347" t="s">
        <v>1380</v>
      </c>
      <c r="C54" s="1347"/>
      <c r="D54" s="294" t="n">
        <v>2004</v>
      </c>
      <c r="E54" s="1487" t="n">
        <v>458</v>
      </c>
      <c r="F54" s="1493" t="s">
        <v>887</v>
      </c>
      <c r="G54" s="1487" t="n">
        <v>458</v>
      </c>
      <c r="H54" s="1487" t="n">
        <v>458</v>
      </c>
      <c r="I54" s="1493" t="s">
        <v>887</v>
      </c>
      <c r="J54" s="1476"/>
    </row>
    <row r="55" customFormat="false" ht="12.2" hidden="false" customHeight="true" outlineLevel="0" collapsed="false">
      <c r="A55" s="1488"/>
      <c r="B55" s="1347"/>
      <c r="C55" s="1347"/>
      <c r="D55" s="294"/>
      <c r="E55" s="1487"/>
      <c r="F55" s="1487"/>
      <c r="G55" s="1487"/>
      <c r="H55" s="1487"/>
      <c r="I55" s="1487"/>
      <c r="J55" s="1476"/>
    </row>
    <row r="56" customFormat="false" ht="12.2" hidden="false" customHeight="true" outlineLevel="0" collapsed="false">
      <c r="A56" s="1488"/>
      <c r="B56" s="1347"/>
      <c r="C56" s="1347"/>
      <c r="D56" s="1506"/>
      <c r="E56" s="1487"/>
      <c r="F56" s="1487"/>
      <c r="G56" s="1487"/>
      <c r="H56" s="1487"/>
      <c r="I56" s="1487"/>
      <c r="J56" s="1476"/>
    </row>
    <row r="57" customFormat="false" ht="12.2" hidden="false" customHeight="true" outlineLevel="0" collapsed="false">
      <c r="A57" s="1488"/>
      <c r="B57" s="1347" t="s">
        <v>1433</v>
      </c>
      <c r="C57" s="1347"/>
      <c r="D57" s="294" t="n">
        <v>2003</v>
      </c>
      <c r="E57" s="1493" t="s">
        <v>887</v>
      </c>
      <c r="F57" s="1493" t="s">
        <v>887</v>
      </c>
      <c r="G57" s="1493" t="s">
        <v>887</v>
      </c>
      <c r="H57" s="1493" t="s">
        <v>887</v>
      </c>
      <c r="I57" s="1493" t="s">
        <v>887</v>
      </c>
      <c r="J57" s="1476"/>
    </row>
    <row r="58" customFormat="false" ht="12.2" hidden="false" customHeight="true" outlineLevel="0" collapsed="false">
      <c r="A58" s="1488"/>
      <c r="B58" s="1347"/>
      <c r="C58" s="1347"/>
      <c r="D58" s="294" t="n">
        <v>2004</v>
      </c>
      <c r="E58" s="1493" t="s">
        <v>887</v>
      </c>
      <c r="F58" s="1493" t="s">
        <v>887</v>
      </c>
      <c r="G58" s="1493" t="s">
        <v>887</v>
      </c>
      <c r="H58" s="1493" t="s">
        <v>887</v>
      </c>
      <c r="I58" s="1493" t="s">
        <v>887</v>
      </c>
      <c r="J58" s="1476"/>
    </row>
    <row r="59" customFormat="false" ht="12.2" hidden="false" customHeight="true" outlineLevel="0" collapsed="false">
      <c r="A59" s="1488"/>
      <c r="B59" s="1347"/>
      <c r="C59" s="1347"/>
      <c r="D59" s="294"/>
      <c r="E59" s="1487"/>
      <c r="F59" s="1487"/>
      <c r="G59" s="1487"/>
      <c r="H59" s="1487"/>
      <c r="I59" s="1487"/>
      <c r="J59" s="1476"/>
    </row>
    <row r="60" customFormat="false" ht="12.2" hidden="false" customHeight="true" outlineLevel="0" collapsed="false">
      <c r="A60" s="1488"/>
      <c r="B60" s="1347"/>
      <c r="C60" s="1347"/>
      <c r="D60" s="294"/>
      <c r="E60" s="1487"/>
      <c r="F60" s="1487"/>
      <c r="G60" s="1487"/>
      <c r="H60" s="1487"/>
      <c r="I60" s="1487"/>
      <c r="J60" s="1476"/>
    </row>
    <row r="61" customFormat="false" ht="12.2" hidden="false" customHeight="true" outlineLevel="0" collapsed="false">
      <c r="A61" s="1488"/>
      <c r="B61" s="1347" t="s">
        <v>1434</v>
      </c>
      <c r="C61" s="1347"/>
      <c r="D61" s="294" t="n">
        <v>2003</v>
      </c>
      <c r="E61" s="1487" t="n">
        <v>92</v>
      </c>
      <c r="F61" s="1493" t="s">
        <v>887</v>
      </c>
      <c r="G61" s="1487" t="n">
        <v>92</v>
      </c>
      <c r="H61" s="1487" t="n">
        <v>25</v>
      </c>
      <c r="I61" s="1487" t="n">
        <v>67</v>
      </c>
      <c r="J61" s="1476"/>
    </row>
    <row r="62" customFormat="false" ht="12.2" hidden="false" customHeight="true" outlineLevel="0" collapsed="false">
      <c r="A62" s="1488"/>
      <c r="B62" s="1347"/>
      <c r="C62" s="1347"/>
      <c r="D62" s="294" t="n">
        <v>2004</v>
      </c>
      <c r="E62" s="1487" t="n">
        <v>152</v>
      </c>
      <c r="F62" s="1487" t="n">
        <v>3</v>
      </c>
      <c r="G62" s="1487" t="n">
        <v>149</v>
      </c>
      <c r="H62" s="1487" t="n">
        <v>99</v>
      </c>
      <c r="I62" s="1487" t="n">
        <v>50</v>
      </c>
      <c r="J62" s="1476"/>
    </row>
    <row r="63" customFormat="false" ht="12" hidden="false" customHeight="true" outlineLevel="0" collapsed="false">
      <c r="A63" s="1488" t="s">
        <v>121</v>
      </c>
      <c r="B63" s="1347"/>
      <c r="C63" s="1347"/>
      <c r="D63" s="48"/>
      <c r="E63" s="1487"/>
      <c r="F63" s="1487"/>
      <c r="G63" s="1487"/>
      <c r="H63" s="1487"/>
      <c r="I63" s="1487"/>
      <c r="J63" s="1476"/>
    </row>
    <row r="64" customFormat="false" ht="12" hidden="false" customHeight="true" outlineLevel="0" collapsed="false">
      <c r="A64" s="1495" t="s">
        <v>1444</v>
      </c>
      <c r="B64" s="1347"/>
      <c r="C64" s="1347"/>
      <c r="D64" s="1347"/>
      <c r="E64" s="1476"/>
      <c r="F64" s="1476"/>
      <c r="G64" s="1476"/>
      <c r="H64" s="1476"/>
      <c r="I64" s="1476"/>
      <c r="J64" s="1347"/>
    </row>
    <row r="65" customFormat="false" ht="12" hidden="false" customHeight="true" outlineLevel="0" collapsed="false">
      <c r="A65" s="1495" t="s">
        <v>1445</v>
      </c>
      <c r="B65" s="1497"/>
      <c r="C65" s="1347"/>
      <c r="D65" s="1347"/>
      <c r="E65" s="1476"/>
      <c r="F65" s="1476"/>
      <c r="G65" s="1476"/>
      <c r="H65" s="1476"/>
      <c r="I65" s="1476"/>
      <c r="J65" s="1347"/>
    </row>
    <row r="66" customFormat="false" ht="12" hidden="false" customHeight="true" outlineLevel="0" collapsed="false">
      <c r="A66" s="1347"/>
      <c r="B66" s="1347"/>
      <c r="C66" s="1347"/>
      <c r="D66" s="1347"/>
      <c r="E66" s="1476"/>
      <c r="F66" s="1476"/>
      <c r="G66" s="1476"/>
      <c r="H66" s="1476"/>
      <c r="I66" s="1476"/>
      <c r="J66" s="1347"/>
    </row>
    <row r="67" customFormat="false" ht="12" hidden="false" customHeight="true" outlineLevel="0" collapsed="false">
      <c r="A67" s="1347"/>
      <c r="B67" s="1347"/>
      <c r="C67" s="1347"/>
      <c r="D67" s="1347"/>
      <c r="E67" s="1476"/>
      <c r="F67" s="1476"/>
      <c r="G67" s="1476"/>
      <c r="H67" s="1476"/>
      <c r="I67" s="1476"/>
      <c r="J67" s="1347"/>
    </row>
    <row r="68" customFormat="false" ht="12.75" hidden="false" customHeight="false" outlineLevel="0" collapsed="false">
      <c r="A68" s="1347"/>
      <c r="B68" s="1347"/>
      <c r="C68" s="1347"/>
      <c r="D68" s="1347"/>
      <c r="E68" s="1476"/>
      <c r="F68" s="1476"/>
      <c r="G68" s="1476"/>
      <c r="H68" s="1476"/>
      <c r="I68" s="1476"/>
      <c r="J68" s="1347"/>
    </row>
    <row r="69" customFormat="false" ht="12.75" hidden="false" customHeight="false" outlineLevel="0" collapsed="false">
      <c r="A69" s="1347"/>
      <c r="B69" s="1347"/>
      <c r="C69" s="1347"/>
      <c r="D69" s="1347"/>
      <c r="E69" s="1476"/>
      <c r="F69" s="1485"/>
      <c r="G69" s="1476"/>
      <c r="H69" s="1476"/>
      <c r="I69" s="1476"/>
      <c r="J69" s="1347"/>
    </row>
    <row r="70" customFormat="false" ht="12.75" hidden="false" customHeight="false" outlineLevel="0" collapsed="false">
      <c r="A70" s="1347"/>
      <c r="B70" s="1347"/>
      <c r="C70" s="1347"/>
      <c r="D70" s="1347"/>
      <c r="E70" s="1476"/>
      <c r="F70" s="1476"/>
      <c r="G70" s="1476"/>
      <c r="H70" s="1476"/>
      <c r="I70" s="1476"/>
      <c r="J70" s="1347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9" min="5" style="1444" width="12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1499"/>
      <c r="B1" s="1473" t="s">
        <v>1411</v>
      </c>
      <c r="C1" s="1473"/>
      <c r="D1" s="1473"/>
      <c r="E1" s="1473"/>
      <c r="F1" s="1473"/>
      <c r="G1" s="1473"/>
      <c r="H1" s="1473"/>
      <c r="I1" s="1473"/>
    </row>
    <row r="2" customFormat="false" ht="15.75" hidden="false" customHeight="true" outlineLevel="0" collapsed="false">
      <c r="A2" s="1500"/>
      <c r="B2" s="1475" t="s">
        <v>1449</v>
      </c>
      <c r="C2" s="1475"/>
      <c r="D2" s="1475"/>
      <c r="E2" s="1475"/>
      <c r="F2" s="1475"/>
      <c r="G2" s="1475"/>
      <c r="H2" s="1475"/>
      <c r="I2" s="1475"/>
    </row>
    <row r="3" customFormat="false" ht="15" hidden="false" customHeight="true" outlineLevel="0" collapsed="false">
      <c r="A3" s="1500"/>
      <c r="B3" s="1475" t="s">
        <v>281</v>
      </c>
      <c r="C3" s="1475"/>
      <c r="D3" s="1475"/>
      <c r="E3" s="1475"/>
      <c r="F3" s="1475"/>
      <c r="G3" s="1475"/>
      <c r="H3" s="1475"/>
      <c r="I3" s="1475"/>
    </row>
    <row r="4" customFormat="false" ht="7.5" hidden="false" customHeight="true" outlineLevel="0" collapsed="false">
      <c r="A4" s="1489"/>
      <c r="B4" s="1489"/>
      <c r="C4" s="1489"/>
      <c r="D4" s="1489"/>
      <c r="E4" s="1485"/>
      <c r="F4" s="1485"/>
      <c r="G4" s="1485"/>
      <c r="H4" s="1485"/>
      <c r="I4" s="1485"/>
    </row>
    <row r="5" customFormat="false" ht="15" hidden="false" customHeight="true" outlineLevel="0" collapsed="false">
      <c r="A5" s="29" t="s">
        <v>1181</v>
      </c>
      <c r="B5" s="29"/>
      <c r="C5" s="29"/>
      <c r="D5" s="1477" t="s">
        <v>269</v>
      </c>
      <c r="E5" s="1478" t="s">
        <v>1447</v>
      </c>
      <c r="F5" s="1478"/>
      <c r="G5" s="1478"/>
      <c r="H5" s="1478"/>
      <c r="I5" s="1478"/>
      <c r="J5" s="4"/>
    </row>
    <row r="6" customFormat="false" ht="15" hidden="false" customHeight="true" outlineLevel="0" collapsed="false">
      <c r="A6" s="29"/>
      <c r="B6" s="29"/>
      <c r="C6" s="29"/>
      <c r="D6" s="1477"/>
      <c r="E6" s="1480" t="s">
        <v>254</v>
      </c>
      <c r="F6" s="1480" t="s">
        <v>284</v>
      </c>
      <c r="G6" s="1478" t="s">
        <v>1299</v>
      </c>
      <c r="H6" s="1478"/>
      <c r="I6" s="1478"/>
      <c r="J6" s="4"/>
    </row>
    <row r="7" customFormat="false" ht="15" hidden="false" customHeight="true" outlineLevel="0" collapsed="false">
      <c r="A7" s="29"/>
      <c r="B7" s="29"/>
      <c r="C7" s="29"/>
      <c r="D7" s="1477"/>
      <c r="E7" s="1480"/>
      <c r="F7" s="1480"/>
      <c r="G7" s="1480" t="s">
        <v>348</v>
      </c>
      <c r="H7" s="1480" t="s">
        <v>285</v>
      </c>
      <c r="I7" s="1481" t="s">
        <v>1188</v>
      </c>
      <c r="J7" s="4"/>
    </row>
    <row r="8" customFormat="false" ht="15" hidden="false" customHeight="true" outlineLevel="0" collapsed="false">
      <c r="A8" s="29"/>
      <c r="B8" s="29"/>
      <c r="C8" s="29"/>
      <c r="D8" s="1477"/>
      <c r="E8" s="1480"/>
      <c r="F8" s="1480"/>
      <c r="G8" s="1480"/>
      <c r="H8" s="1480"/>
      <c r="I8" s="1481"/>
      <c r="J8" s="4"/>
    </row>
    <row r="9" customFormat="false" ht="15" hidden="false" customHeight="true" outlineLevel="0" collapsed="false">
      <c r="A9" s="29"/>
      <c r="B9" s="29"/>
      <c r="C9" s="29"/>
      <c r="D9" s="1477"/>
      <c r="E9" s="1480"/>
      <c r="F9" s="1480"/>
      <c r="G9" s="1480"/>
      <c r="H9" s="1480"/>
      <c r="I9" s="1481"/>
      <c r="J9" s="4"/>
    </row>
    <row r="10" customFormat="false" ht="15" hidden="false" customHeight="true" outlineLevel="0" collapsed="false">
      <c r="A10" s="1479"/>
      <c r="B10" s="1479"/>
      <c r="C10" s="1479"/>
      <c r="D10" s="1482"/>
      <c r="E10" s="1483"/>
      <c r="F10" s="1484"/>
      <c r="G10" s="1485"/>
      <c r="H10" s="1484" t="s">
        <v>0</v>
      </c>
      <c r="I10" s="1485" t="s">
        <v>0</v>
      </c>
    </row>
    <row r="11" customFormat="false" ht="15.75" hidden="false" customHeight="true" outlineLevel="0" collapsed="false">
      <c r="A11" s="1347" t="s">
        <v>1414</v>
      </c>
      <c r="C11" s="1347"/>
      <c r="D11" s="48" t="n">
        <v>2002</v>
      </c>
      <c r="E11" s="1486" t="n">
        <v>3520621</v>
      </c>
      <c r="F11" s="1487" t="n">
        <v>31237</v>
      </c>
      <c r="G11" s="1487" t="n">
        <v>3489384</v>
      </c>
      <c r="H11" s="1487" t="n">
        <v>3215793</v>
      </c>
      <c r="I11" s="1487" t="n">
        <v>273591</v>
      </c>
      <c r="J11" s="1476"/>
    </row>
    <row r="12" customFormat="false" ht="12.2" hidden="false" customHeight="true" outlineLevel="0" collapsed="false">
      <c r="A12" s="1488"/>
      <c r="B12" s="1347"/>
      <c r="C12" s="1347"/>
      <c r="D12" s="48" t="n">
        <v>2003</v>
      </c>
      <c r="E12" s="1486" t="n">
        <v>2713277</v>
      </c>
      <c r="F12" s="1487" t="n">
        <v>18393</v>
      </c>
      <c r="G12" s="1487" t="n">
        <v>2694884</v>
      </c>
      <c r="H12" s="1487" t="n">
        <v>1854296</v>
      </c>
      <c r="I12" s="1487" t="n">
        <v>840587</v>
      </c>
      <c r="J12" s="1476"/>
    </row>
    <row r="13" customFormat="false" ht="12.2" hidden="false" customHeight="true" outlineLevel="0" collapsed="false">
      <c r="A13" s="1488"/>
      <c r="B13" s="1347"/>
      <c r="C13" s="1347"/>
      <c r="D13" s="294" t="n">
        <v>2004</v>
      </c>
      <c r="E13" s="1487" t="n">
        <v>3972627</v>
      </c>
      <c r="F13" s="1487" t="n">
        <v>60226</v>
      </c>
      <c r="G13" s="1487" t="n">
        <v>3912401</v>
      </c>
      <c r="H13" s="1487" t="n">
        <v>3477633</v>
      </c>
      <c r="I13" s="1487" t="n">
        <v>434768</v>
      </c>
      <c r="J13" s="1347"/>
    </row>
    <row r="14" customFormat="false" ht="12.2" hidden="false" customHeight="true" outlineLevel="0" collapsed="false">
      <c r="A14" s="1488"/>
      <c r="B14" s="1347"/>
      <c r="C14" s="1347"/>
      <c r="D14" s="48"/>
      <c r="E14" s="1486"/>
      <c r="F14" s="1487"/>
      <c r="G14" s="1487"/>
      <c r="H14" s="1487"/>
      <c r="I14" s="1487"/>
      <c r="J14" s="1347"/>
    </row>
    <row r="15" customFormat="false" ht="12.2" hidden="false" customHeight="true" outlineLevel="0" collapsed="false">
      <c r="A15" s="1488"/>
      <c r="B15" s="1347"/>
      <c r="C15" s="1347"/>
      <c r="D15" s="48"/>
      <c r="E15" s="1486"/>
      <c r="F15" s="1487"/>
      <c r="G15" s="1487"/>
      <c r="H15" s="1487"/>
      <c r="I15" s="1487"/>
      <c r="J15" s="1347"/>
    </row>
    <row r="16" customFormat="false" ht="12.2" hidden="false" customHeight="true" outlineLevel="0" collapsed="false">
      <c r="A16" s="1488"/>
      <c r="B16" s="1347"/>
      <c r="C16" s="1347"/>
      <c r="D16" s="1489"/>
      <c r="E16" s="1486"/>
      <c r="F16" s="1487"/>
      <c r="G16" s="1487"/>
      <c r="H16" s="1487"/>
      <c r="I16" s="1487"/>
      <c r="J16" s="1347"/>
    </row>
    <row r="17" customFormat="false" ht="12.2" hidden="false" customHeight="true" outlineLevel="0" collapsed="false">
      <c r="A17" s="1488"/>
      <c r="B17" s="1347" t="s">
        <v>1438</v>
      </c>
      <c r="C17" s="1347"/>
      <c r="D17" s="48" t="n">
        <v>2003</v>
      </c>
      <c r="E17" s="1486" t="n">
        <v>1008695</v>
      </c>
      <c r="F17" s="1487" t="n">
        <v>2592</v>
      </c>
      <c r="G17" s="1487" t="n">
        <v>1006103</v>
      </c>
      <c r="H17" s="1487" t="n">
        <v>398098</v>
      </c>
      <c r="I17" s="1487" t="n">
        <v>608005</v>
      </c>
      <c r="J17" s="1476"/>
    </row>
    <row r="18" customFormat="false" ht="12.2" hidden="false" customHeight="true" outlineLevel="0" collapsed="false">
      <c r="A18" s="1488"/>
      <c r="B18" s="1347"/>
      <c r="C18" s="1347"/>
      <c r="D18" s="48" t="n">
        <v>2004</v>
      </c>
      <c r="E18" s="1486" t="n">
        <v>1488637</v>
      </c>
      <c r="F18" s="1487" t="n">
        <v>4277</v>
      </c>
      <c r="G18" s="1487" t="n">
        <v>1484359</v>
      </c>
      <c r="H18" s="1487" t="n">
        <v>1187465</v>
      </c>
      <c r="I18" s="1487" t="n">
        <v>296894</v>
      </c>
      <c r="J18" s="1476"/>
    </row>
    <row r="19" customFormat="false" ht="12.2" hidden="false" customHeight="true" outlineLevel="0" collapsed="false">
      <c r="A19" s="1488"/>
      <c r="B19" s="1347"/>
      <c r="C19" s="1347"/>
      <c r="D19" s="48"/>
      <c r="E19" s="1490"/>
      <c r="F19" s="1491"/>
      <c r="G19" s="1491"/>
      <c r="H19" s="1491"/>
      <c r="I19" s="1491"/>
      <c r="J19" s="1476"/>
    </row>
    <row r="20" customFormat="false" ht="12.2" hidden="false" customHeight="true" outlineLevel="0" collapsed="false">
      <c r="A20" s="1488"/>
      <c r="B20" s="1347" t="s">
        <v>1439</v>
      </c>
      <c r="C20" s="1347"/>
      <c r="D20" s="1347"/>
      <c r="E20" s="1486" t="n">
        <v>951313</v>
      </c>
      <c r="F20" s="1487" t="n">
        <v>2939</v>
      </c>
      <c r="G20" s="1487" t="n">
        <v>948374</v>
      </c>
      <c r="H20" s="1487" t="n">
        <v>845751</v>
      </c>
      <c r="I20" s="1487" t="n">
        <v>102623</v>
      </c>
      <c r="J20" s="1476"/>
    </row>
    <row r="21" customFormat="false" ht="12.2" hidden="false" customHeight="true" outlineLevel="0" collapsed="false">
      <c r="A21" s="1488"/>
      <c r="B21" s="1347" t="s">
        <v>1417</v>
      </c>
      <c r="C21" s="1347"/>
      <c r="D21" s="1347"/>
      <c r="E21" s="1486" t="n">
        <v>537323</v>
      </c>
      <c r="F21" s="1487" t="n">
        <v>1338</v>
      </c>
      <c r="G21" s="1487" t="n">
        <v>535985</v>
      </c>
      <c r="H21" s="1487" t="n">
        <v>341714</v>
      </c>
      <c r="I21" s="1487" t="n">
        <v>194271</v>
      </c>
      <c r="J21" s="1476"/>
    </row>
    <row r="22" customFormat="false" ht="12.2" hidden="false" customHeight="true" outlineLevel="0" collapsed="false">
      <c r="A22" s="1488"/>
      <c r="B22" s="1347"/>
      <c r="C22" s="1347"/>
      <c r="D22" s="1347"/>
      <c r="E22" s="1486"/>
      <c r="F22" s="1487"/>
      <c r="G22" s="1487"/>
      <c r="H22" s="1487"/>
      <c r="I22" s="1487"/>
      <c r="J22" s="1476"/>
    </row>
    <row r="23" customFormat="false" ht="12.2" hidden="false" customHeight="true" outlineLevel="0" collapsed="false">
      <c r="A23" s="1488"/>
      <c r="B23" s="1347"/>
      <c r="C23" s="1347"/>
      <c r="D23" s="1494"/>
      <c r="E23" s="1486"/>
      <c r="F23" s="1487"/>
      <c r="G23" s="1487"/>
      <c r="H23" s="1487"/>
      <c r="I23" s="1487"/>
      <c r="J23" s="1347"/>
    </row>
    <row r="24" customFormat="false" ht="12.2" hidden="false" customHeight="true" outlineLevel="0" collapsed="false">
      <c r="A24" s="1488"/>
      <c r="B24" s="1347" t="s">
        <v>1418</v>
      </c>
      <c r="C24" s="1347"/>
      <c r="D24" s="48" t="n">
        <v>2003</v>
      </c>
      <c r="E24" s="1486" t="n">
        <v>47428</v>
      </c>
      <c r="F24" s="1487" t="n">
        <v>191</v>
      </c>
      <c r="G24" s="1487" t="n">
        <v>47237</v>
      </c>
      <c r="H24" s="1487" t="n">
        <v>38594</v>
      </c>
      <c r="I24" s="1487" t="n">
        <v>8643</v>
      </c>
      <c r="J24" s="1476"/>
    </row>
    <row r="25" customFormat="false" ht="12.2" hidden="false" customHeight="true" outlineLevel="0" collapsed="false">
      <c r="A25" s="1488"/>
      <c r="B25" s="1347"/>
      <c r="C25" s="1347"/>
      <c r="D25" s="48" t="n">
        <v>2004</v>
      </c>
      <c r="E25" s="1486" t="n">
        <v>67175</v>
      </c>
      <c r="F25" s="1487" t="n">
        <v>264</v>
      </c>
      <c r="G25" s="1487" t="n">
        <v>66911</v>
      </c>
      <c r="H25" s="1487" t="n">
        <v>39332</v>
      </c>
      <c r="I25" s="1487" t="n">
        <v>27578</v>
      </c>
      <c r="J25" s="1476"/>
    </row>
    <row r="26" customFormat="false" ht="12.2" hidden="false" customHeight="true" outlineLevel="0" collapsed="false">
      <c r="A26" s="1488"/>
      <c r="B26" s="1347"/>
      <c r="C26" s="1347"/>
      <c r="D26" s="48"/>
      <c r="E26" s="1490"/>
      <c r="F26" s="1491"/>
      <c r="G26" s="1491"/>
      <c r="H26" s="1491"/>
      <c r="I26" s="1491"/>
      <c r="J26" s="1476"/>
    </row>
    <row r="27" customFormat="false" ht="12.2" hidden="false" customHeight="true" outlineLevel="0" collapsed="false">
      <c r="A27" s="1488"/>
      <c r="B27" s="1347" t="s">
        <v>1419</v>
      </c>
      <c r="C27" s="1347"/>
      <c r="D27" s="1347"/>
      <c r="E27" s="1486" t="n">
        <v>65977</v>
      </c>
      <c r="F27" s="1487" t="n">
        <v>209</v>
      </c>
      <c r="G27" s="1487" t="n">
        <v>65768</v>
      </c>
      <c r="H27" s="1487" t="n">
        <v>38240</v>
      </c>
      <c r="I27" s="1487" t="n">
        <v>27528</v>
      </c>
      <c r="J27" s="1476"/>
    </row>
    <row r="28" customFormat="false" ht="12.2" hidden="false" customHeight="true" outlineLevel="0" collapsed="false">
      <c r="A28" s="1488"/>
      <c r="B28" s="1347" t="s">
        <v>1450</v>
      </c>
      <c r="C28" s="1347"/>
      <c r="D28" s="1347"/>
      <c r="E28" s="1486" t="n">
        <v>1198</v>
      </c>
      <c r="F28" s="1487" t="n">
        <v>55</v>
      </c>
      <c r="G28" s="1487" t="n">
        <v>1143</v>
      </c>
      <c r="H28" s="1487" t="n">
        <v>1093</v>
      </c>
      <c r="I28" s="1487" t="n">
        <v>50</v>
      </c>
      <c r="J28" s="1476"/>
    </row>
    <row r="29" customFormat="false" ht="12" hidden="false" customHeight="true" outlineLevel="0" collapsed="false">
      <c r="A29" s="1488"/>
      <c r="B29" s="1347"/>
      <c r="C29" s="1347"/>
      <c r="D29" s="1494"/>
      <c r="E29" s="1486"/>
      <c r="F29" s="1492"/>
      <c r="G29" s="1492"/>
      <c r="H29" s="1492"/>
      <c r="I29" s="1492"/>
      <c r="J29" s="1476"/>
    </row>
    <row r="30" customFormat="false" ht="12.2" hidden="false" customHeight="true" outlineLevel="0" collapsed="false">
      <c r="A30" s="1488"/>
      <c r="B30" s="1347"/>
      <c r="C30" s="1347"/>
      <c r="D30" s="1347"/>
      <c r="E30" s="1486"/>
      <c r="F30" s="1492"/>
      <c r="G30" s="1492"/>
      <c r="H30" s="1492"/>
      <c r="I30" s="1492"/>
      <c r="J30" s="1476"/>
    </row>
    <row r="31" customFormat="false" ht="12.2" hidden="false" customHeight="true" outlineLevel="0" collapsed="false">
      <c r="A31" s="1488"/>
      <c r="B31" s="1347" t="s">
        <v>1421</v>
      </c>
      <c r="C31" s="1347"/>
      <c r="D31" s="48" t="n">
        <v>2003</v>
      </c>
      <c r="E31" s="1486" t="n">
        <v>33052</v>
      </c>
      <c r="F31" s="1487" t="n">
        <v>256</v>
      </c>
      <c r="G31" s="1487" t="n">
        <v>32796</v>
      </c>
      <c r="H31" s="1487" t="n">
        <v>16180</v>
      </c>
      <c r="I31" s="1487" t="n">
        <v>16615</v>
      </c>
      <c r="J31" s="1476"/>
    </row>
    <row r="32" customFormat="false" ht="12.2" hidden="false" customHeight="true" outlineLevel="0" collapsed="false">
      <c r="A32" s="1488"/>
      <c r="B32" s="1347"/>
      <c r="C32" s="1347"/>
      <c r="D32" s="48" t="n">
        <v>2004</v>
      </c>
      <c r="E32" s="1486" t="n">
        <v>45998</v>
      </c>
      <c r="F32" s="1487" t="n">
        <v>139</v>
      </c>
      <c r="G32" s="1487" t="n">
        <v>45859</v>
      </c>
      <c r="H32" s="1487" t="n">
        <v>33286</v>
      </c>
      <c r="I32" s="1487" t="n">
        <v>12573</v>
      </c>
      <c r="J32" s="1476"/>
    </row>
    <row r="33" customFormat="false" ht="12.2" hidden="false" customHeight="true" outlineLevel="0" collapsed="false">
      <c r="A33" s="1488"/>
      <c r="B33" s="1347"/>
      <c r="C33" s="1347"/>
      <c r="D33" s="48"/>
      <c r="E33" s="1490"/>
      <c r="F33" s="1491"/>
      <c r="G33" s="1491"/>
      <c r="H33" s="1491"/>
      <c r="I33" s="1491"/>
      <c r="J33" s="1476"/>
    </row>
    <row r="34" customFormat="false" ht="12.2" hidden="false" customHeight="true" outlineLevel="0" collapsed="false">
      <c r="A34" s="1488"/>
      <c r="B34" s="1347" t="s">
        <v>1451</v>
      </c>
      <c r="C34" s="1347"/>
      <c r="D34" s="1347"/>
      <c r="E34" s="1486" t="n">
        <v>6989</v>
      </c>
      <c r="F34" s="1487" t="n">
        <v>61</v>
      </c>
      <c r="G34" s="1487" t="n">
        <v>6927</v>
      </c>
      <c r="H34" s="1487" t="n">
        <v>6005</v>
      </c>
      <c r="I34" s="1487" t="n">
        <v>922</v>
      </c>
      <c r="J34" s="1476"/>
    </row>
    <row r="35" customFormat="false" ht="12.2" hidden="false" customHeight="true" outlineLevel="0" collapsed="false">
      <c r="A35" s="1488"/>
      <c r="B35" s="1347" t="s">
        <v>1423</v>
      </c>
      <c r="C35" s="1347"/>
      <c r="D35" s="1347"/>
      <c r="E35" s="1486" t="n">
        <v>39010</v>
      </c>
      <c r="F35" s="1487" t="n">
        <v>78</v>
      </c>
      <c r="G35" s="1487" t="n">
        <v>38932</v>
      </c>
      <c r="H35" s="1487" t="n">
        <v>27281</v>
      </c>
      <c r="I35" s="1487" t="n">
        <v>11651</v>
      </c>
      <c r="J35" s="1476"/>
    </row>
    <row r="36" customFormat="false" ht="12.2" hidden="false" customHeight="true" outlineLevel="0" collapsed="false">
      <c r="A36" s="1488"/>
      <c r="B36" s="1347"/>
      <c r="C36" s="1347"/>
      <c r="D36" s="1347"/>
      <c r="E36" s="1486"/>
      <c r="F36" s="1487"/>
      <c r="G36" s="1487"/>
      <c r="H36" s="1487"/>
      <c r="I36" s="1487"/>
      <c r="J36" s="1476"/>
    </row>
    <row r="37" customFormat="false" ht="12.2" hidden="false" customHeight="true" outlineLevel="0" collapsed="false">
      <c r="A37" s="1488"/>
      <c r="B37" s="1347"/>
      <c r="C37" s="1347"/>
      <c r="D37" s="1494"/>
      <c r="E37" s="1486"/>
      <c r="F37" s="1487"/>
      <c r="G37" s="1487"/>
      <c r="H37" s="1487"/>
      <c r="I37" s="1487"/>
      <c r="J37" s="1347"/>
    </row>
    <row r="38" customFormat="false" ht="12.2" hidden="false" customHeight="true" outlineLevel="0" collapsed="false">
      <c r="A38" s="1488"/>
      <c r="B38" s="1347" t="s">
        <v>1424</v>
      </c>
      <c r="C38" s="1347"/>
      <c r="D38" s="48" t="n">
        <v>2003</v>
      </c>
      <c r="E38" s="1486" t="n">
        <v>255</v>
      </c>
      <c r="F38" s="1493" t="s">
        <v>887</v>
      </c>
      <c r="G38" s="1487" t="n">
        <v>255</v>
      </c>
      <c r="H38" s="1487" t="n">
        <v>255</v>
      </c>
      <c r="I38" s="1493" t="s">
        <v>887</v>
      </c>
      <c r="J38" s="1476"/>
    </row>
    <row r="39" customFormat="false" ht="12.2" hidden="false" customHeight="true" outlineLevel="0" collapsed="false">
      <c r="A39" s="1488"/>
      <c r="B39" s="1347"/>
      <c r="C39" s="1347"/>
      <c r="D39" s="48" t="n">
        <v>2004</v>
      </c>
      <c r="E39" s="1486" t="n">
        <v>217</v>
      </c>
      <c r="F39" s="1493" t="s">
        <v>887</v>
      </c>
      <c r="G39" s="1487" t="n">
        <v>217</v>
      </c>
      <c r="H39" s="1487" t="n">
        <v>217</v>
      </c>
      <c r="I39" s="1493" t="s">
        <v>887</v>
      </c>
      <c r="J39" s="1476"/>
    </row>
    <row r="40" customFormat="false" ht="12.2" hidden="false" customHeight="true" outlineLevel="0" collapsed="false">
      <c r="A40" s="1488"/>
      <c r="B40" s="1347"/>
      <c r="C40" s="1347"/>
      <c r="D40" s="48"/>
      <c r="E40" s="1486"/>
      <c r="F40" s="1487"/>
      <c r="G40" s="1487"/>
      <c r="H40" s="1487"/>
      <c r="I40" s="1487"/>
      <c r="J40" s="1476"/>
    </row>
    <row r="41" customFormat="false" ht="12.2" hidden="false" customHeight="true" outlineLevel="0" collapsed="false">
      <c r="A41" s="1488"/>
      <c r="B41" s="1347"/>
      <c r="C41" s="1347"/>
      <c r="D41" s="1489"/>
      <c r="E41" s="1486"/>
      <c r="F41" s="1487"/>
      <c r="G41" s="1487"/>
      <c r="H41" s="1487"/>
      <c r="I41" s="1487"/>
      <c r="J41" s="1347"/>
      <c r="K41" s="1510" t="s">
        <v>887</v>
      </c>
    </row>
    <row r="42" customFormat="false" ht="12.2" hidden="false" customHeight="true" outlineLevel="0" collapsed="false">
      <c r="A42" s="1488"/>
      <c r="B42" s="1347" t="s">
        <v>1425</v>
      </c>
      <c r="C42" s="1347"/>
      <c r="D42" s="48" t="n">
        <v>2003</v>
      </c>
      <c r="E42" s="1486" t="n">
        <v>1614863</v>
      </c>
      <c r="F42" s="1487" t="n">
        <v>15342</v>
      </c>
      <c r="G42" s="1487" t="n">
        <v>1599520</v>
      </c>
      <c r="H42" s="1487" t="n">
        <v>1394534</v>
      </c>
      <c r="I42" s="1487" t="n">
        <v>204986</v>
      </c>
      <c r="J42" s="1476"/>
    </row>
    <row r="43" customFormat="false" ht="12.2" hidden="false" customHeight="true" outlineLevel="0" collapsed="false">
      <c r="A43" s="1488"/>
      <c r="B43" s="1347"/>
      <c r="C43" s="1347"/>
      <c r="D43" s="48" t="n">
        <v>2004</v>
      </c>
      <c r="E43" s="1486" t="n">
        <v>2356794</v>
      </c>
      <c r="F43" s="1487" t="n">
        <v>55528</v>
      </c>
      <c r="G43" s="1487" t="n">
        <v>2301266</v>
      </c>
      <c r="H43" s="1487" t="n">
        <v>2205020</v>
      </c>
      <c r="I43" s="1487" t="n">
        <v>96245</v>
      </c>
      <c r="J43" s="1476"/>
    </row>
    <row r="44" customFormat="false" ht="12.2" hidden="false" customHeight="true" outlineLevel="0" collapsed="false">
      <c r="A44" s="1488"/>
      <c r="B44" s="1347"/>
      <c r="C44" s="1347"/>
      <c r="D44" s="48"/>
      <c r="E44" s="1490"/>
      <c r="F44" s="1491"/>
      <c r="G44" s="1491"/>
      <c r="H44" s="1491"/>
      <c r="I44" s="1491"/>
      <c r="J44" s="1476"/>
    </row>
    <row r="45" customFormat="false" ht="12.2" hidden="false" customHeight="true" outlineLevel="0" collapsed="false">
      <c r="A45" s="1488"/>
      <c r="B45" s="1347" t="s">
        <v>1426</v>
      </c>
      <c r="C45" s="1347"/>
      <c r="D45" s="1347"/>
      <c r="E45" s="1486" t="n">
        <v>39200</v>
      </c>
      <c r="F45" s="1487" t="n">
        <v>1721</v>
      </c>
      <c r="G45" s="1487" t="n">
        <v>37479</v>
      </c>
      <c r="H45" s="1487" t="n">
        <v>35567</v>
      </c>
      <c r="I45" s="1487" t="n">
        <v>1912</v>
      </c>
      <c r="J45" s="1476"/>
    </row>
    <row r="46" customFormat="false" ht="12.2" hidden="false" customHeight="true" outlineLevel="0" collapsed="false">
      <c r="A46" s="1488"/>
      <c r="B46" s="1347" t="s">
        <v>1427</v>
      </c>
      <c r="C46" s="1347"/>
      <c r="D46" s="1347"/>
      <c r="E46" s="1486" t="n">
        <v>5095</v>
      </c>
      <c r="F46" s="1487" t="n">
        <v>107</v>
      </c>
      <c r="G46" s="1487" t="n">
        <v>4988</v>
      </c>
      <c r="H46" s="1487" t="n">
        <v>4237</v>
      </c>
      <c r="I46" s="1487" t="n">
        <v>751</v>
      </c>
      <c r="J46" s="1476"/>
    </row>
    <row r="47" customFormat="false" ht="12.2" hidden="false" customHeight="true" outlineLevel="0" collapsed="false">
      <c r="A47" s="1488"/>
      <c r="B47" s="1347" t="s">
        <v>1428</v>
      </c>
      <c r="C47" s="1347"/>
      <c r="D47" s="1347"/>
      <c r="E47" s="1486" t="n">
        <v>209889</v>
      </c>
      <c r="F47" s="1487" t="n">
        <v>4129</v>
      </c>
      <c r="G47" s="1487" t="n">
        <v>205760</v>
      </c>
      <c r="H47" s="1487" t="n">
        <v>203203</v>
      </c>
      <c r="I47" s="1487" t="n">
        <v>2557</v>
      </c>
      <c r="J47" s="1476"/>
    </row>
    <row r="48" customFormat="false" ht="12.2" hidden="false" customHeight="true" outlineLevel="0" collapsed="false">
      <c r="A48" s="1488"/>
      <c r="B48" s="1347" t="s">
        <v>1429</v>
      </c>
      <c r="C48" s="1347" t="s">
        <v>0</v>
      </c>
      <c r="D48" s="1494"/>
      <c r="E48" s="1486" t="n">
        <v>94787</v>
      </c>
      <c r="F48" s="1487" t="n">
        <v>817</v>
      </c>
      <c r="G48" s="1487" t="n">
        <v>93970</v>
      </c>
      <c r="H48" s="1487" t="n">
        <v>86906</v>
      </c>
      <c r="I48" s="1487" t="n">
        <v>7065</v>
      </c>
      <c r="J48" s="1347"/>
    </row>
    <row r="49" customFormat="false" ht="12.2" hidden="false" customHeight="true" outlineLevel="0" collapsed="false">
      <c r="A49" s="1488"/>
      <c r="B49" s="1347" t="s">
        <v>1430</v>
      </c>
      <c r="C49" s="1347"/>
      <c r="D49" s="1347"/>
      <c r="E49" s="1486" t="n">
        <v>951357</v>
      </c>
      <c r="F49" s="1487" t="n">
        <v>22082</v>
      </c>
      <c r="G49" s="1487" t="n">
        <v>929274</v>
      </c>
      <c r="H49" s="1487" t="n">
        <v>886221</v>
      </c>
      <c r="I49" s="1487" t="n">
        <v>43053</v>
      </c>
      <c r="J49" s="1476"/>
    </row>
    <row r="50" customFormat="false" ht="12.2" hidden="false" customHeight="true" outlineLevel="0" collapsed="false">
      <c r="A50" s="1488"/>
      <c r="B50" s="1347" t="s">
        <v>1431</v>
      </c>
      <c r="C50" s="1347"/>
      <c r="D50" s="1347"/>
      <c r="E50" s="1486" t="n">
        <v>1056467</v>
      </c>
      <c r="F50" s="1487" t="n">
        <v>26673</v>
      </c>
      <c r="G50" s="1487" t="n">
        <v>1029794</v>
      </c>
      <c r="H50" s="1487" t="n">
        <v>988887</v>
      </c>
      <c r="I50" s="1487" t="n">
        <v>40907</v>
      </c>
      <c r="J50" s="1476"/>
    </row>
    <row r="51" customFormat="false" ht="12.2" hidden="false" customHeight="true" outlineLevel="0" collapsed="false">
      <c r="A51" s="1488"/>
      <c r="B51" s="1347"/>
      <c r="C51" s="1347"/>
      <c r="D51" s="1494"/>
      <c r="E51" s="1486"/>
      <c r="F51" s="1487"/>
      <c r="G51" s="1487"/>
      <c r="H51" s="1487"/>
      <c r="I51" s="1487"/>
      <c r="J51" s="1476"/>
    </row>
    <row r="52" customFormat="false" ht="12.2" hidden="false" customHeight="true" outlineLevel="0" collapsed="false">
      <c r="A52" s="1488"/>
      <c r="B52" s="1347"/>
      <c r="C52" s="1347"/>
      <c r="D52" s="1494"/>
      <c r="E52" s="1486"/>
      <c r="F52" s="1487"/>
      <c r="G52" s="1487"/>
      <c r="H52" s="1487"/>
      <c r="I52" s="1487"/>
      <c r="J52" s="1347"/>
    </row>
    <row r="53" customFormat="false" ht="12.2" hidden="false" customHeight="true" outlineLevel="0" collapsed="false">
      <c r="A53" s="1488"/>
      <c r="B53" s="1347" t="s">
        <v>1432</v>
      </c>
      <c r="C53" s="1347"/>
      <c r="D53" s="48" t="n">
        <v>2003</v>
      </c>
      <c r="E53" s="1486" t="n">
        <v>338</v>
      </c>
      <c r="F53" s="1487" t="n">
        <v>2</v>
      </c>
      <c r="G53" s="1487" t="n">
        <v>336</v>
      </c>
      <c r="H53" s="1487" t="n">
        <v>287</v>
      </c>
      <c r="I53" s="1487" t="n">
        <v>49</v>
      </c>
      <c r="J53" s="1476"/>
    </row>
    <row r="54" customFormat="false" ht="12.2" hidden="false" customHeight="true" outlineLevel="0" collapsed="false">
      <c r="A54" s="1488"/>
      <c r="B54" s="1347" t="s">
        <v>1380</v>
      </c>
      <c r="C54" s="1347"/>
      <c r="D54" s="48" t="n">
        <v>2004</v>
      </c>
      <c r="E54" s="1486" t="n">
        <v>557</v>
      </c>
      <c r="F54" s="1487" t="n">
        <v>2</v>
      </c>
      <c r="G54" s="1487" t="n">
        <v>555</v>
      </c>
      <c r="H54" s="1487" t="n">
        <v>548</v>
      </c>
      <c r="I54" s="1487" t="n">
        <v>7</v>
      </c>
      <c r="J54" s="1476"/>
    </row>
    <row r="55" customFormat="false" ht="12.2" hidden="false" customHeight="true" outlineLevel="0" collapsed="false">
      <c r="A55" s="1488"/>
      <c r="B55" s="1347"/>
      <c r="C55" s="1347"/>
      <c r="D55" s="48"/>
      <c r="E55" s="1486"/>
      <c r="F55" s="1487"/>
      <c r="G55" s="1487"/>
      <c r="H55" s="1487"/>
      <c r="I55" s="1487"/>
      <c r="J55" s="1476"/>
    </row>
    <row r="56" customFormat="false" ht="12.2" hidden="false" customHeight="true" outlineLevel="0" collapsed="false">
      <c r="A56" s="1488"/>
      <c r="B56" s="1347"/>
      <c r="C56" s="1347"/>
      <c r="D56" s="1347"/>
      <c r="E56" s="1486"/>
      <c r="F56" s="1487"/>
      <c r="G56" s="1487"/>
      <c r="H56" s="1487"/>
      <c r="I56" s="1487"/>
      <c r="J56" s="1476"/>
    </row>
    <row r="57" customFormat="false" ht="12.2" hidden="false" customHeight="true" outlineLevel="0" collapsed="false">
      <c r="A57" s="1488"/>
      <c r="B57" s="1347" t="s">
        <v>1433</v>
      </c>
      <c r="C57" s="1347"/>
      <c r="D57" s="48" t="n">
        <v>2003</v>
      </c>
      <c r="E57" s="1486" t="n">
        <v>2520</v>
      </c>
      <c r="F57" s="1487" t="n">
        <v>3</v>
      </c>
      <c r="G57" s="1487" t="n">
        <v>2517</v>
      </c>
      <c r="H57" s="1487" t="n">
        <v>979</v>
      </c>
      <c r="I57" s="1487" t="n">
        <v>1537</v>
      </c>
      <c r="J57" s="1476"/>
    </row>
    <row r="58" customFormat="false" ht="12.2" hidden="false" customHeight="true" outlineLevel="0" collapsed="false">
      <c r="A58" s="1488"/>
      <c r="B58" s="1347"/>
      <c r="C58" s="1347"/>
      <c r="D58" s="48" t="n">
        <v>2004</v>
      </c>
      <c r="E58" s="1486" t="n">
        <v>3034</v>
      </c>
      <c r="F58" s="1487" t="n">
        <v>3</v>
      </c>
      <c r="G58" s="1487" t="n">
        <v>3032</v>
      </c>
      <c r="H58" s="1487" t="n">
        <v>1890</v>
      </c>
      <c r="I58" s="1487" t="n">
        <v>1141</v>
      </c>
      <c r="J58" s="1476"/>
    </row>
    <row r="59" customFormat="false" ht="12.2" hidden="false" customHeight="true" outlineLevel="0" collapsed="false">
      <c r="A59" s="1488"/>
      <c r="B59" s="1347"/>
      <c r="C59" s="1347"/>
      <c r="D59" s="48"/>
      <c r="E59" s="1486"/>
      <c r="F59" s="1487"/>
      <c r="G59" s="1487"/>
      <c r="H59" s="1487"/>
      <c r="I59" s="1487"/>
      <c r="J59" s="1476"/>
    </row>
    <row r="60" customFormat="false" ht="12.2" hidden="false" customHeight="true" outlineLevel="0" collapsed="false">
      <c r="A60" s="1488"/>
      <c r="B60" s="1347"/>
      <c r="C60" s="1347"/>
      <c r="D60" s="1489"/>
      <c r="E60" s="1486"/>
      <c r="F60" s="1487"/>
      <c r="G60" s="1487"/>
      <c r="H60" s="1487"/>
      <c r="I60" s="1487"/>
      <c r="J60" s="1476"/>
    </row>
    <row r="61" customFormat="false" ht="12.2" hidden="false" customHeight="true" outlineLevel="0" collapsed="false">
      <c r="A61" s="1488"/>
      <c r="B61" s="1347" t="s">
        <v>1434</v>
      </c>
      <c r="C61" s="1347"/>
      <c r="D61" s="48" t="n">
        <v>2003</v>
      </c>
      <c r="E61" s="1486" t="n">
        <v>6126</v>
      </c>
      <c r="F61" s="1487" t="n">
        <v>6</v>
      </c>
      <c r="G61" s="1487" t="n">
        <v>6120</v>
      </c>
      <c r="H61" s="1487" t="n">
        <v>5368</v>
      </c>
      <c r="I61" s="1487" t="n">
        <v>752</v>
      </c>
      <c r="J61" s="1476"/>
    </row>
    <row r="62" customFormat="false" ht="12.2" hidden="false" customHeight="true" outlineLevel="0" collapsed="false">
      <c r="A62" s="1488"/>
      <c r="B62" s="1347"/>
      <c r="C62" s="1347"/>
      <c r="D62" s="294" t="n">
        <v>2004</v>
      </c>
      <c r="E62" s="1486" t="n">
        <v>10215</v>
      </c>
      <c r="F62" s="1487" t="n">
        <v>13</v>
      </c>
      <c r="G62" s="1487" t="n">
        <v>10202</v>
      </c>
      <c r="H62" s="1487" t="n">
        <v>9874</v>
      </c>
      <c r="I62" s="1487" t="n">
        <v>329</v>
      </c>
      <c r="J62" s="1476"/>
    </row>
    <row r="63" customFormat="false" ht="12" hidden="false" customHeight="true" outlineLevel="0" collapsed="false">
      <c r="A63" s="1" t="s">
        <v>121</v>
      </c>
    </row>
    <row r="64" customFormat="false" ht="12" hidden="false" customHeight="true" outlineLevel="0" collapsed="false">
      <c r="A64" s="83" t="s">
        <v>1452</v>
      </c>
      <c r="E64" s="1511"/>
      <c r="F64" s="1512"/>
    </row>
    <row r="65" customFormat="false" ht="12" hidden="false" customHeight="true" outlineLevel="0" collapsed="false">
      <c r="A65" s="1495" t="s">
        <v>1435</v>
      </c>
      <c r="F65" s="1512"/>
    </row>
    <row r="66" customFormat="false" ht="12" hidden="false" customHeight="true" outlineLevel="0" collapsed="false">
      <c r="F66" s="1512"/>
    </row>
    <row r="67" customFormat="false" ht="12" hidden="false" customHeight="true" outlineLevel="0" collapsed="false"/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9" man="true" max="65535" min="0"/>
  </colBreaks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11" min="5" style="1444" width="9.7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1499"/>
      <c r="B1" s="1473" t="s">
        <v>1411</v>
      </c>
      <c r="C1" s="1473"/>
      <c r="D1" s="1473"/>
      <c r="E1" s="1473"/>
      <c r="F1" s="1473"/>
      <c r="G1" s="1473"/>
      <c r="H1" s="1473"/>
      <c r="I1" s="1473"/>
      <c r="J1" s="1473"/>
      <c r="K1" s="1473"/>
    </row>
    <row r="2" customFormat="false" ht="15.95" hidden="false" customHeight="true" outlineLevel="0" collapsed="false">
      <c r="A2" s="1489"/>
      <c r="B2" s="1475" t="s">
        <v>1453</v>
      </c>
      <c r="C2" s="1475"/>
      <c r="D2" s="1475"/>
      <c r="E2" s="1475"/>
      <c r="F2" s="1475"/>
      <c r="G2" s="1475"/>
      <c r="H2" s="1475"/>
      <c r="I2" s="1475"/>
      <c r="J2" s="1475"/>
      <c r="K2" s="1475"/>
    </row>
    <row r="3" customFormat="false" ht="15" hidden="false" customHeight="true" outlineLevel="0" collapsed="false">
      <c r="A3" s="1489"/>
      <c r="B3" s="1475" t="s">
        <v>281</v>
      </c>
      <c r="C3" s="1475"/>
      <c r="D3" s="1475"/>
      <c r="E3" s="1475"/>
      <c r="F3" s="1475"/>
      <c r="G3" s="1475"/>
      <c r="H3" s="1475"/>
      <c r="I3" s="1475"/>
      <c r="J3" s="1475"/>
      <c r="K3" s="1475"/>
    </row>
    <row r="4" customFormat="false" ht="7.5" hidden="false" customHeight="true" outlineLevel="0" collapsed="false">
      <c r="A4" s="1489"/>
      <c r="B4" s="1489"/>
      <c r="C4" s="1489"/>
      <c r="D4" s="1489"/>
      <c r="E4" s="1485"/>
      <c r="F4" s="1485"/>
      <c r="G4" s="1485"/>
      <c r="H4" s="1485"/>
      <c r="I4" s="1485"/>
      <c r="J4" s="1485"/>
      <c r="K4" s="1485"/>
    </row>
    <row r="5" customFormat="false" ht="15" hidden="false" customHeight="true" outlineLevel="0" collapsed="false">
      <c r="A5" s="29" t="s">
        <v>1181</v>
      </c>
      <c r="B5" s="29"/>
      <c r="C5" s="29"/>
      <c r="D5" s="1477" t="s">
        <v>269</v>
      </c>
      <c r="E5" s="1478" t="s">
        <v>1437</v>
      </c>
      <c r="F5" s="1478"/>
      <c r="G5" s="1478"/>
      <c r="H5" s="1478"/>
      <c r="I5" s="1478"/>
      <c r="J5" s="1478"/>
      <c r="K5" s="1478"/>
      <c r="L5" s="4"/>
    </row>
    <row r="6" customFormat="false" ht="15" hidden="false" customHeight="true" outlineLevel="0" collapsed="false">
      <c r="A6" s="29"/>
      <c r="B6" s="29"/>
      <c r="C6" s="29"/>
      <c r="D6" s="1477"/>
      <c r="E6" s="1480" t="s">
        <v>609</v>
      </c>
      <c r="F6" s="1502" t="s">
        <v>284</v>
      </c>
      <c r="G6" s="1502"/>
      <c r="H6" s="1502"/>
      <c r="I6" s="1478" t="s">
        <v>1299</v>
      </c>
      <c r="J6" s="1478"/>
      <c r="K6" s="1478"/>
      <c r="L6" s="4"/>
    </row>
    <row r="7" customFormat="false" ht="15" hidden="false" customHeight="true" outlineLevel="0" collapsed="false">
      <c r="A7" s="29"/>
      <c r="B7" s="29"/>
      <c r="C7" s="29"/>
      <c r="D7" s="1477"/>
      <c r="E7" s="1480"/>
      <c r="F7" s="1503" t="s">
        <v>609</v>
      </c>
      <c r="G7" s="1480" t="s">
        <v>1302</v>
      </c>
      <c r="H7" s="1480" t="s">
        <v>1303</v>
      </c>
      <c r="I7" s="1480" t="s">
        <v>609</v>
      </c>
      <c r="J7" s="1480" t="s">
        <v>1244</v>
      </c>
      <c r="K7" s="1481" t="s">
        <v>1454</v>
      </c>
      <c r="L7" s="4"/>
    </row>
    <row r="8" customFormat="false" ht="15" hidden="false" customHeight="true" outlineLevel="0" collapsed="false">
      <c r="A8" s="29"/>
      <c r="B8" s="29"/>
      <c r="C8" s="29"/>
      <c r="D8" s="1477"/>
      <c r="E8" s="1480"/>
      <c r="F8" s="1503"/>
      <c r="G8" s="1480"/>
      <c r="H8" s="1480"/>
      <c r="I8" s="1480"/>
      <c r="J8" s="1480"/>
      <c r="K8" s="1481"/>
      <c r="L8" s="4"/>
    </row>
    <row r="9" customFormat="false" ht="15" hidden="false" customHeight="true" outlineLevel="0" collapsed="false">
      <c r="A9" s="29"/>
      <c r="B9" s="29"/>
      <c r="C9" s="29"/>
      <c r="D9" s="1477"/>
      <c r="E9" s="1480"/>
      <c r="F9" s="1503"/>
      <c r="G9" s="1480"/>
      <c r="H9" s="1480"/>
      <c r="I9" s="1480"/>
      <c r="J9" s="1480"/>
      <c r="K9" s="1481"/>
      <c r="L9" s="4"/>
    </row>
    <row r="10" customFormat="false" ht="15" hidden="false" customHeight="true" outlineLevel="0" collapsed="false">
      <c r="A10" s="1479"/>
      <c r="B10" s="1479"/>
      <c r="C10" s="1479"/>
      <c r="D10" s="1504"/>
      <c r="E10" s="1484" t="s">
        <v>0</v>
      </c>
      <c r="F10" s="1485" t="s">
        <v>0</v>
      </c>
      <c r="G10" s="1485" t="s">
        <v>0</v>
      </c>
      <c r="H10" s="1485" t="s">
        <v>0</v>
      </c>
      <c r="I10" s="1485" t="s">
        <v>0</v>
      </c>
      <c r="J10" s="1505" t="s">
        <v>0</v>
      </c>
      <c r="K10" s="1505"/>
    </row>
    <row r="11" customFormat="false" ht="15.75" hidden="false" customHeight="true" outlineLevel="0" collapsed="false">
      <c r="A11" s="1347" t="s">
        <v>1414</v>
      </c>
      <c r="C11" s="1347"/>
      <c r="D11" s="294" t="n">
        <v>2002</v>
      </c>
      <c r="E11" s="1487" t="n">
        <v>3295022</v>
      </c>
      <c r="F11" s="1487" t="n">
        <v>26435</v>
      </c>
      <c r="G11" s="1487" t="n">
        <v>9299</v>
      </c>
      <c r="H11" s="1487" t="n">
        <v>17136</v>
      </c>
      <c r="I11" s="1487" t="n">
        <v>3268587</v>
      </c>
      <c r="J11" s="1487" t="n">
        <v>3009837</v>
      </c>
      <c r="K11" s="1487" t="n">
        <v>258750</v>
      </c>
      <c r="L11" s="1476"/>
    </row>
    <row r="12" customFormat="false" ht="12.2" hidden="false" customHeight="true" outlineLevel="0" collapsed="false">
      <c r="A12" s="1488"/>
      <c r="B12" s="1347"/>
      <c r="C12" s="1347"/>
      <c r="D12" s="294" t="n">
        <v>2003</v>
      </c>
      <c r="E12" s="1487" t="n">
        <v>2537758</v>
      </c>
      <c r="F12" s="1487" t="n">
        <v>13188</v>
      </c>
      <c r="G12" s="1487" t="n">
        <v>6502</v>
      </c>
      <c r="H12" s="1487" t="n">
        <v>6686</v>
      </c>
      <c r="I12" s="1487" t="n">
        <v>2524569</v>
      </c>
      <c r="J12" s="1487" t="n">
        <v>1730075</v>
      </c>
      <c r="K12" s="1487" t="n">
        <v>794494</v>
      </c>
      <c r="L12" s="1476"/>
    </row>
    <row r="13" customFormat="false" ht="12.2" hidden="false" customHeight="true" outlineLevel="0" collapsed="false">
      <c r="A13" s="1488"/>
      <c r="B13" s="1347"/>
      <c r="C13" s="1347"/>
      <c r="D13" s="294" t="n">
        <v>2004</v>
      </c>
      <c r="E13" s="1487" t="n">
        <v>3714591</v>
      </c>
      <c r="F13" s="1487" t="n">
        <v>49758</v>
      </c>
      <c r="G13" s="1487" t="n">
        <v>16474</v>
      </c>
      <c r="H13" s="1487" t="n">
        <v>33283</v>
      </c>
      <c r="I13" s="1487" t="n">
        <v>3664833</v>
      </c>
      <c r="J13" s="1487" t="n">
        <v>3251346</v>
      </c>
      <c r="K13" s="1487" t="n">
        <v>413487</v>
      </c>
      <c r="L13" s="1347"/>
    </row>
    <row r="14" customFormat="false" ht="12.2" hidden="false" customHeight="true" outlineLevel="0" collapsed="false">
      <c r="A14" s="1488"/>
      <c r="B14" s="1347"/>
      <c r="C14" s="1347"/>
      <c r="D14" s="294"/>
      <c r="E14" s="1487"/>
      <c r="F14" s="1487"/>
      <c r="G14" s="1487"/>
      <c r="H14" s="1487"/>
      <c r="I14" s="1487"/>
      <c r="J14" s="1487"/>
      <c r="K14" s="1487"/>
      <c r="L14" s="1347"/>
    </row>
    <row r="15" customFormat="false" ht="12.2" hidden="false" customHeight="true" outlineLevel="0" collapsed="false">
      <c r="A15" s="1488"/>
      <c r="B15" s="1347"/>
      <c r="C15" s="1347"/>
      <c r="D15" s="294"/>
      <c r="E15" s="1487"/>
      <c r="F15" s="1487"/>
      <c r="G15" s="1487"/>
      <c r="H15" s="1487"/>
      <c r="I15" s="1487"/>
      <c r="J15" s="1487"/>
      <c r="K15" s="1487"/>
      <c r="L15" s="1347"/>
    </row>
    <row r="16" customFormat="false" ht="12.2" hidden="false" customHeight="true" outlineLevel="0" collapsed="false">
      <c r="A16" s="1488"/>
      <c r="B16" s="1347"/>
      <c r="C16" s="1347"/>
      <c r="D16" s="1506"/>
      <c r="E16" s="1487"/>
      <c r="F16" s="1487"/>
      <c r="G16" s="1487"/>
      <c r="H16" s="1487"/>
      <c r="I16" s="1487"/>
      <c r="J16" s="1487"/>
      <c r="K16" s="1487"/>
      <c r="L16" s="1347"/>
    </row>
    <row r="17" customFormat="false" ht="12.2" hidden="false" customHeight="true" outlineLevel="0" collapsed="false">
      <c r="A17" s="1488"/>
      <c r="B17" s="1347" t="s">
        <v>1438</v>
      </c>
      <c r="C17" s="1347"/>
      <c r="D17" s="294" t="n">
        <v>2003</v>
      </c>
      <c r="E17" s="1487" t="n">
        <v>957491</v>
      </c>
      <c r="F17" s="1487" t="n">
        <v>2587</v>
      </c>
      <c r="G17" s="1487" t="n">
        <v>923</v>
      </c>
      <c r="H17" s="1487" t="n">
        <v>1664</v>
      </c>
      <c r="I17" s="1487" t="n">
        <v>954904</v>
      </c>
      <c r="J17" s="1487" t="n">
        <v>382326</v>
      </c>
      <c r="K17" s="1487" t="n">
        <v>572578</v>
      </c>
      <c r="L17" s="1476"/>
    </row>
    <row r="18" customFormat="false" ht="12.2" hidden="false" customHeight="true" outlineLevel="0" collapsed="false">
      <c r="A18" s="1488"/>
      <c r="B18" s="1347"/>
      <c r="C18" s="1347"/>
      <c r="D18" s="294" t="n">
        <v>2004</v>
      </c>
      <c r="E18" s="1487" t="n">
        <v>1428051</v>
      </c>
      <c r="F18" s="1487" t="n">
        <v>4269</v>
      </c>
      <c r="G18" s="1487" t="n">
        <v>1701</v>
      </c>
      <c r="H18" s="1487" t="n">
        <v>2568</v>
      </c>
      <c r="I18" s="1487" t="n">
        <v>1423782</v>
      </c>
      <c r="J18" s="1487" t="n">
        <v>1142880</v>
      </c>
      <c r="K18" s="1487" t="n">
        <v>280902</v>
      </c>
      <c r="L18" s="1476"/>
    </row>
    <row r="19" customFormat="false" ht="12.2" hidden="false" customHeight="true" outlineLevel="0" collapsed="false">
      <c r="A19" s="1488"/>
      <c r="B19" s="1347"/>
      <c r="C19" s="1347"/>
      <c r="D19" s="294"/>
      <c r="E19" s="1491"/>
      <c r="F19" s="1491"/>
      <c r="G19" s="1491"/>
      <c r="H19" s="1491"/>
      <c r="I19" s="1491"/>
      <c r="J19" s="1491"/>
      <c r="K19" s="1491"/>
      <c r="L19" s="1476"/>
    </row>
    <row r="20" customFormat="false" ht="12.2" hidden="false" customHeight="true" outlineLevel="0" collapsed="false">
      <c r="A20" s="1488"/>
      <c r="B20" s="1347" t="s">
        <v>1439</v>
      </c>
      <c r="C20" s="1347"/>
      <c r="D20" s="1494"/>
      <c r="E20" s="1487" t="n">
        <v>908217</v>
      </c>
      <c r="F20" s="1487" t="n">
        <v>2933</v>
      </c>
      <c r="G20" s="1487" t="n">
        <v>1315</v>
      </c>
      <c r="H20" s="1487" t="n">
        <v>1618</v>
      </c>
      <c r="I20" s="1487" t="n">
        <v>905283</v>
      </c>
      <c r="J20" s="1487" t="n">
        <v>811075</v>
      </c>
      <c r="K20" s="1487" t="n">
        <v>94208</v>
      </c>
      <c r="L20" s="1476"/>
    </row>
    <row r="21" customFormat="false" ht="12.2" hidden="false" customHeight="true" outlineLevel="0" collapsed="false">
      <c r="A21" s="1488"/>
      <c r="B21" s="1347" t="s">
        <v>1417</v>
      </c>
      <c r="C21" s="1347"/>
      <c r="D21" s="1494"/>
      <c r="E21" s="1487" t="n">
        <v>519834</v>
      </c>
      <c r="F21" s="1487" t="n">
        <v>1335</v>
      </c>
      <c r="G21" s="1487" t="n">
        <v>385</v>
      </c>
      <c r="H21" s="1487" t="n">
        <v>950</v>
      </c>
      <c r="I21" s="1487" t="n">
        <v>518499</v>
      </c>
      <c r="J21" s="1487" t="n">
        <v>331804</v>
      </c>
      <c r="K21" s="1487" t="n">
        <v>186695</v>
      </c>
      <c r="L21" s="1476"/>
    </row>
    <row r="22" customFormat="false" ht="12.2" hidden="false" customHeight="true" outlineLevel="0" collapsed="false">
      <c r="A22" s="1488"/>
      <c r="B22" s="1347"/>
      <c r="C22" s="1347"/>
      <c r="D22" s="1494"/>
      <c r="E22" s="1487"/>
      <c r="F22" s="1487"/>
      <c r="G22" s="1487"/>
      <c r="H22" s="1487"/>
      <c r="I22" s="1487"/>
      <c r="J22" s="1487"/>
      <c r="K22" s="1487"/>
      <c r="L22" s="1476"/>
    </row>
    <row r="23" customFormat="false" ht="12.2" hidden="false" customHeight="true" outlineLevel="0" collapsed="false">
      <c r="A23" s="1488"/>
      <c r="B23" s="1347"/>
      <c r="C23" s="1347"/>
      <c r="D23" s="1494"/>
      <c r="E23" s="1487"/>
      <c r="F23" s="1487"/>
      <c r="G23" s="1487"/>
      <c r="H23" s="1487"/>
      <c r="I23" s="1487"/>
      <c r="J23" s="1487"/>
      <c r="K23" s="1487"/>
      <c r="L23" s="1347"/>
    </row>
    <row r="24" customFormat="false" ht="12.2" hidden="false" customHeight="true" outlineLevel="0" collapsed="false">
      <c r="A24" s="1488"/>
      <c r="B24" s="1347" t="s">
        <v>1418</v>
      </c>
      <c r="C24" s="1347"/>
      <c r="D24" s="294" t="n">
        <v>2003</v>
      </c>
      <c r="E24" s="1487" t="n">
        <v>47139</v>
      </c>
      <c r="F24" s="1487" t="n">
        <v>189</v>
      </c>
      <c r="G24" s="1487" t="n">
        <v>166</v>
      </c>
      <c r="H24" s="1487" t="n">
        <v>23</v>
      </c>
      <c r="I24" s="1487" t="n">
        <v>46950</v>
      </c>
      <c r="J24" s="1487" t="n">
        <v>38410</v>
      </c>
      <c r="K24" s="1487" t="n">
        <v>8540</v>
      </c>
      <c r="L24" s="1476"/>
    </row>
    <row r="25" customFormat="false" ht="12.2" hidden="false" customHeight="true" outlineLevel="0" collapsed="false">
      <c r="A25" s="1488"/>
      <c r="B25" s="1347"/>
      <c r="C25" s="1347"/>
      <c r="D25" s="294" t="n">
        <v>2004</v>
      </c>
      <c r="E25" s="1487" t="n">
        <v>66651</v>
      </c>
      <c r="F25" s="1487" t="n">
        <v>261</v>
      </c>
      <c r="G25" s="1487" t="n">
        <v>206</v>
      </c>
      <c r="H25" s="1487" t="n">
        <v>55</v>
      </c>
      <c r="I25" s="1487" t="n">
        <v>66389</v>
      </c>
      <c r="J25" s="1487" t="n">
        <v>39141</v>
      </c>
      <c r="K25" s="1487" t="n">
        <v>27248</v>
      </c>
      <c r="L25" s="1476"/>
    </row>
    <row r="26" customFormat="false" ht="12.2" hidden="false" customHeight="true" outlineLevel="0" collapsed="false">
      <c r="A26" s="1488"/>
      <c r="B26" s="1347"/>
      <c r="C26" s="1347"/>
      <c r="D26" s="294"/>
      <c r="E26" s="1491"/>
      <c r="F26" s="1491"/>
      <c r="G26" s="1491"/>
      <c r="H26" s="1491"/>
      <c r="I26" s="1491"/>
      <c r="J26" s="1491"/>
      <c r="K26" s="1491"/>
      <c r="L26" s="1476"/>
    </row>
    <row r="27" customFormat="false" ht="12.2" hidden="false" customHeight="true" outlineLevel="0" collapsed="false">
      <c r="A27" s="1488"/>
      <c r="B27" s="1347" t="s">
        <v>1419</v>
      </c>
      <c r="C27" s="1347"/>
      <c r="D27" s="1494"/>
      <c r="E27" s="1487" t="n">
        <v>65453</v>
      </c>
      <c r="F27" s="1487" t="n">
        <v>206</v>
      </c>
      <c r="G27" s="1487" t="n">
        <v>206</v>
      </c>
      <c r="H27" s="1493" t="s">
        <v>887</v>
      </c>
      <c r="I27" s="1487" t="n">
        <v>65247</v>
      </c>
      <c r="J27" s="1487" t="n">
        <v>38049</v>
      </c>
      <c r="K27" s="1487" t="n">
        <v>27198</v>
      </c>
      <c r="L27" s="1476"/>
    </row>
    <row r="28" customFormat="false" ht="12.2" hidden="false" customHeight="true" outlineLevel="0" collapsed="false">
      <c r="A28" s="1488"/>
      <c r="B28" s="1347" t="s">
        <v>1450</v>
      </c>
      <c r="C28" s="1347"/>
      <c r="D28" s="1494"/>
      <c r="E28" s="1487" t="n">
        <v>1198</v>
      </c>
      <c r="F28" s="1487" t="n">
        <v>55</v>
      </c>
      <c r="G28" s="1493" t="s">
        <v>887</v>
      </c>
      <c r="H28" s="1487" t="n">
        <v>55</v>
      </c>
      <c r="I28" s="1487" t="n">
        <v>1143</v>
      </c>
      <c r="J28" s="1487" t="n">
        <v>1093</v>
      </c>
      <c r="K28" s="1487" t="n">
        <v>50</v>
      </c>
      <c r="L28" s="1476"/>
    </row>
    <row r="29" customFormat="false" ht="12" hidden="false" customHeight="true" outlineLevel="0" collapsed="false">
      <c r="A29" s="1488"/>
      <c r="B29" s="1347"/>
      <c r="C29" s="1347"/>
      <c r="D29" s="1494"/>
      <c r="E29" s="1492"/>
      <c r="F29" s="1492"/>
      <c r="G29" s="1492"/>
      <c r="H29" s="1492"/>
      <c r="I29" s="1492"/>
      <c r="J29" s="1492"/>
      <c r="K29" s="1492"/>
      <c r="L29" s="1476"/>
    </row>
    <row r="30" customFormat="false" ht="12.2" hidden="false" customHeight="true" outlineLevel="0" collapsed="false">
      <c r="A30" s="1488"/>
      <c r="B30" s="1347"/>
      <c r="C30" s="1347"/>
      <c r="D30" s="1494"/>
      <c r="E30" s="1492"/>
      <c r="F30" s="1492"/>
      <c r="G30" s="1492"/>
      <c r="H30" s="1492"/>
      <c r="I30" s="1492"/>
      <c r="J30" s="1492"/>
      <c r="K30" s="1492"/>
      <c r="L30" s="1476"/>
    </row>
    <row r="31" customFormat="false" ht="12.2" hidden="false" customHeight="true" outlineLevel="0" collapsed="false">
      <c r="A31" s="1488"/>
      <c r="B31" s="1347" t="s">
        <v>1421</v>
      </c>
      <c r="C31" s="1347"/>
      <c r="D31" s="294" t="n">
        <v>2003</v>
      </c>
      <c r="E31" s="1487" t="n">
        <v>32073</v>
      </c>
      <c r="F31" s="1487" t="n">
        <v>131</v>
      </c>
      <c r="G31" s="1487" t="n">
        <v>104</v>
      </c>
      <c r="H31" s="1487" t="n">
        <v>27</v>
      </c>
      <c r="I31" s="1487" t="n">
        <v>31942</v>
      </c>
      <c r="J31" s="1487" t="n">
        <v>15784</v>
      </c>
      <c r="K31" s="1487" t="n">
        <v>16158</v>
      </c>
      <c r="L31" s="1476"/>
    </row>
    <row r="32" customFormat="false" ht="12.2" hidden="false" customHeight="true" outlineLevel="0" collapsed="false">
      <c r="A32" s="1488"/>
      <c r="B32" s="1347"/>
      <c r="C32" s="1347"/>
      <c r="D32" s="294" t="n">
        <v>2004</v>
      </c>
      <c r="E32" s="1487" t="n">
        <v>44379</v>
      </c>
      <c r="F32" s="1487" t="n">
        <v>139</v>
      </c>
      <c r="G32" s="1487" t="n">
        <v>79</v>
      </c>
      <c r="H32" s="1487" t="n">
        <v>60</v>
      </c>
      <c r="I32" s="1487" t="n">
        <v>44240</v>
      </c>
      <c r="J32" s="1487" t="n">
        <v>32086</v>
      </c>
      <c r="K32" s="1487" t="n">
        <v>12155</v>
      </c>
      <c r="L32" s="1476"/>
    </row>
    <row r="33" customFormat="false" ht="12.2" hidden="false" customHeight="true" outlineLevel="0" collapsed="false">
      <c r="A33" s="1488"/>
      <c r="B33" s="1347"/>
      <c r="C33" s="1347"/>
      <c r="D33" s="294"/>
      <c r="E33" s="1491"/>
      <c r="F33" s="1491"/>
      <c r="G33" s="1491"/>
      <c r="H33" s="1491"/>
      <c r="I33" s="1491"/>
      <c r="J33" s="1491"/>
      <c r="K33" s="1491"/>
      <c r="L33" s="1476"/>
    </row>
    <row r="34" customFormat="false" ht="12.2" hidden="false" customHeight="true" outlineLevel="0" collapsed="false">
      <c r="A34" s="1488"/>
      <c r="B34" s="1347" t="s">
        <v>1440</v>
      </c>
      <c r="C34" s="1347"/>
      <c r="D34" s="1494"/>
      <c r="E34" s="1487" t="n">
        <v>6791</v>
      </c>
      <c r="F34" s="1487" t="n">
        <v>61</v>
      </c>
      <c r="G34" s="1487" t="n">
        <v>48</v>
      </c>
      <c r="H34" s="1487" t="n">
        <v>13</v>
      </c>
      <c r="I34" s="1487" t="n">
        <v>6729</v>
      </c>
      <c r="J34" s="1487" t="n">
        <v>5825</v>
      </c>
      <c r="K34" s="1487" t="n">
        <v>905</v>
      </c>
      <c r="L34" s="1476"/>
    </row>
    <row r="35" customFormat="false" ht="12.2" hidden="false" customHeight="true" outlineLevel="0" collapsed="false">
      <c r="A35" s="1488"/>
      <c r="B35" s="1347" t="s">
        <v>1423</v>
      </c>
      <c r="C35" s="1347"/>
      <c r="D35" s="1494"/>
      <c r="E35" s="1487" t="n">
        <v>37589</v>
      </c>
      <c r="F35" s="1487" t="n">
        <v>78</v>
      </c>
      <c r="G35" s="1487" t="n">
        <v>31</v>
      </c>
      <c r="H35" s="1487" t="n">
        <v>47</v>
      </c>
      <c r="I35" s="1487" t="n">
        <v>37511</v>
      </c>
      <c r="J35" s="1487" t="n">
        <v>26261</v>
      </c>
      <c r="K35" s="1487" t="n">
        <v>11250</v>
      </c>
      <c r="L35" s="1476"/>
    </row>
    <row r="36" customFormat="false" ht="12.2" hidden="false" customHeight="true" outlineLevel="0" collapsed="false">
      <c r="A36" s="1488"/>
      <c r="B36" s="1347"/>
      <c r="C36" s="1347"/>
      <c r="D36" s="1494"/>
      <c r="E36" s="1487"/>
      <c r="F36" s="1487"/>
      <c r="G36" s="1487"/>
      <c r="H36" s="1487"/>
      <c r="I36" s="1487"/>
      <c r="J36" s="1487"/>
      <c r="K36" s="1487"/>
      <c r="L36" s="1476"/>
    </row>
    <row r="37" customFormat="false" ht="12.2" hidden="false" customHeight="true" outlineLevel="0" collapsed="false">
      <c r="A37" s="1488"/>
      <c r="B37" s="1347"/>
      <c r="C37" s="1347"/>
      <c r="D37" s="1494"/>
      <c r="E37" s="1487"/>
      <c r="F37" s="1487"/>
      <c r="G37" s="1487"/>
      <c r="H37" s="1487"/>
      <c r="I37" s="1487"/>
      <c r="J37" s="1487"/>
      <c r="K37" s="1487"/>
      <c r="L37" s="1347"/>
    </row>
    <row r="38" customFormat="false" ht="12.2" hidden="false" customHeight="true" outlineLevel="0" collapsed="false">
      <c r="A38" s="1488"/>
      <c r="B38" s="1347" t="s">
        <v>1424</v>
      </c>
      <c r="C38" s="1347"/>
      <c r="D38" s="294" t="n">
        <v>2003</v>
      </c>
      <c r="E38" s="1487" t="n">
        <v>246</v>
      </c>
      <c r="F38" s="1493" t="s">
        <v>887</v>
      </c>
      <c r="G38" s="1493" t="s">
        <v>887</v>
      </c>
      <c r="H38" s="1493" t="s">
        <v>887</v>
      </c>
      <c r="I38" s="1487" t="n">
        <v>246</v>
      </c>
      <c r="J38" s="1487" t="n">
        <v>246</v>
      </c>
      <c r="K38" s="1493" t="s">
        <v>887</v>
      </c>
      <c r="L38" s="1476"/>
    </row>
    <row r="39" customFormat="false" ht="12.2" hidden="false" customHeight="true" outlineLevel="0" collapsed="false">
      <c r="A39" s="1488"/>
      <c r="B39" s="1347"/>
      <c r="C39" s="1347"/>
      <c r="D39" s="294" t="n">
        <v>2004</v>
      </c>
      <c r="E39" s="1487" t="n">
        <v>213</v>
      </c>
      <c r="F39" s="1493" t="s">
        <v>887</v>
      </c>
      <c r="G39" s="1493" t="s">
        <v>887</v>
      </c>
      <c r="H39" s="1493" t="s">
        <v>887</v>
      </c>
      <c r="I39" s="1487" t="n">
        <v>213</v>
      </c>
      <c r="J39" s="1487" t="n">
        <v>213</v>
      </c>
      <c r="K39" s="1493" t="s">
        <v>887</v>
      </c>
      <c r="L39" s="1476"/>
    </row>
    <row r="40" customFormat="false" ht="12.2" hidden="false" customHeight="true" outlineLevel="0" collapsed="false">
      <c r="A40" s="1488"/>
      <c r="B40" s="1347"/>
      <c r="C40" s="1347"/>
      <c r="D40" s="294"/>
      <c r="E40" s="1487"/>
      <c r="F40" s="1487"/>
      <c r="G40" s="1487"/>
      <c r="H40" s="1487"/>
      <c r="I40" s="1487"/>
      <c r="J40" s="1487"/>
      <c r="K40" s="1487"/>
      <c r="L40" s="1476"/>
    </row>
    <row r="41" customFormat="false" ht="12.2" hidden="false" customHeight="true" outlineLevel="0" collapsed="false">
      <c r="A41" s="1488"/>
      <c r="B41" s="1347"/>
      <c r="C41" s="1347"/>
      <c r="D41" s="1506"/>
      <c r="E41" s="1487"/>
      <c r="F41" s="1487"/>
      <c r="G41" s="1487"/>
      <c r="H41" s="1487"/>
      <c r="I41" s="1487"/>
      <c r="J41" s="1487"/>
      <c r="K41" s="1487"/>
      <c r="L41" s="1347"/>
    </row>
    <row r="42" customFormat="false" ht="12.2" hidden="false" customHeight="true" outlineLevel="0" collapsed="false">
      <c r="A42" s="1488"/>
      <c r="B42" s="1347" t="s">
        <v>1425</v>
      </c>
      <c r="C42" s="1347"/>
      <c r="D42" s="294" t="n">
        <v>2003</v>
      </c>
      <c r="E42" s="1487" t="n">
        <v>1491918</v>
      </c>
      <c r="F42" s="1487" t="n">
        <v>10270</v>
      </c>
      <c r="G42" s="1487" t="n">
        <v>5304</v>
      </c>
      <c r="H42" s="1487" t="n">
        <v>4966</v>
      </c>
      <c r="I42" s="1487" t="n">
        <v>1481648</v>
      </c>
      <c r="J42" s="1487" t="n">
        <v>1286767</v>
      </c>
      <c r="K42" s="1487" t="n">
        <v>194881</v>
      </c>
      <c r="L42" s="1476"/>
    </row>
    <row r="43" customFormat="false" ht="12.2" hidden="false" customHeight="true" outlineLevel="0" collapsed="false">
      <c r="A43" s="1488"/>
      <c r="B43" s="1347"/>
      <c r="C43" s="1347"/>
      <c r="D43" s="294" t="n">
        <v>2004</v>
      </c>
      <c r="E43" s="1487" t="n">
        <v>2161555</v>
      </c>
      <c r="F43" s="1487" t="n">
        <v>45072</v>
      </c>
      <c r="G43" s="1487" t="n">
        <v>14484</v>
      </c>
      <c r="H43" s="1487" t="n">
        <v>30588</v>
      </c>
      <c r="I43" s="1487" t="n">
        <v>2116483</v>
      </c>
      <c r="J43" s="1487" t="n">
        <v>2024775</v>
      </c>
      <c r="K43" s="1487" t="n">
        <v>91708</v>
      </c>
      <c r="L43" s="1476"/>
    </row>
    <row r="44" customFormat="false" ht="12.2" hidden="false" customHeight="true" outlineLevel="0" collapsed="false">
      <c r="A44" s="1488"/>
      <c r="B44" s="1347"/>
      <c r="C44" s="1347"/>
      <c r="D44" s="294"/>
      <c r="E44" s="1491"/>
      <c r="F44" s="1491"/>
      <c r="G44" s="1491"/>
      <c r="H44" s="1491"/>
      <c r="I44" s="1491"/>
      <c r="J44" s="1491"/>
      <c r="K44" s="1491"/>
      <c r="L44" s="1476"/>
    </row>
    <row r="45" customFormat="false" ht="12.2" hidden="false" customHeight="true" outlineLevel="0" collapsed="false">
      <c r="A45" s="1488"/>
      <c r="B45" s="1347" t="s">
        <v>1426</v>
      </c>
      <c r="C45" s="1347"/>
      <c r="D45" s="1494"/>
      <c r="E45" s="1487" t="n">
        <v>37094</v>
      </c>
      <c r="F45" s="1507" t="s">
        <v>360</v>
      </c>
      <c r="G45" s="1507" t="s">
        <v>360</v>
      </c>
      <c r="H45" s="1507" t="s">
        <v>360</v>
      </c>
      <c r="I45" s="1507" t="s">
        <v>360</v>
      </c>
      <c r="J45" s="1487" t="n">
        <v>33813</v>
      </c>
      <c r="K45" s="1507" t="s">
        <v>360</v>
      </c>
      <c r="L45" s="1476"/>
    </row>
    <row r="46" customFormat="false" ht="12.2" hidden="false" customHeight="true" outlineLevel="0" collapsed="false">
      <c r="A46" s="1488"/>
      <c r="B46" s="1347" t="s">
        <v>1427</v>
      </c>
      <c r="C46" s="1347"/>
      <c r="D46" s="1494"/>
      <c r="E46" s="1487" t="n">
        <v>4887</v>
      </c>
      <c r="F46" s="1507" t="s">
        <v>360</v>
      </c>
      <c r="G46" s="1507" t="s">
        <v>360</v>
      </c>
      <c r="H46" s="1507" t="s">
        <v>360</v>
      </c>
      <c r="I46" s="1507" t="s">
        <v>360</v>
      </c>
      <c r="J46" s="1487" t="n">
        <v>4073</v>
      </c>
      <c r="K46" s="1507" t="s">
        <v>360</v>
      </c>
      <c r="L46" s="1476"/>
    </row>
    <row r="47" customFormat="false" ht="12.2" hidden="false" customHeight="true" outlineLevel="0" collapsed="false">
      <c r="A47" s="1488"/>
      <c r="B47" s="1347" t="s">
        <v>1428</v>
      </c>
      <c r="C47" s="1347"/>
      <c r="D47" s="1494"/>
      <c r="E47" s="1487" t="n">
        <v>181013</v>
      </c>
      <c r="F47" s="1487" t="n">
        <v>3308</v>
      </c>
      <c r="G47" s="1487" t="n">
        <v>1135</v>
      </c>
      <c r="H47" s="1487" t="n">
        <v>2173</v>
      </c>
      <c r="I47" s="1487" t="n">
        <v>177705</v>
      </c>
      <c r="J47" s="1487" t="n">
        <v>175321</v>
      </c>
      <c r="K47" s="1487" t="n">
        <v>2384</v>
      </c>
      <c r="L47" s="1476"/>
    </row>
    <row r="48" customFormat="false" ht="12.2" hidden="false" customHeight="true" outlineLevel="0" collapsed="false">
      <c r="A48" s="1488"/>
      <c r="B48" s="1347" t="s">
        <v>1429</v>
      </c>
      <c r="C48" s="1347" t="s">
        <v>0</v>
      </c>
      <c r="D48" s="1494"/>
      <c r="E48" s="1487" t="n">
        <v>89706</v>
      </c>
      <c r="F48" s="1487" t="n">
        <v>788</v>
      </c>
      <c r="G48" s="1487" t="n">
        <v>379</v>
      </c>
      <c r="H48" s="1487" t="n">
        <v>409</v>
      </c>
      <c r="I48" s="1487" t="n">
        <v>88918</v>
      </c>
      <c r="J48" s="1487" t="n">
        <v>82364</v>
      </c>
      <c r="K48" s="1487" t="n">
        <v>6554</v>
      </c>
      <c r="L48" s="1347"/>
    </row>
    <row r="49" customFormat="false" ht="12.2" hidden="false" customHeight="true" outlineLevel="0" collapsed="false">
      <c r="A49" s="1488"/>
      <c r="B49" s="1347" t="s">
        <v>1430</v>
      </c>
      <c r="C49" s="1347"/>
      <c r="D49" s="1494"/>
      <c r="E49" s="1487" t="n">
        <v>870453</v>
      </c>
      <c r="F49" s="1487" t="n">
        <v>16962</v>
      </c>
      <c r="G49" s="1487" t="n">
        <v>8765</v>
      </c>
      <c r="H49" s="1487" t="n">
        <v>8196</v>
      </c>
      <c r="I49" s="1487" t="n">
        <v>853492</v>
      </c>
      <c r="J49" s="1487" t="n">
        <v>812484</v>
      </c>
      <c r="K49" s="1487" t="n">
        <v>41008</v>
      </c>
      <c r="L49" s="1476"/>
    </row>
    <row r="50" customFormat="false" ht="12.2" hidden="false" customHeight="true" outlineLevel="0" collapsed="false">
      <c r="A50" s="1488"/>
      <c r="B50" s="1347" t="s">
        <v>1431</v>
      </c>
      <c r="C50" s="1347"/>
      <c r="D50" s="1494"/>
      <c r="E50" s="1487" t="n">
        <v>978402</v>
      </c>
      <c r="F50" s="1487" t="n">
        <v>22456</v>
      </c>
      <c r="G50" s="1487" t="n">
        <v>3542</v>
      </c>
      <c r="H50" s="1487" t="n">
        <v>18915</v>
      </c>
      <c r="I50" s="1487" t="n">
        <v>955945</v>
      </c>
      <c r="J50" s="1487" t="n">
        <v>916721</v>
      </c>
      <c r="K50" s="1487" t="n">
        <v>39225</v>
      </c>
      <c r="L50" s="1476"/>
    </row>
    <row r="51" customFormat="false" ht="12.2" hidden="false" customHeight="true" outlineLevel="0" collapsed="false">
      <c r="A51" s="1488"/>
      <c r="B51" s="1347"/>
      <c r="C51" s="1347"/>
      <c r="D51" s="1494"/>
      <c r="E51" s="1487"/>
      <c r="F51" s="1487"/>
      <c r="G51" s="1487"/>
      <c r="H51" s="1487"/>
      <c r="I51" s="1487"/>
      <c r="J51" s="1487"/>
      <c r="K51" s="1487"/>
      <c r="L51" s="1476"/>
    </row>
    <row r="52" customFormat="false" ht="12.2" hidden="false" customHeight="true" outlineLevel="0" collapsed="false">
      <c r="A52" s="1488"/>
      <c r="B52" s="1347"/>
      <c r="C52" s="1347"/>
      <c r="D52" s="1494"/>
      <c r="E52" s="1487"/>
      <c r="F52" s="1487"/>
      <c r="G52" s="1487"/>
      <c r="H52" s="1487"/>
      <c r="I52" s="1487"/>
      <c r="J52" s="1487"/>
      <c r="K52" s="1487"/>
      <c r="L52" s="1347"/>
    </row>
    <row r="53" customFormat="false" ht="12.2" hidden="false" customHeight="true" outlineLevel="0" collapsed="false">
      <c r="A53" s="1488"/>
      <c r="B53" s="1347" t="s">
        <v>1432</v>
      </c>
      <c r="C53" s="1347"/>
      <c r="D53" s="294" t="n">
        <v>2003</v>
      </c>
      <c r="E53" s="1487" t="n">
        <v>335</v>
      </c>
      <c r="F53" s="1487" t="n">
        <v>2</v>
      </c>
      <c r="G53" s="1487" t="n">
        <v>2</v>
      </c>
      <c r="H53" s="1493" t="s">
        <v>887</v>
      </c>
      <c r="I53" s="1487" t="n">
        <v>333</v>
      </c>
      <c r="J53" s="1487" t="n">
        <v>284</v>
      </c>
      <c r="K53" s="1487" t="n">
        <v>49</v>
      </c>
      <c r="L53" s="1476"/>
    </row>
    <row r="54" customFormat="false" ht="12.2" hidden="false" customHeight="true" outlineLevel="0" collapsed="false">
      <c r="A54" s="1488"/>
      <c r="B54" s="1347" t="s">
        <v>1380</v>
      </c>
      <c r="C54" s="1347"/>
      <c r="D54" s="294" t="n">
        <v>2004</v>
      </c>
      <c r="E54" s="1487" t="n">
        <v>555</v>
      </c>
      <c r="F54" s="1487" t="n">
        <v>2</v>
      </c>
      <c r="G54" s="1487" t="n">
        <v>2</v>
      </c>
      <c r="H54" s="1493" t="s">
        <v>887</v>
      </c>
      <c r="I54" s="1487" t="n">
        <v>553</v>
      </c>
      <c r="J54" s="1487" t="n">
        <v>546</v>
      </c>
      <c r="K54" s="1487" t="n">
        <v>7</v>
      </c>
      <c r="L54" s="1476"/>
    </row>
    <row r="55" customFormat="false" ht="12.2" hidden="false" customHeight="true" outlineLevel="0" collapsed="false">
      <c r="A55" s="1488"/>
      <c r="B55" s="1347"/>
      <c r="C55" s="1347"/>
      <c r="D55" s="294"/>
      <c r="E55" s="1487"/>
      <c r="F55" s="1487"/>
      <c r="G55" s="1487"/>
      <c r="H55" s="1487"/>
      <c r="I55" s="1487"/>
      <c r="J55" s="1487"/>
      <c r="K55" s="1487"/>
      <c r="L55" s="1476"/>
    </row>
    <row r="56" customFormat="false" ht="12.2" hidden="false" customHeight="true" outlineLevel="0" collapsed="false">
      <c r="A56" s="1488"/>
      <c r="B56" s="1347"/>
      <c r="C56" s="1347"/>
      <c r="D56" s="1494"/>
      <c r="E56" s="1487"/>
      <c r="F56" s="1487"/>
      <c r="G56" s="1487"/>
      <c r="H56" s="1487"/>
      <c r="I56" s="1487"/>
      <c r="J56" s="1487"/>
      <c r="K56" s="1487"/>
      <c r="L56" s="1476"/>
    </row>
    <row r="57" customFormat="false" ht="12.2" hidden="false" customHeight="true" outlineLevel="0" collapsed="false">
      <c r="A57" s="1488"/>
      <c r="B57" s="1347" t="s">
        <v>1433</v>
      </c>
      <c r="C57" s="1347"/>
      <c r="D57" s="294" t="n">
        <v>2003</v>
      </c>
      <c r="E57" s="1487" t="n">
        <v>2520</v>
      </c>
      <c r="F57" s="1487" t="n">
        <v>3</v>
      </c>
      <c r="G57" s="1487" t="n">
        <v>3</v>
      </c>
      <c r="H57" s="1493" t="s">
        <v>887</v>
      </c>
      <c r="I57" s="1487" t="n">
        <v>2517</v>
      </c>
      <c r="J57" s="1487" t="n">
        <v>979</v>
      </c>
      <c r="K57" s="1487" t="n">
        <v>1537</v>
      </c>
      <c r="L57" s="1476"/>
    </row>
    <row r="58" customFormat="false" ht="12.2" hidden="false" customHeight="true" outlineLevel="0" collapsed="false">
      <c r="A58" s="1488"/>
      <c r="B58" s="1347"/>
      <c r="C58" s="1347"/>
      <c r="D58" s="294" t="n">
        <v>2004</v>
      </c>
      <c r="E58" s="1487" t="n">
        <v>3034</v>
      </c>
      <c r="F58" s="1487" t="n">
        <v>3</v>
      </c>
      <c r="G58" s="1487" t="n">
        <v>3</v>
      </c>
      <c r="H58" s="1493" t="s">
        <v>887</v>
      </c>
      <c r="I58" s="1487" t="n">
        <v>3032</v>
      </c>
      <c r="J58" s="1487" t="n">
        <v>1890</v>
      </c>
      <c r="K58" s="1487" t="n">
        <v>1141</v>
      </c>
      <c r="L58" s="1476"/>
    </row>
    <row r="59" customFormat="false" ht="12.2" hidden="false" customHeight="true" outlineLevel="0" collapsed="false">
      <c r="A59" s="1488"/>
      <c r="B59" s="1347"/>
      <c r="C59" s="1347"/>
      <c r="D59" s="294"/>
      <c r="E59" s="1487"/>
      <c r="F59" s="1487"/>
      <c r="G59" s="1487"/>
      <c r="H59" s="1487"/>
      <c r="I59" s="1487"/>
      <c r="J59" s="1487"/>
      <c r="K59" s="1487"/>
      <c r="L59" s="1476"/>
    </row>
    <row r="60" customFormat="false" ht="12.2" hidden="false" customHeight="true" outlineLevel="0" collapsed="false">
      <c r="A60" s="1488"/>
      <c r="B60" s="1347"/>
      <c r="C60" s="1347"/>
      <c r="D60" s="1506"/>
      <c r="E60" s="1487"/>
      <c r="F60" s="1487"/>
      <c r="G60" s="1487"/>
      <c r="H60" s="1487"/>
      <c r="I60" s="1487"/>
      <c r="J60" s="1487"/>
      <c r="K60" s="1487"/>
      <c r="L60" s="1476"/>
    </row>
    <row r="61" customFormat="false" ht="12.2" hidden="false" customHeight="true" outlineLevel="0" collapsed="false">
      <c r="A61" s="1488"/>
      <c r="B61" s="1347" t="s">
        <v>1434</v>
      </c>
      <c r="C61" s="1347"/>
      <c r="D61" s="294" t="n">
        <v>2003</v>
      </c>
      <c r="E61" s="1487" t="n">
        <v>6036</v>
      </c>
      <c r="F61" s="1487" t="n">
        <v>6</v>
      </c>
      <c r="G61" s="1493" t="s">
        <v>887</v>
      </c>
      <c r="H61" s="1487" t="n">
        <v>6</v>
      </c>
      <c r="I61" s="1487" t="n">
        <v>6030</v>
      </c>
      <c r="J61" s="1487" t="n">
        <v>5279</v>
      </c>
      <c r="K61" s="1487" t="n">
        <v>751</v>
      </c>
      <c r="L61" s="1476"/>
    </row>
    <row r="62" customFormat="false" ht="12.2" hidden="false" customHeight="true" outlineLevel="0" collapsed="false">
      <c r="A62" s="1488"/>
      <c r="B62" s="1347"/>
      <c r="C62" s="1347"/>
      <c r="D62" s="294" t="n">
        <v>2004</v>
      </c>
      <c r="E62" s="1487" t="n">
        <v>10153</v>
      </c>
      <c r="F62" s="1487" t="n">
        <v>12</v>
      </c>
      <c r="G62" s="1493" t="s">
        <v>887</v>
      </c>
      <c r="H62" s="1487" t="n">
        <v>12</v>
      </c>
      <c r="I62" s="1487" t="n">
        <v>10141</v>
      </c>
      <c r="J62" s="1487" t="n">
        <v>9815</v>
      </c>
      <c r="K62" s="1487" t="n">
        <v>326</v>
      </c>
      <c r="L62" s="1476"/>
    </row>
    <row r="63" customFormat="false" ht="12" hidden="false" customHeight="true" outlineLevel="0" collapsed="false">
      <c r="A63" s="1" t="s">
        <v>121</v>
      </c>
    </row>
    <row r="64" customFormat="false" ht="12" hidden="false" customHeight="true" outlineLevel="0" collapsed="false">
      <c r="A64" s="83" t="s">
        <v>1452</v>
      </c>
      <c r="F64" s="1444" t="s">
        <v>0</v>
      </c>
    </row>
    <row r="65" customFormat="false" ht="10.9" hidden="false" customHeight="true" outlineLevel="0" collapsed="false">
      <c r="A65" s="1495" t="s">
        <v>1435</v>
      </c>
      <c r="F65" s="1444" t="s">
        <v>0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.75" hidden="false" customHeight="false" outlineLevel="0" collapsed="false">
      <c r="E68" s="1508"/>
      <c r="F68" s="1509"/>
      <c r="H68" s="1512"/>
      <c r="I68" s="1512"/>
      <c r="J68" s="1512"/>
      <c r="K68" s="1512"/>
    </row>
  </sheetData>
  <mergeCells count="16">
    <mergeCell ref="B1:K1"/>
    <mergeCell ref="B2:K2"/>
    <mergeCell ref="B3:K3"/>
    <mergeCell ref="A5:C9"/>
    <mergeCell ref="D5:D9"/>
    <mergeCell ref="E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9" min="5" style="1444" width="12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1489"/>
      <c r="B1" s="1473" t="s">
        <v>1411</v>
      </c>
      <c r="C1" s="1473"/>
      <c r="D1" s="1473"/>
      <c r="E1" s="1473"/>
      <c r="F1" s="1473"/>
      <c r="G1" s="1473"/>
      <c r="H1" s="1473"/>
      <c r="I1" s="1473"/>
    </row>
    <row r="2" customFormat="false" ht="15.75" hidden="false" customHeight="true" outlineLevel="0" collapsed="false">
      <c r="A2" s="1489"/>
      <c r="B2" s="1475" t="s">
        <v>1453</v>
      </c>
      <c r="C2" s="1475"/>
      <c r="D2" s="1475"/>
      <c r="E2" s="1475"/>
      <c r="F2" s="1475"/>
      <c r="G2" s="1475"/>
      <c r="H2" s="1475"/>
      <c r="I2" s="1475"/>
    </row>
    <row r="3" customFormat="false" ht="15" hidden="false" customHeight="true" outlineLevel="0" collapsed="false">
      <c r="A3" s="1489"/>
      <c r="B3" s="1475" t="s">
        <v>281</v>
      </c>
      <c r="C3" s="1475"/>
      <c r="D3" s="1475"/>
      <c r="E3" s="1475"/>
      <c r="F3" s="1475"/>
      <c r="G3" s="1475"/>
      <c r="H3" s="1475"/>
      <c r="I3" s="1475"/>
    </row>
    <row r="4" customFormat="false" ht="7.5" hidden="false" customHeight="true" outlineLevel="0" collapsed="false">
      <c r="A4" s="1489"/>
      <c r="B4" s="1489"/>
      <c r="C4" s="1489"/>
      <c r="D4" s="1489"/>
      <c r="E4" s="1485"/>
      <c r="F4" s="1485"/>
      <c r="G4" s="1485"/>
      <c r="H4" s="1485"/>
      <c r="I4" s="1485"/>
    </row>
    <row r="5" customFormat="false" ht="15" hidden="false" customHeight="true" outlineLevel="0" collapsed="false">
      <c r="A5" s="29" t="s">
        <v>1181</v>
      </c>
      <c r="B5" s="29"/>
      <c r="C5" s="29"/>
      <c r="D5" s="1477" t="s">
        <v>269</v>
      </c>
      <c r="E5" s="1478" t="s">
        <v>1441</v>
      </c>
      <c r="F5" s="1478"/>
      <c r="G5" s="1478"/>
      <c r="H5" s="1478"/>
      <c r="I5" s="1478"/>
      <c r="J5" s="4"/>
    </row>
    <row r="6" customFormat="false" ht="15" hidden="false" customHeight="true" outlineLevel="0" collapsed="false">
      <c r="A6" s="29"/>
      <c r="B6" s="29"/>
      <c r="C6" s="29"/>
      <c r="D6" s="1477"/>
      <c r="E6" s="1480" t="s">
        <v>348</v>
      </c>
      <c r="F6" s="1480" t="s">
        <v>284</v>
      </c>
      <c r="G6" s="1478" t="s">
        <v>1299</v>
      </c>
      <c r="H6" s="1478"/>
      <c r="I6" s="1478"/>
      <c r="J6" s="4"/>
    </row>
    <row r="7" customFormat="false" ht="15" hidden="false" customHeight="true" outlineLevel="0" collapsed="false">
      <c r="A7" s="29"/>
      <c r="B7" s="29"/>
      <c r="C7" s="29"/>
      <c r="D7" s="1477"/>
      <c r="E7" s="1480"/>
      <c r="F7" s="1480"/>
      <c r="G7" s="1480" t="s">
        <v>348</v>
      </c>
      <c r="H7" s="1480" t="s">
        <v>1455</v>
      </c>
      <c r="I7" s="1481" t="s">
        <v>1188</v>
      </c>
      <c r="J7" s="4"/>
    </row>
    <row r="8" customFormat="false" ht="15" hidden="false" customHeight="true" outlineLevel="0" collapsed="false">
      <c r="A8" s="29"/>
      <c r="B8" s="29"/>
      <c r="C8" s="29"/>
      <c r="D8" s="1477"/>
      <c r="E8" s="1480"/>
      <c r="F8" s="1480"/>
      <c r="G8" s="1480"/>
      <c r="H8" s="1480"/>
      <c r="I8" s="1481"/>
      <c r="J8" s="4"/>
    </row>
    <row r="9" customFormat="false" ht="15" hidden="false" customHeight="true" outlineLevel="0" collapsed="false">
      <c r="A9" s="29"/>
      <c r="B9" s="29"/>
      <c r="C9" s="29"/>
      <c r="D9" s="1477"/>
      <c r="E9" s="1480"/>
      <c r="F9" s="1480"/>
      <c r="G9" s="1480"/>
      <c r="H9" s="1480"/>
      <c r="I9" s="1481"/>
      <c r="J9" s="4"/>
    </row>
    <row r="10" customFormat="false" ht="15" hidden="false" customHeight="true" outlineLevel="0" collapsed="false">
      <c r="A10" s="1479"/>
      <c r="B10" s="1479"/>
      <c r="C10" s="1479"/>
      <c r="D10" s="1504"/>
      <c r="E10" s="1484" t="s">
        <v>0</v>
      </c>
      <c r="F10" s="1484"/>
      <c r="G10" s="1484"/>
      <c r="H10" s="1485" t="s">
        <v>0</v>
      </c>
      <c r="I10" s="1505" t="s">
        <v>0</v>
      </c>
    </row>
    <row r="11" customFormat="false" ht="15.75" hidden="false" customHeight="true" outlineLevel="0" collapsed="false">
      <c r="A11" s="1347" t="s">
        <v>1442</v>
      </c>
      <c r="C11" s="1347"/>
      <c r="D11" s="294" t="n">
        <v>2002</v>
      </c>
      <c r="E11" s="1487" t="n">
        <v>225599</v>
      </c>
      <c r="F11" s="1487" t="n">
        <v>4802</v>
      </c>
      <c r="G11" s="1487" t="n">
        <v>220797</v>
      </c>
      <c r="H11" s="1487" t="n">
        <v>205956</v>
      </c>
      <c r="I11" s="1487" t="n">
        <v>14841</v>
      </c>
      <c r="J11" s="1476"/>
    </row>
    <row r="12" customFormat="false" ht="12.2" hidden="false" customHeight="true" outlineLevel="0" collapsed="false">
      <c r="A12" s="1488"/>
      <c r="B12" s="1347"/>
      <c r="C12" s="1347"/>
      <c r="D12" s="294" t="n">
        <v>2003</v>
      </c>
      <c r="E12" s="1487" t="n">
        <v>175519</v>
      </c>
      <c r="F12" s="1487" t="n">
        <v>5205</v>
      </c>
      <c r="G12" s="1487" t="n">
        <v>170314</v>
      </c>
      <c r="H12" s="1487" t="n">
        <v>124221</v>
      </c>
      <c r="I12" s="1487" t="n">
        <v>46093</v>
      </c>
      <c r="J12" s="1476"/>
    </row>
    <row r="13" customFormat="false" ht="12.2" hidden="false" customHeight="true" outlineLevel="0" collapsed="false">
      <c r="A13" s="1488"/>
      <c r="B13" s="1347"/>
      <c r="C13" s="1347"/>
      <c r="D13" s="294" t="n">
        <v>2004</v>
      </c>
      <c r="E13" s="1487" t="n">
        <v>258036</v>
      </c>
      <c r="F13" s="1487" t="n">
        <v>10468</v>
      </c>
      <c r="G13" s="1487" t="n">
        <v>247568</v>
      </c>
      <c r="H13" s="1487" t="n">
        <v>226287</v>
      </c>
      <c r="I13" s="1487" t="n">
        <v>21281</v>
      </c>
      <c r="J13" s="1347"/>
    </row>
    <row r="14" customFormat="false" ht="12.2" hidden="false" customHeight="true" outlineLevel="0" collapsed="false">
      <c r="A14" s="1488"/>
      <c r="B14" s="1347"/>
      <c r="C14" s="1347"/>
      <c r="D14" s="294"/>
      <c r="E14" s="1487"/>
      <c r="F14" s="1487"/>
      <c r="G14" s="1487"/>
      <c r="H14" s="1487"/>
      <c r="I14" s="1487"/>
      <c r="J14" s="1347"/>
    </row>
    <row r="15" customFormat="false" ht="12.2" hidden="false" customHeight="true" outlineLevel="0" collapsed="false">
      <c r="A15" s="1488"/>
      <c r="B15" s="1347"/>
      <c r="C15" s="1347"/>
      <c r="D15" s="294"/>
      <c r="E15" s="1487"/>
      <c r="F15" s="1487"/>
      <c r="G15" s="1487"/>
      <c r="H15" s="1487"/>
      <c r="I15" s="1487"/>
      <c r="J15" s="1347"/>
    </row>
    <row r="16" customFormat="false" ht="12.2" hidden="false" customHeight="true" outlineLevel="0" collapsed="false">
      <c r="A16" s="1488"/>
      <c r="B16" s="1347"/>
      <c r="C16" s="1347"/>
      <c r="D16" s="1506"/>
      <c r="E16" s="1487"/>
      <c r="F16" s="1487"/>
      <c r="G16" s="1487"/>
      <c r="H16" s="1487"/>
      <c r="I16" s="1487"/>
      <c r="J16" s="1347"/>
    </row>
    <row r="17" customFormat="false" ht="12.2" hidden="false" customHeight="true" outlineLevel="0" collapsed="false">
      <c r="A17" s="1488"/>
      <c r="B17" s="1347" t="s">
        <v>1438</v>
      </c>
      <c r="C17" s="1347"/>
      <c r="D17" s="294" t="n">
        <v>2003</v>
      </c>
      <c r="E17" s="1487" t="n">
        <v>51204</v>
      </c>
      <c r="F17" s="1487" t="n">
        <v>5</v>
      </c>
      <c r="G17" s="1487" t="n">
        <v>51199</v>
      </c>
      <c r="H17" s="1487" t="n">
        <v>15772</v>
      </c>
      <c r="I17" s="1487" t="n">
        <v>35427</v>
      </c>
      <c r="J17" s="1476"/>
    </row>
    <row r="18" customFormat="false" ht="12.2" hidden="false" customHeight="true" outlineLevel="0" collapsed="false">
      <c r="A18" s="1488"/>
      <c r="B18" s="1347"/>
      <c r="C18" s="1347"/>
      <c r="D18" s="294" t="n">
        <v>2004</v>
      </c>
      <c r="E18" s="1487" t="n">
        <v>60586</v>
      </c>
      <c r="F18" s="1487" t="n">
        <v>9</v>
      </c>
      <c r="G18" s="1487" t="n">
        <v>60577</v>
      </c>
      <c r="H18" s="1487" t="n">
        <v>44586</v>
      </c>
      <c r="I18" s="1487" t="n">
        <v>15992</v>
      </c>
      <c r="J18" s="1476"/>
    </row>
    <row r="19" customFormat="false" ht="12.2" hidden="false" customHeight="true" outlineLevel="0" collapsed="false">
      <c r="A19" s="1488"/>
      <c r="B19" s="1347"/>
      <c r="C19" s="1347"/>
      <c r="D19" s="294"/>
      <c r="E19" s="1491"/>
      <c r="F19" s="1491"/>
      <c r="G19" s="1491"/>
      <c r="H19" s="1491"/>
      <c r="I19" s="1491"/>
      <c r="J19" s="1476"/>
    </row>
    <row r="20" customFormat="false" ht="12.2" hidden="false" customHeight="true" outlineLevel="0" collapsed="false">
      <c r="A20" s="1488"/>
      <c r="B20" s="1347" t="s">
        <v>1439</v>
      </c>
      <c r="C20" s="1347"/>
      <c r="D20" s="1494"/>
      <c r="E20" s="1487" t="n">
        <v>43097</v>
      </c>
      <c r="F20" s="1487" t="n">
        <v>6</v>
      </c>
      <c r="G20" s="1487" t="n">
        <v>43091</v>
      </c>
      <c r="H20" s="1487" t="n">
        <v>34676</v>
      </c>
      <c r="I20" s="1487" t="n">
        <v>8415</v>
      </c>
      <c r="J20" s="1476"/>
    </row>
    <row r="21" customFormat="false" ht="12.2" hidden="false" customHeight="true" outlineLevel="0" collapsed="false">
      <c r="A21" s="1488"/>
      <c r="B21" s="1347" t="s">
        <v>1417</v>
      </c>
      <c r="C21" s="1347"/>
      <c r="D21" s="1494"/>
      <c r="E21" s="1487" t="n">
        <v>17489</v>
      </c>
      <c r="F21" s="1487" t="n">
        <v>3</v>
      </c>
      <c r="G21" s="1487" t="n">
        <v>17486</v>
      </c>
      <c r="H21" s="1487" t="n">
        <v>9910</v>
      </c>
      <c r="I21" s="1487" t="n">
        <v>7577</v>
      </c>
      <c r="J21" s="1476"/>
    </row>
    <row r="22" customFormat="false" ht="12.2" hidden="false" customHeight="true" outlineLevel="0" collapsed="false">
      <c r="A22" s="1488"/>
      <c r="B22" s="1347"/>
      <c r="C22" s="1347"/>
      <c r="D22" s="1494"/>
      <c r="E22" s="1487"/>
      <c r="F22" s="1487"/>
      <c r="G22" s="1487"/>
      <c r="H22" s="1487"/>
      <c r="I22" s="1487"/>
      <c r="J22" s="1476"/>
    </row>
    <row r="23" customFormat="false" ht="12.2" hidden="false" customHeight="true" outlineLevel="0" collapsed="false">
      <c r="A23" s="1488"/>
      <c r="B23" s="1347"/>
      <c r="C23" s="1347"/>
      <c r="D23" s="1494"/>
      <c r="E23" s="1487"/>
      <c r="F23" s="1487"/>
      <c r="G23" s="1487"/>
      <c r="H23" s="1487"/>
      <c r="I23" s="1487"/>
      <c r="J23" s="1347"/>
    </row>
    <row r="24" customFormat="false" ht="12.2" hidden="false" customHeight="true" outlineLevel="0" collapsed="false">
      <c r="A24" s="1488"/>
      <c r="B24" s="1347" t="s">
        <v>1418</v>
      </c>
      <c r="C24" s="1347"/>
      <c r="D24" s="294" t="n">
        <v>2003</v>
      </c>
      <c r="E24" s="1487" t="n">
        <v>289</v>
      </c>
      <c r="F24" s="1487" t="n">
        <v>2</v>
      </c>
      <c r="G24" s="1487" t="n">
        <v>287</v>
      </c>
      <c r="H24" s="1487" t="n">
        <v>184</v>
      </c>
      <c r="I24" s="1487" t="n">
        <v>103</v>
      </c>
      <c r="J24" s="1476"/>
    </row>
    <row r="25" customFormat="false" ht="12.2" hidden="false" customHeight="true" outlineLevel="0" collapsed="false">
      <c r="A25" s="1488"/>
      <c r="B25" s="1347"/>
      <c r="C25" s="1347"/>
      <c r="D25" s="294" t="n">
        <v>2004</v>
      </c>
      <c r="E25" s="1487" t="n">
        <v>524</v>
      </c>
      <c r="F25" s="1487" t="n">
        <v>3</v>
      </c>
      <c r="G25" s="1487" t="n">
        <v>522</v>
      </c>
      <c r="H25" s="1487" t="n">
        <v>191</v>
      </c>
      <c r="I25" s="1487" t="n">
        <v>330</v>
      </c>
      <c r="J25" s="1476"/>
    </row>
    <row r="26" customFormat="false" ht="12.2" hidden="false" customHeight="true" outlineLevel="0" collapsed="false">
      <c r="A26" s="1488"/>
      <c r="B26" s="1347"/>
      <c r="C26" s="1347"/>
      <c r="D26" s="294"/>
      <c r="E26" s="1491"/>
      <c r="F26" s="1491"/>
      <c r="G26" s="1491"/>
      <c r="H26" s="1491"/>
      <c r="I26" s="1491"/>
      <c r="J26" s="1476"/>
    </row>
    <row r="27" customFormat="false" ht="12.2" hidden="false" customHeight="true" outlineLevel="0" collapsed="false">
      <c r="A27" s="1488"/>
      <c r="B27" s="1347" t="s">
        <v>1419</v>
      </c>
      <c r="C27" s="1347"/>
      <c r="D27" s="1494"/>
      <c r="E27" s="1487" t="n">
        <v>524</v>
      </c>
      <c r="F27" s="1487" t="n">
        <v>3</v>
      </c>
      <c r="G27" s="1487" t="n">
        <v>522</v>
      </c>
      <c r="H27" s="1487" t="n">
        <v>191</v>
      </c>
      <c r="I27" s="1487" t="n">
        <v>330</v>
      </c>
      <c r="J27" s="1476"/>
    </row>
    <row r="28" customFormat="false" ht="12.2" hidden="false" customHeight="true" outlineLevel="0" collapsed="false">
      <c r="A28" s="1488"/>
      <c r="B28" s="1347" t="s">
        <v>1450</v>
      </c>
      <c r="C28" s="1347"/>
      <c r="D28" s="1494"/>
      <c r="E28" s="1493" t="s">
        <v>887</v>
      </c>
      <c r="F28" s="1493" t="s">
        <v>887</v>
      </c>
      <c r="G28" s="1493" t="s">
        <v>887</v>
      </c>
      <c r="H28" s="1493" t="s">
        <v>887</v>
      </c>
      <c r="I28" s="1493" t="s">
        <v>887</v>
      </c>
      <c r="J28" s="1476"/>
    </row>
    <row r="29" customFormat="false" ht="12" hidden="false" customHeight="true" outlineLevel="0" collapsed="false">
      <c r="A29" s="1488"/>
      <c r="B29" s="1347"/>
      <c r="C29" s="1347"/>
      <c r="D29" s="1494"/>
      <c r="E29" s="1492"/>
      <c r="F29" s="1492"/>
      <c r="G29" s="1492"/>
      <c r="H29" s="1492"/>
      <c r="I29" s="1492"/>
      <c r="J29" s="1476"/>
    </row>
    <row r="30" customFormat="false" ht="12.2" hidden="false" customHeight="true" outlineLevel="0" collapsed="false">
      <c r="A30" s="1488"/>
      <c r="B30" s="1347"/>
      <c r="C30" s="1347"/>
      <c r="D30" s="1494"/>
      <c r="E30" s="1492"/>
      <c r="F30" s="1492"/>
      <c r="G30" s="1492"/>
      <c r="H30" s="1492"/>
      <c r="I30" s="1492"/>
      <c r="J30" s="1476"/>
    </row>
    <row r="31" customFormat="false" ht="12.2" hidden="false" customHeight="true" outlineLevel="0" collapsed="false">
      <c r="A31" s="1488"/>
      <c r="B31" s="1347" t="s">
        <v>1421</v>
      </c>
      <c r="C31" s="1347"/>
      <c r="D31" s="294" t="n">
        <v>2003</v>
      </c>
      <c r="E31" s="1487" t="n">
        <v>979</v>
      </c>
      <c r="F31" s="1487" t="n">
        <v>125</v>
      </c>
      <c r="G31" s="1487" t="n">
        <v>854</v>
      </c>
      <c r="H31" s="1487" t="n">
        <v>396</v>
      </c>
      <c r="I31" s="1487" t="n">
        <v>458</v>
      </c>
      <c r="J31" s="1476"/>
    </row>
    <row r="32" customFormat="false" ht="12.2" hidden="false" customHeight="true" outlineLevel="0" collapsed="false">
      <c r="A32" s="1488"/>
      <c r="B32" s="1347"/>
      <c r="C32" s="1347"/>
      <c r="D32" s="294" t="n">
        <v>2004</v>
      </c>
      <c r="E32" s="1487" t="n">
        <v>1619</v>
      </c>
      <c r="F32" s="1493" t="s">
        <v>887</v>
      </c>
      <c r="G32" s="1487" t="n">
        <v>1619</v>
      </c>
      <c r="H32" s="1487" t="n">
        <v>1201</v>
      </c>
      <c r="I32" s="1487" t="n">
        <v>418</v>
      </c>
      <c r="J32" s="1476"/>
    </row>
    <row r="33" customFormat="false" ht="12.2" hidden="false" customHeight="true" outlineLevel="0" collapsed="false">
      <c r="A33" s="1488"/>
      <c r="B33" s="1347"/>
      <c r="C33" s="1347"/>
      <c r="D33" s="294"/>
      <c r="E33" s="1491"/>
      <c r="F33" s="1491"/>
      <c r="G33" s="1491"/>
      <c r="H33" s="1491"/>
      <c r="I33" s="1491"/>
      <c r="J33" s="1476"/>
    </row>
    <row r="34" customFormat="false" ht="12.2" hidden="false" customHeight="true" outlineLevel="0" collapsed="false">
      <c r="A34" s="1488"/>
      <c r="B34" s="1347" t="s">
        <v>1443</v>
      </c>
      <c r="C34" s="1347"/>
      <c r="D34" s="1494"/>
      <c r="E34" s="1487" t="n">
        <v>198</v>
      </c>
      <c r="F34" s="1493" t="s">
        <v>887</v>
      </c>
      <c r="G34" s="1487" t="n">
        <v>198</v>
      </c>
      <c r="H34" s="1487" t="n">
        <v>180</v>
      </c>
      <c r="I34" s="1487" t="n">
        <v>18</v>
      </c>
      <c r="J34" s="1476"/>
    </row>
    <row r="35" customFormat="false" ht="12.2" hidden="false" customHeight="true" outlineLevel="0" collapsed="false">
      <c r="A35" s="1488"/>
      <c r="B35" s="1347" t="s">
        <v>1423</v>
      </c>
      <c r="C35" s="1347"/>
      <c r="D35" s="1494"/>
      <c r="E35" s="1487" t="n">
        <v>1421</v>
      </c>
      <c r="F35" s="1493" t="s">
        <v>887</v>
      </c>
      <c r="G35" s="1487" t="n">
        <v>1421</v>
      </c>
      <c r="H35" s="1487" t="n">
        <v>1020</v>
      </c>
      <c r="I35" s="1487" t="n">
        <v>401</v>
      </c>
      <c r="J35" s="1476"/>
    </row>
    <row r="36" customFormat="false" ht="12.2" hidden="false" customHeight="true" outlineLevel="0" collapsed="false">
      <c r="A36" s="1488"/>
      <c r="B36" s="1347"/>
      <c r="C36" s="1347"/>
      <c r="D36" s="1494"/>
      <c r="E36" s="1487"/>
      <c r="F36" s="1487"/>
      <c r="G36" s="1487"/>
      <c r="H36" s="1487"/>
      <c r="I36" s="1487"/>
      <c r="J36" s="1476"/>
    </row>
    <row r="37" customFormat="false" ht="12.2" hidden="false" customHeight="true" outlineLevel="0" collapsed="false">
      <c r="A37" s="1488"/>
      <c r="B37" s="1347"/>
      <c r="C37" s="1347"/>
      <c r="D37" s="1494"/>
      <c r="E37" s="1487"/>
      <c r="F37" s="1487"/>
      <c r="G37" s="1487"/>
      <c r="H37" s="1487"/>
      <c r="I37" s="1487"/>
      <c r="J37" s="1347"/>
    </row>
    <row r="38" customFormat="false" ht="12.2" hidden="false" customHeight="true" outlineLevel="0" collapsed="false">
      <c r="A38" s="1488"/>
      <c r="B38" s="1347" t="s">
        <v>1424</v>
      </c>
      <c r="C38" s="1347"/>
      <c r="D38" s="294" t="n">
        <v>2003</v>
      </c>
      <c r="E38" s="1487" t="n">
        <v>9</v>
      </c>
      <c r="F38" s="1493" t="s">
        <v>887</v>
      </c>
      <c r="G38" s="1487" t="n">
        <v>9</v>
      </c>
      <c r="H38" s="1487" t="n">
        <v>9</v>
      </c>
      <c r="I38" s="1493" t="s">
        <v>887</v>
      </c>
      <c r="J38" s="1476"/>
    </row>
    <row r="39" customFormat="false" ht="12.2" hidden="false" customHeight="true" outlineLevel="0" collapsed="false">
      <c r="A39" s="1488"/>
      <c r="B39" s="1347"/>
      <c r="C39" s="1347"/>
      <c r="D39" s="294" t="n">
        <v>2004</v>
      </c>
      <c r="E39" s="1487" t="n">
        <v>4</v>
      </c>
      <c r="F39" s="1493" t="s">
        <v>887</v>
      </c>
      <c r="G39" s="1487" t="n">
        <v>4</v>
      </c>
      <c r="H39" s="1487" t="n">
        <v>4</v>
      </c>
      <c r="I39" s="1493" t="s">
        <v>887</v>
      </c>
      <c r="J39" s="1476"/>
    </row>
    <row r="40" customFormat="false" ht="12.2" hidden="false" customHeight="true" outlineLevel="0" collapsed="false">
      <c r="A40" s="1488"/>
      <c r="B40" s="1347"/>
      <c r="C40" s="1347"/>
      <c r="D40" s="294"/>
      <c r="E40" s="1487"/>
      <c r="F40" s="1487"/>
      <c r="G40" s="1487"/>
      <c r="H40" s="1487"/>
      <c r="I40" s="1487"/>
      <c r="J40" s="1476"/>
    </row>
    <row r="41" customFormat="false" ht="12.2" hidden="false" customHeight="true" outlineLevel="0" collapsed="false">
      <c r="A41" s="1488"/>
      <c r="B41" s="1347"/>
      <c r="C41" s="1347"/>
      <c r="D41" s="1506"/>
      <c r="E41" s="1487"/>
      <c r="F41" s="1487"/>
      <c r="G41" s="1487"/>
      <c r="H41" s="1487"/>
      <c r="I41" s="1487"/>
      <c r="J41" s="1347"/>
    </row>
    <row r="42" customFormat="false" ht="12.2" hidden="false" customHeight="true" outlineLevel="0" collapsed="false">
      <c r="A42" s="1488"/>
      <c r="B42" s="1347" t="s">
        <v>1425</v>
      </c>
      <c r="C42" s="1347"/>
      <c r="D42" s="294" t="n">
        <v>2003</v>
      </c>
      <c r="E42" s="1487" t="n">
        <v>122945</v>
      </c>
      <c r="F42" s="1487" t="n">
        <v>5072</v>
      </c>
      <c r="G42" s="1487" t="n">
        <v>117873</v>
      </c>
      <c r="H42" s="1487" t="n">
        <v>107768</v>
      </c>
      <c r="I42" s="1487" t="n">
        <v>10105</v>
      </c>
      <c r="J42" s="1476"/>
    </row>
    <row r="43" customFormat="false" ht="12.2" hidden="false" customHeight="true" outlineLevel="0" collapsed="false">
      <c r="A43" s="1488"/>
      <c r="B43" s="1347"/>
      <c r="C43" s="1347"/>
      <c r="D43" s="294" t="n">
        <v>2004</v>
      </c>
      <c r="E43" s="1487" t="n">
        <v>195239</v>
      </c>
      <c r="F43" s="1487" t="n">
        <v>10456</v>
      </c>
      <c r="G43" s="1487" t="n">
        <v>184783</v>
      </c>
      <c r="H43" s="1487" t="n">
        <v>180245</v>
      </c>
      <c r="I43" s="1487" t="n">
        <v>4537</v>
      </c>
      <c r="J43" s="1476"/>
    </row>
    <row r="44" customFormat="false" ht="12.2" hidden="false" customHeight="true" outlineLevel="0" collapsed="false">
      <c r="A44" s="1488"/>
      <c r="B44" s="1347"/>
      <c r="C44" s="1347"/>
      <c r="D44" s="294"/>
      <c r="E44" s="1491"/>
      <c r="F44" s="1491"/>
      <c r="G44" s="1491"/>
      <c r="H44" s="1491"/>
      <c r="I44" s="1491"/>
      <c r="J44" s="1476"/>
    </row>
    <row r="45" customFormat="false" ht="12.2" hidden="false" customHeight="true" outlineLevel="0" collapsed="false">
      <c r="A45" s="1488"/>
      <c r="B45" s="1347" t="s">
        <v>1426</v>
      </c>
      <c r="C45" s="1347"/>
      <c r="D45" s="1494"/>
      <c r="E45" s="1487" t="n">
        <v>2106</v>
      </c>
      <c r="F45" s="1507" t="s">
        <v>360</v>
      </c>
      <c r="G45" s="1507" t="s">
        <v>360</v>
      </c>
      <c r="H45" s="1487" t="n">
        <v>1754</v>
      </c>
      <c r="I45" s="1507" t="s">
        <v>360</v>
      </c>
      <c r="J45" s="1476"/>
    </row>
    <row r="46" customFormat="false" ht="12.2" hidden="false" customHeight="true" outlineLevel="0" collapsed="false">
      <c r="A46" s="1488"/>
      <c r="B46" s="1347" t="s">
        <v>1427</v>
      </c>
      <c r="C46" s="1347"/>
      <c r="D46" s="1494"/>
      <c r="E46" s="1487" t="n">
        <v>208</v>
      </c>
      <c r="F46" s="1507" t="s">
        <v>360</v>
      </c>
      <c r="G46" s="1507" t="s">
        <v>360</v>
      </c>
      <c r="H46" s="1487" t="n">
        <v>164</v>
      </c>
      <c r="I46" s="1507" t="s">
        <v>360</v>
      </c>
      <c r="J46" s="1476"/>
    </row>
    <row r="47" customFormat="false" ht="12.2" hidden="false" customHeight="true" outlineLevel="0" collapsed="false">
      <c r="A47" s="1488"/>
      <c r="B47" s="1347" t="s">
        <v>1428</v>
      </c>
      <c r="C47" s="1347"/>
      <c r="D47" s="1494"/>
      <c r="E47" s="1487" t="n">
        <v>28876</v>
      </c>
      <c r="F47" s="1487" t="n">
        <v>821</v>
      </c>
      <c r="G47" s="1487" t="n">
        <v>28055</v>
      </c>
      <c r="H47" s="1487" t="n">
        <v>27882</v>
      </c>
      <c r="I47" s="1487" t="n">
        <v>173</v>
      </c>
      <c r="J47" s="1476"/>
    </row>
    <row r="48" customFormat="false" ht="12.2" hidden="false" customHeight="true" outlineLevel="0" collapsed="false">
      <c r="A48" s="1488"/>
      <c r="B48" s="1347" t="s">
        <v>1429</v>
      </c>
      <c r="C48" s="1347" t="s">
        <v>0</v>
      </c>
      <c r="D48" s="1494"/>
      <c r="E48" s="1487" t="n">
        <v>5081</v>
      </c>
      <c r="F48" s="1487" t="n">
        <v>29</v>
      </c>
      <c r="G48" s="1487" t="n">
        <v>5053</v>
      </c>
      <c r="H48" s="1487" t="n">
        <v>4542</v>
      </c>
      <c r="I48" s="1487" t="n">
        <v>511</v>
      </c>
      <c r="J48" s="1347"/>
    </row>
    <row r="49" customFormat="false" ht="12.2" hidden="false" customHeight="true" outlineLevel="0" collapsed="false">
      <c r="A49" s="1488"/>
      <c r="B49" s="1347" t="s">
        <v>1430</v>
      </c>
      <c r="C49" s="1347"/>
      <c r="D49" s="1494"/>
      <c r="E49" s="1487" t="n">
        <v>80903</v>
      </c>
      <c r="F49" s="1487" t="n">
        <v>5121</v>
      </c>
      <c r="G49" s="1487" t="n">
        <v>75782</v>
      </c>
      <c r="H49" s="1487" t="n">
        <v>73737</v>
      </c>
      <c r="I49" s="1487" t="n">
        <v>2045</v>
      </c>
      <c r="J49" s="1476"/>
    </row>
    <row r="50" customFormat="false" ht="12.2" hidden="false" customHeight="true" outlineLevel="0" collapsed="false">
      <c r="A50" s="1488"/>
      <c r="B50" s="1347" t="s">
        <v>1431</v>
      </c>
      <c r="C50" s="1347"/>
      <c r="D50" s="1494"/>
      <c r="E50" s="1487" t="n">
        <v>78065</v>
      </c>
      <c r="F50" s="1487" t="n">
        <v>4216</v>
      </c>
      <c r="G50" s="1487" t="n">
        <v>73849</v>
      </c>
      <c r="H50" s="1487" t="n">
        <v>72166</v>
      </c>
      <c r="I50" s="1487" t="n">
        <v>1683</v>
      </c>
      <c r="J50" s="1476"/>
    </row>
    <row r="51" customFormat="false" ht="12.2" hidden="false" customHeight="true" outlineLevel="0" collapsed="false">
      <c r="A51" s="1488"/>
      <c r="B51" s="1347"/>
      <c r="C51" s="1347"/>
      <c r="D51" s="1494"/>
      <c r="E51" s="1487"/>
      <c r="F51" s="1487"/>
      <c r="G51" s="1487"/>
      <c r="H51" s="1487"/>
      <c r="I51" s="1487"/>
      <c r="J51" s="1476"/>
    </row>
    <row r="52" customFormat="false" ht="12.2" hidden="false" customHeight="true" outlineLevel="0" collapsed="false">
      <c r="A52" s="1488"/>
      <c r="B52" s="1347"/>
      <c r="C52" s="1347"/>
      <c r="D52" s="1494"/>
      <c r="E52" s="1487"/>
      <c r="F52" s="1487"/>
      <c r="G52" s="1487"/>
      <c r="H52" s="1487"/>
      <c r="I52" s="1487"/>
      <c r="J52" s="1347"/>
    </row>
    <row r="53" customFormat="false" ht="12.2" hidden="false" customHeight="true" outlineLevel="0" collapsed="false">
      <c r="A53" s="1488"/>
      <c r="B53" s="1347" t="s">
        <v>1432</v>
      </c>
      <c r="C53" s="1347"/>
      <c r="D53" s="294" t="n">
        <v>2003</v>
      </c>
      <c r="E53" s="1487" t="n">
        <v>3</v>
      </c>
      <c r="F53" s="1493" t="s">
        <v>887</v>
      </c>
      <c r="G53" s="1487" t="n">
        <v>3</v>
      </c>
      <c r="H53" s="1487" t="n">
        <v>3</v>
      </c>
      <c r="I53" s="1493" t="s">
        <v>887</v>
      </c>
      <c r="J53" s="1476"/>
    </row>
    <row r="54" customFormat="false" ht="12.2" hidden="false" customHeight="true" outlineLevel="0" collapsed="false">
      <c r="A54" s="1488"/>
      <c r="B54" s="1347" t="s">
        <v>1380</v>
      </c>
      <c r="C54" s="1347"/>
      <c r="D54" s="294" t="n">
        <v>2004</v>
      </c>
      <c r="E54" s="1487" t="n">
        <v>2</v>
      </c>
      <c r="F54" s="1493" t="s">
        <v>887</v>
      </c>
      <c r="G54" s="1487" t="n">
        <v>2</v>
      </c>
      <c r="H54" s="1487" t="n">
        <v>2</v>
      </c>
      <c r="I54" s="1493" t="s">
        <v>887</v>
      </c>
      <c r="J54" s="1476"/>
    </row>
    <row r="55" customFormat="false" ht="12.2" hidden="false" customHeight="true" outlineLevel="0" collapsed="false">
      <c r="A55" s="1488"/>
      <c r="B55" s="1347"/>
      <c r="C55" s="1347"/>
      <c r="D55" s="294"/>
      <c r="E55" s="1487"/>
      <c r="F55" s="1487"/>
      <c r="G55" s="1487"/>
      <c r="H55" s="1487"/>
      <c r="I55" s="1487"/>
      <c r="J55" s="1476"/>
    </row>
    <row r="56" customFormat="false" ht="12.2" hidden="false" customHeight="true" outlineLevel="0" collapsed="false">
      <c r="A56" s="1488"/>
      <c r="B56" s="1347"/>
      <c r="C56" s="1347"/>
      <c r="D56" s="1494"/>
      <c r="E56" s="1487"/>
      <c r="F56" s="1487"/>
      <c r="G56" s="1487"/>
      <c r="H56" s="1487"/>
      <c r="I56" s="1487"/>
      <c r="J56" s="1476"/>
    </row>
    <row r="57" customFormat="false" ht="12.2" hidden="false" customHeight="true" outlineLevel="0" collapsed="false">
      <c r="A57" s="1488"/>
      <c r="B57" s="1347" t="s">
        <v>1433</v>
      </c>
      <c r="C57" s="1347"/>
      <c r="D57" s="294" t="n">
        <v>2003</v>
      </c>
      <c r="E57" s="1493" t="s">
        <v>887</v>
      </c>
      <c r="F57" s="1493" t="s">
        <v>887</v>
      </c>
      <c r="G57" s="1493" t="s">
        <v>887</v>
      </c>
      <c r="H57" s="1493" t="s">
        <v>887</v>
      </c>
      <c r="I57" s="1493" t="s">
        <v>887</v>
      </c>
      <c r="J57" s="1476"/>
    </row>
    <row r="58" customFormat="false" ht="12.2" hidden="false" customHeight="true" outlineLevel="0" collapsed="false">
      <c r="A58" s="1488"/>
      <c r="B58" s="1347"/>
      <c r="C58" s="1347"/>
      <c r="D58" s="294" t="n">
        <v>2004</v>
      </c>
      <c r="E58" s="1493" t="s">
        <v>887</v>
      </c>
      <c r="F58" s="1493" t="s">
        <v>887</v>
      </c>
      <c r="G58" s="1493" t="s">
        <v>887</v>
      </c>
      <c r="H58" s="1493" t="s">
        <v>887</v>
      </c>
      <c r="I58" s="1493" t="s">
        <v>887</v>
      </c>
      <c r="J58" s="1476"/>
    </row>
    <row r="59" customFormat="false" ht="12.2" hidden="false" customHeight="true" outlineLevel="0" collapsed="false">
      <c r="A59" s="1488"/>
      <c r="B59" s="1347"/>
      <c r="C59" s="1347"/>
      <c r="D59" s="294"/>
      <c r="E59" s="1487"/>
      <c r="F59" s="1487"/>
      <c r="G59" s="1487"/>
      <c r="H59" s="1487"/>
      <c r="I59" s="1487"/>
      <c r="J59" s="1476"/>
    </row>
    <row r="60" customFormat="false" ht="12.2" hidden="false" customHeight="true" outlineLevel="0" collapsed="false">
      <c r="A60" s="1488"/>
      <c r="B60" s="1347"/>
      <c r="C60" s="1347"/>
      <c r="D60" s="1506"/>
      <c r="E60" s="1487"/>
      <c r="F60" s="1487"/>
      <c r="G60" s="1487"/>
      <c r="H60" s="1487"/>
      <c r="I60" s="1487"/>
      <c r="J60" s="1476"/>
    </row>
    <row r="61" customFormat="false" ht="12.2" hidden="false" customHeight="true" outlineLevel="0" collapsed="false">
      <c r="A61" s="1488"/>
      <c r="B61" s="1347" t="s">
        <v>1434</v>
      </c>
      <c r="C61" s="1347"/>
      <c r="D61" s="294" t="n">
        <v>2003</v>
      </c>
      <c r="E61" s="1487" t="n">
        <v>90</v>
      </c>
      <c r="F61" s="1493" t="s">
        <v>887</v>
      </c>
      <c r="G61" s="1487" t="n">
        <v>90</v>
      </c>
      <c r="H61" s="1487" t="n">
        <v>89</v>
      </c>
      <c r="I61" s="1487" t="n">
        <v>1</v>
      </c>
      <c r="J61" s="1476"/>
    </row>
    <row r="62" customFormat="false" ht="12.2" hidden="false" customHeight="true" outlineLevel="0" collapsed="false">
      <c r="A62" s="1488"/>
      <c r="B62" s="1347"/>
      <c r="C62" s="1347"/>
      <c r="D62" s="294" t="n">
        <v>2004</v>
      </c>
      <c r="E62" s="1487" t="n">
        <v>63</v>
      </c>
      <c r="F62" s="1487" t="n">
        <v>1</v>
      </c>
      <c r="G62" s="1487" t="n">
        <v>62</v>
      </c>
      <c r="H62" s="1487" t="n">
        <v>59</v>
      </c>
      <c r="I62" s="1487" t="n">
        <v>3</v>
      </c>
      <c r="J62" s="1476"/>
    </row>
    <row r="63" customFormat="false" ht="12" hidden="false" customHeight="true" outlineLevel="0" collapsed="false">
      <c r="A63" s="1" t="s">
        <v>121</v>
      </c>
    </row>
    <row r="64" customFormat="false" ht="12" hidden="false" customHeight="true" outlineLevel="0" collapsed="false">
      <c r="A64" s="83" t="s">
        <v>1452</v>
      </c>
    </row>
    <row r="65" customFormat="false" ht="12" hidden="false" customHeight="true" outlineLevel="0" collapsed="false">
      <c r="A65" s="83" t="s">
        <v>1444</v>
      </c>
    </row>
    <row r="66" customFormat="false" ht="12" hidden="false" customHeight="true" outlineLevel="0" collapsed="false">
      <c r="A66" s="1495" t="s">
        <v>1445</v>
      </c>
    </row>
    <row r="67" customFormat="false" ht="12" hidden="false" customHeight="true" outlineLevel="0" collapsed="false">
      <c r="A67" s="1495"/>
      <c r="B67" s="1513"/>
      <c r="C67" s="1513"/>
      <c r="D67" s="1513"/>
      <c r="E67" s="1514"/>
      <c r="F67" s="1514"/>
      <c r="G67" s="1514"/>
      <c r="H67" s="1514"/>
      <c r="I67" s="1514"/>
    </row>
    <row r="68" customFormat="false" ht="12" hidden="false" customHeight="true" outlineLevel="0" collapsed="false"/>
  </sheetData>
  <mergeCells count="13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  <mergeCell ref="E10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28"/>
    <col collapsed="false" customWidth="true" hidden="false" outlineLevel="0" max="3" min="3" style="0" width="1.7"/>
    <col collapsed="false" customWidth="true" hidden="false" outlineLevel="0" max="6" min="4" style="0" width="16.7"/>
  </cols>
  <sheetData>
    <row r="1" s="258" customFormat="true" ht="15.75" hidden="false" customHeight="true" outlineLevel="0" collapsed="false">
      <c r="A1" s="22" t="s">
        <v>267</v>
      </c>
      <c r="B1" s="22"/>
      <c r="C1" s="22"/>
      <c r="D1" s="22"/>
      <c r="E1" s="22"/>
      <c r="F1" s="22"/>
    </row>
    <row r="2" s="258" customFormat="true" ht="15.75" hidden="false" customHeight="true" outlineLevel="0" collapsed="false">
      <c r="A2" s="25" t="s">
        <v>47</v>
      </c>
      <c r="B2" s="25"/>
      <c r="C2" s="25"/>
      <c r="D2" s="25"/>
      <c r="E2" s="25"/>
      <c r="F2" s="25"/>
    </row>
    <row r="3" customFormat="false" ht="15" hidden="false" customHeight="false" outlineLevel="0" collapsed="false">
      <c r="A3" s="27" t="s">
        <v>291</v>
      </c>
      <c r="B3" s="27"/>
      <c r="C3" s="27"/>
      <c r="D3" s="27"/>
      <c r="E3" s="27"/>
      <c r="F3" s="27"/>
    </row>
    <row r="4" customFormat="false" ht="15" hidden="false" customHeight="false" outlineLevel="0" collapsed="false">
      <c r="A4" s="27" t="s">
        <v>279</v>
      </c>
      <c r="B4" s="27"/>
      <c r="C4" s="27"/>
      <c r="D4" s="27"/>
      <c r="E4" s="27"/>
      <c r="F4" s="27"/>
    </row>
    <row r="5" customFormat="false" ht="7.9" hidden="false" customHeight="true" outlineLevel="0" collapsed="false">
      <c r="A5" s="1"/>
      <c r="B5" s="1"/>
      <c r="C5" s="1"/>
      <c r="D5" s="1"/>
      <c r="E5" s="1"/>
      <c r="F5" s="1"/>
    </row>
    <row r="6" customFormat="false" ht="12.75" hidden="false" customHeight="true" outlineLevel="0" collapsed="false">
      <c r="A6" s="29" t="s">
        <v>292</v>
      </c>
      <c r="B6" s="29"/>
      <c r="C6" s="29"/>
      <c r="D6" s="54" t="s">
        <v>65</v>
      </c>
      <c r="E6" s="54"/>
      <c r="F6" s="54"/>
    </row>
    <row r="7" customFormat="false" ht="12.75" hidden="false" customHeight="false" outlineLevel="0" collapsed="false">
      <c r="A7" s="29"/>
      <c r="B7" s="29"/>
      <c r="C7" s="29"/>
      <c r="D7" s="54"/>
      <c r="E7" s="54"/>
      <c r="F7" s="54"/>
    </row>
    <row r="8" customFormat="false" ht="12.75" hidden="false" customHeight="false" outlineLevel="0" collapsed="false">
      <c r="A8" s="29"/>
      <c r="B8" s="29"/>
      <c r="C8" s="29"/>
      <c r="D8" s="53" t="n">
        <v>2002</v>
      </c>
      <c r="E8" s="53" t="n">
        <v>2003</v>
      </c>
      <c r="F8" s="54" t="n">
        <v>2004</v>
      </c>
    </row>
    <row r="9" customFormat="false" ht="12.75" hidden="false" customHeight="false" outlineLevel="0" collapsed="false">
      <c r="A9" s="29"/>
      <c r="B9" s="29"/>
      <c r="C9" s="29"/>
      <c r="D9" s="53"/>
      <c r="E9" s="53"/>
      <c r="F9" s="54"/>
    </row>
    <row r="10" customFormat="false" ht="12.75" hidden="false" customHeight="false" outlineLevel="0" collapsed="false">
      <c r="A10" s="29"/>
      <c r="B10" s="29"/>
      <c r="C10" s="29"/>
      <c r="D10" s="53"/>
      <c r="E10" s="53"/>
      <c r="F10" s="54"/>
    </row>
    <row r="11" customFormat="false" ht="13.15" hidden="false" customHeight="true" outlineLevel="0" collapsed="false">
      <c r="A11" s="250"/>
      <c r="B11" s="250"/>
      <c r="C11" s="250"/>
      <c r="D11" s="46"/>
      <c r="E11" s="250"/>
      <c r="F11" s="250"/>
    </row>
    <row r="12" customFormat="false" ht="18.95" hidden="false" customHeight="true" outlineLevel="0" collapsed="false">
      <c r="A12" s="1"/>
      <c r="B12" s="1" t="s">
        <v>293</v>
      </c>
      <c r="C12" s="114"/>
      <c r="D12" s="253" t="n">
        <v>9885</v>
      </c>
      <c r="E12" s="253" t="n">
        <v>8110</v>
      </c>
      <c r="F12" s="253" t="n">
        <v>10007</v>
      </c>
    </row>
    <row r="13" customFormat="false" ht="16.15" hidden="false" customHeight="true" outlineLevel="0" collapsed="false">
      <c r="A13" s="1"/>
      <c r="B13" s="1"/>
      <c r="C13" s="114"/>
      <c r="D13" s="253"/>
      <c r="E13" s="253"/>
      <c r="F13" s="259"/>
    </row>
    <row r="14" customFormat="false" ht="18.95" hidden="false" customHeight="true" outlineLevel="0" collapsed="false">
      <c r="A14" s="1"/>
      <c r="B14" s="1" t="s">
        <v>294</v>
      </c>
      <c r="C14" s="114"/>
      <c r="D14" s="253" t="n">
        <v>8870</v>
      </c>
      <c r="E14" s="253" t="n">
        <v>7349</v>
      </c>
      <c r="F14" s="253" t="n">
        <v>9142</v>
      </c>
    </row>
    <row r="15" customFormat="false" ht="18.95" hidden="false" customHeight="true" outlineLevel="0" collapsed="false">
      <c r="A15" s="1"/>
      <c r="B15" s="1" t="s">
        <v>295</v>
      </c>
      <c r="C15" s="114"/>
      <c r="D15" s="253" t="n">
        <v>461</v>
      </c>
      <c r="E15" s="253" t="n">
        <v>189</v>
      </c>
      <c r="F15" s="253" t="n">
        <v>489</v>
      </c>
    </row>
    <row r="16" customFormat="false" ht="18.95" hidden="false" customHeight="true" outlineLevel="0" collapsed="false">
      <c r="A16" s="1"/>
      <c r="B16" s="1" t="s">
        <v>296</v>
      </c>
      <c r="C16" s="114"/>
      <c r="D16" s="253" t="n">
        <v>5888</v>
      </c>
      <c r="E16" s="253" t="n">
        <v>3236</v>
      </c>
      <c r="F16" s="253" t="n">
        <v>6263</v>
      </c>
    </row>
    <row r="17" customFormat="false" ht="18.95" hidden="false" customHeight="true" outlineLevel="0" collapsed="false">
      <c r="A17" s="1"/>
      <c r="B17" s="1" t="s">
        <v>297</v>
      </c>
      <c r="C17" s="114"/>
      <c r="D17" s="253" t="n">
        <v>2520</v>
      </c>
      <c r="E17" s="253" t="n">
        <v>3925</v>
      </c>
      <c r="F17" s="253" t="n">
        <v>2390</v>
      </c>
    </row>
    <row r="18" customFormat="false" ht="16.15" hidden="false" customHeight="true" outlineLevel="0" collapsed="false">
      <c r="A18" s="1"/>
      <c r="B18" s="1"/>
      <c r="C18" s="114"/>
      <c r="D18" s="253"/>
      <c r="E18" s="253"/>
      <c r="F18" s="259"/>
    </row>
    <row r="19" customFormat="false" ht="18.95" hidden="false" customHeight="true" outlineLevel="0" collapsed="false">
      <c r="A19" s="1"/>
      <c r="B19" s="1" t="s">
        <v>298</v>
      </c>
      <c r="C19" s="114"/>
      <c r="D19" s="253"/>
      <c r="E19" s="253"/>
      <c r="F19" s="259"/>
    </row>
    <row r="20" customFormat="false" ht="18.95" hidden="false" customHeight="true" outlineLevel="0" collapsed="false">
      <c r="A20" s="1"/>
      <c r="B20" s="1" t="s">
        <v>299</v>
      </c>
      <c r="C20" s="114"/>
      <c r="D20" s="253" t="n">
        <v>5575</v>
      </c>
      <c r="E20" s="253" t="n">
        <v>4812</v>
      </c>
      <c r="F20" s="253" t="n">
        <v>5427</v>
      </c>
    </row>
    <row r="21" customFormat="false" ht="18.95" hidden="false" customHeight="true" outlineLevel="0" collapsed="false">
      <c r="A21" s="1"/>
      <c r="B21" s="1" t="s">
        <v>300</v>
      </c>
      <c r="C21" s="114"/>
      <c r="D21" s="253" t="n">
        <v>435</v>
      </c>
      <c r="E21" s="253" t="n">
        <v>176</v>
      </c>
      <c r="F21" s="253" t="n">
        <v>439</v>
      </c>
    </row>
    <row r="22" customFormat="false" ht="18.95" hidden="false" customHeight="true" outlineLevel="0" collapsed="false">
      <c r="A22" s="1"/>
      <c r="B22" s="1" t="s">
        <v>301</v>
      </c>
      <c r="C22" s="114"/>
      <c r="D22" s="253" t="n">
        <v>2878</v>
      </c>
      <c r="E22" s="253" t="n">
        <v>1505</v>
      </c>
      <c r="F22" s="253" t="n">
        <v>3012</v>
      </c>
    </row>
    <row r="23" customFormat="false" ht="18.95" hidden="false" customHeight="true" outlineLevel="0" collapsed="false">
      <c r="A23" s="1"/>
      <c r="B23" s="1" t="s">
        <v>302</v>
      </c>
      <c r="C23" s="114"/>
      <c r="D23" s="253" t="n">
        <v>2262</v>
      </c>
      <c r="E23" s="253" t="n">
        <v>3130</v>
      </c>
      <c r="F23" s="253" t="n">
        <v>1976</v>
      </c>
      <c r="G23" s="260"/>
    </row>
    <row r="24" customFormat="false" ht="16.15" hidden="false" customHeight="true" outlineLevel="0" collapsed="false">
      <c r="A24" s="1"/>
      <c r="B24" s="1"/>
      <c r="C24" s="114"/>
      <c r="D24" s="253"/>
      <c r="E24" s="253"/>
      <c r="F24" s="259"/>
      <c r="G24" s="260"/>
    </row>
    <row r="25" customFormat="false" ht="18.95" hidden="false" customHeight="true" outlineLevel="0" collapsed="false">
      <c r="A25" s="1"/>
      <c r="B25" s="1" t="s">
        <v>303</v>
      </c>
      <c r="C25" s="114"/>
      <c r="D25" s="253" t="n">
        <v>3295</v>
      </c>
      <c r="E25" s="253" t="n">
        <v>2538</v>
      </c>
      <c r="F25" s="253" t="n">
        <v>3715</v>
      </c>
    </row>
    <row r="26" customFormat="false" ht="18.95" hidden="false" customHeight="true" outlineLevel="0" collapsed="false">
      <c r="A26" s="1"/>
      <c r="B26" s="1" t="s">
        <v>300</v>
      </c>
      <c r="C26" s="114"/>
      <c r="D26" s="253" t="n">
        <v>26</v>
      </c>
      <c r="E26" s="253" t="n">
        <v>13</v>
      </c>
      <c r="F26" s="253" t="n">
        <v>50</v>
      </c>
    </row>
    <row r="27" customFormat="false" ht="18.95" hidden="false" customHeight="true" outlineLevel="0" collapsed="false">
      <c r="A27" s="1"/>
      <c r="B27" s="1" t="s">
        <v>301</v>
      </c>
      <c r="C27" s="114"/>
      <c r="D27" s="253" t="n">
        <v>3010</v>
      </c>
      <c r="E27" s="253" t="n">
        <v>1730</v>
      </c>
      <c r="F27" s="253" t="n">
        <v>3251</v>
      </c>
    </row>
    <row r="28" customFormat="false" ht="18.95" hidden="false" customHeight="true" outlineLevel="0" collapsed="false">
      <c r="A28" s="1"/>
      <c r="B28" s="1" t="s">
        <v>302</v>
      </c>
      <c r="C28" s="114"/>
      <c r="D28" s="253" t="n">
        <v>259</v>
      </c>
      <c r="E28" s="253" t="n">
        <v>794</v>
      </c>
      <c r="F28" s="253" t="n">
        <v>413</v>
      </c>
    </row>
    <row r="29" customFormat="false" ht="16.15" hidden="false" customHeight="true" outlineLevel="0" collapsed="false">
      <c r="A29" s="1"/>
      <c r="B29" s="1"/>
      <c r="C29" s="114"/>
      <c r="D29" s="253"/>
      <c r="E29" s="253"/>
      <c r="F29" s="259"/>
    </row>
    <row r="30" customFormat="false" ht="18.95" hidden="false" customHeight="true" outlineLevel="0" collapsed="false">
      <c r="A30" s="1"/>
      <c r="B30" s="1" t="s">
        <v>304</v>
      </c>
      <c r="C30" s="114"/>
      <c r="D30" s="253" t="n">
        <v>1015</v>
      </c>
      <c r="E30" s="253" t="n">
        <v>760</v>
      </c>
      <c r="F30" s="253" t="n">
        <v>865</v>
      </c>
    </row>
    <row r="31" customFormat="false" ht="18.95" hidden="false" customHeight="true" outlineLevel="0" collapsed="false">
      <c r="A31" s="1"/>
      <c r="B31" s="1" t="s">
        <v>295</v>
      </c>
      <c r="C31" s="114"/>
      <c r="D31" s="253" t="n">
        <v>162</v>
      </c>
      <c r="E31" s="253" t="n">
        <v>59</v>
      </c>
      <c r="F31" s="253" t="n">
        <v>98</v>
      </c>
    </row>
    <row r="32" customFormat="false" ht="18.95" hidden="false" customHeight="true" outlineLevel="0" collapsed="false">
      <c r="A32" s="1"/>
      <c r="B32" s="1" t="s">
        <v>296</v>
      </c>
      <c r="C32" s="114"/>
      <c r="D32" s="253" t="n">
        <v>642</v>
      </c>
      <c r="E32" s="253" t="n">
        <v>375</v>
      </c>
      <c r="F32" s="253" t="n">
        <v>604</v>
      </c>
      <c r="H32" s="253"/>
    </row>
    <row r="33" customFormat="false" ht="18.95" hidden="false" customHeight="true" outlineLevel="0" collapsed="false">
      <c r="A33" s="1"/>
      <c r="B33" s="1" t="s">
        <v>297</v>
      </c>
      <c r="C33" s="114"/>
      <c r="D33" s="253" t="n">
        <v>212</v>
      </c>
      <c r="E33" s="253" t="n">
        <v>326</v>
      </c>
      <c r="F33" s="253" t="n">
        <v>163</v>
      </c>
    </row>
    <row r="34" customFormat="false" ht="16.15" hidden="false" customHeight="true" outlineLevel="0" collapsed="false">
      <c r="A34" s="1"/>
      <c r="B34" s="1"/>
      <c r="C34" s="114"/>
      <c r="D34" s="253"/>
      <c r="E34" s="253"/>
      <c r="F34" s="259"/>
    </row>
    <row r="35" customFormat="false" ht="18.95" hidden="false" customHeight="true" outlineLevel="0" collapsed="false">
      <c r="A35" s="1"/>
      <c r="B35" s="1" t="s">
        <v>298</v>
      </c>
      <c r="C35" s="114"/>
      <c r="D35" s="253"/>
      <c r="E35" s="253"/>
      <c r="F35" s="259"/>
    </row>
    <row r="36" customFormat="false" ht="18.95" hidden="false" customHeight="true" outlineLevel="0" collapsed="false">
      <c r="A36" s="1"/>
      <c r="B36" s="1" t="s">
        <v>305</v>
      </c>
      <c r="C36" s="114"/>
      <c r="D36" s="253" t="n">
        <v>789</v>
      </c>
      <c r="E36" s="253" t="n">
        <v>585</v>
      </c>
      <c r="F36" s="253" t="n">
        <v>606</v>
      </c>
    </row>
    <row r="37" customFormat="false" ht="18.95" hidden="false" customHeight="true" outlineLevel="0" collapsed="false">
      <c r="A37" s="1"/>
      <c r="B37" s="1" t="s">
        <v>300</v>
      </c>
      <c r="C37" s="114"/>
      <c r="D37" s="253" t="n">
        <v>157</v>
      </c>
      <c r="E37" s="253" t="n">
        <v>54</v>
      </c>
      <c r="F37" s="253" t="n">
        <v>87</v>
      </c>
      <c r="I37" s="253"/>
    </row>
    <row r="38" customFormat="false" ht="18.95" hidden="false" customHeight="true" outlineLevel="0" collapsed="false">
      <c r="A38" s="1"/>
      <c r="B38" s="1" t="s">
        <v>301</v>
      </c>
      <c r="C38" s="114"/>
      <c r="D38" s="253" t="n">
        <v>436</v>
      </c>
      <c r="E38" s="253" t="n">
        <v>251</v>
      </c>
      <c r="F38" s="253" t="n">
        <v>378</v>
      </c>
    </row>
    <row r="39" customFormat="false" ht="18.95" hidden="false" customHeight="true" outlineLevel="0" collapsed="false">
      <c r="A39" s="1"/>
      <c r="B39" s="1" t="s">
        <v>302</v>
      </c>
      <c r="C39" s="114"/>
      <c r="D39" s="253" t="n">
        <v>197</v>
      </c>
      <c r="E39" s="253" t="n">
        <v>280</v>
      </c>
      <c r="F39" s="253" t="n">
        <v>142</v>
      </c>
    </row>
    <row r="40" customFormat="false" ht="16.15" hidden="false" customHeight="true" outlineLevel="0" collapsed="false">
      <c r="A40" s="1"/>
      <c r="B40" s="1"/>
      <c r="C40" s="114"/>
      <c r="D40" s="253"/>
      <c r="E40" s="253"/>
      <c r="F40" s="259"/>
      <c r="G40" s="260"/>
    </row>
    <row r="41" customFormat="false" ht="18.75" hidden="false" customHeight="true" outlineLevel="0" collapsed="false">
      <c r="A41" s="1"/>
      <c r="B41" s="1" t="s">
        <v>306</v>
      </c>
      <c r="C41" s="114"/>
      <c r="D41" s="253" t="n">
        <v>226</v>
      </c>
      <c r="E41" s="253" t="n">
        <v>176</v>
      </c>
      <c r="F41" s="253" t="n">
        <v>258</v>
      </c>
      <c r="G41" s="260"/>
    </row>
    <row r="42" customFormat="false" ht="18.95" hidden="false" customHeight="true" outlineLevel="0" collapsed="false">
      <c r="A42" s="1"/>
      <c r="B42" s="1" t="s">
        <v>300</v>
      </c>
      <c r="C42" s="114"/>
      <c r="D42" s="253" t="n">
        <v>5</v>
      </c>
      <c r="E42" s="253" t="n">
        <v>5</v>
      </c>
      <c r="F42" s="253" t="n">
        <v>10</v>
      </c>
    </row>
    <row r="43" customFormat="false" ht="18.95" hidden="false" customHeight="true" outlineLevel="0" collapsed="false">
      <c r="A43" s="1"/>
      <c r="B43" s="1" t="s">
        <v>301</v>
      </c>
      <c r="C43" s="114"/>
      <c r="D43" s="253" t="n">
        <v>206</v>
      </c>
      <c r="E43" s="253" t="n">
        <v>124</v>
      </c>
      <c r="F43" s="253" t="n">
        <v>226</v>
      </c>
    </row>
    <row r="44" customFormat="false" ht="18.95" hidden="false" customHeight="true" outlineLevel="0" collapsed="false">
      <c r="A44" s="1"/>
      <c r="B44" s="1" t="s">
        <v>302</v>
      </c>
      <c r="C44" s="114"/>
      <c r="D44" s="253" t="n">
        <v>15</v>
      </c>
      <c r="E44" s="253" t="n">
        <v>46</v>
      </c>
      <c r="F44" s="253" t="n">
        <v>21</v>
      </c>
    </row>
    <row r="45" customFormat="false" ht="12.75" hidden="false" customHeight="false" outlineLevel="0" collapsed="false">
      <c r="A45" s="1"/>
      <c r="B45" s="1"/>
      <c r="C45" s="4"/>
      <c r="D45" s="261"/>
      <c r="E45" s="253"/>
      <c r="F45" s="253"/>
    </row>
    <row r="46" customFormat="false" ht="6" hidden="false" customHeight="true" outlineLevel="0" collapsed="false">
      <c r="A46" s="4" t="s">
        <v>307</v>
      </c>
      <c r="B46" s="1"/>
      <c r="C46" s="1"/>
      <c r="D46" s="261"/>
      <c r="E46" s="1"/>
      <c r="F46" s="1"/>
    </row>
    <row r="47" customFormat="false" ht="14.25" hidden="false" customHeight="true" outlineLevel="0" collapsed="false">
      <c r="A47" s="87" t="s">
        <v>308</v>
      </c>
      <c r="B47" s="83"/>
      <c r="C47" s="1"/>
      <c r="D47" s="261"/>
      <c r="F47" s="1"/>
    </row>
    <row r="48" customFormat="false" ht="13.5" hidden="false" customHeight="true" outlineLevel="0" collapsed="false">
      <c r="A48" s="83" t="s">
        <v>309</v>
      </c>
      <c r="B48" s="83"/>
      <c r="C48" s="1"/>
      <c r="D48" s="261"/>
      <c r="E48" s="83"/>
      <c r="F48" s="1"/>
    </row>
    <row r="49" customFormat="false" ht="13.5" hidden="false" customHeight="true" outlineLevel="0" collapsed="false">
      <c r="A49" s="83" t="s">
        <v>310</v>
      </c>
      <c r="B49" s="83"/>
      <c r="C49" s="1"/>
      <c r="D49" s="261"/>
      <c r="E49" s="83"/>
      <c r="F49" s="1"/>
    </row>
    <row r="50" customFormat="false" ht="14.25" hidden="false" customHeight="true" outlineLevel="0" collapsed="false">
      <c r="A50" s="83"/>
      <c r="B50" s="1"/>
      <c r="C50" s="1"/>
      <c r="D50" s="261"/>
      <c r="E50" s="83"/>
      <c r="F50" s="1"/>
    </row>
    <row r="51" customFormat="false" ht="10.5" hidden="false" customHeight="true" outlineLevel="0" collapsed="false">
      <c r="A51" s="1"/>
      <c r="B51" s="1"/>
      <c r="C51" s="1"/>
      <c r="D51" s="261"/>
      <c r="E51" s="1"/>
      <c r="F51" s="1"/>
    </row>
    <row r="52" customFormat="false" ht="12.75" hidden="false" customHeight="false" outlineLevel="0" collapsed="false">
      <c r="A52" s="1"/>
      <c r="B52" s="1"/>
      <c r="C52" s="1"/>
      <c r="D52" s="261"/>
      <c r="E52" s="1"/>
      <c r="F52" s="1"/>
    </row>
  </sheetData>
  <mergeCells count="9">
    <mergeCell ref="A1:F1"/>
    <mergeCell ref="A2:F2"/>
    <mergeCell ref="A3:F3"/>
    <mergeCell ref="A4:F4"/>
    <mergeCell ref="A6:C10"/>
    <mergeCell ref="D6:F7"/>
    <mergeCell ref="D8:D10"/>
    <mergeCell ref="E8:E10"/>
    <mergeCell ref="F8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3.7"/>
    <col collapsed="false" customWidth="true" hidden="false" outlineLevel="0" max="3" min="3" style="0" width="1.7"/>
    <col collapsed="false" customWidth="true" hidden="false" outlineLevel="0" max="5" min="4" style="0" width="19.7"/>
    <col collapsed="false" customWidth="true" hidden="false" outlineLevel="0" max="7" min="6" style="0" width="12.85"/>
  </cols>
  <sheetData>
    <row r="1" s="258" customFormat="true" ht="15.75" hidden="false" customHeight="true" outlineLevel="0" collapsed="false">
      <c r="A1" s="22" t="s">
        <v>267</v>
      </c>
      <c r="B1" s="22"/>
      <c r="C1" s="22"/>
      <c r="D1" s="22"/>
      <c r="E1" s="22"/>
    </row>
    <row r="2" s="258" customFormat="true" ht="15.75" hidden="false" customHeight="true" outlineLevel="0" collapsed="false">
      <c r="A2" s="25" t="s">
        <v>47</v>
      </c>
      <c r="B2" s="25"/>
      <c r="C2" s="25"/>
      <c r="D2" s="25"/>
      <c r="E2" s="25"/>
    </row>
    <row r="3" customFormat="false" ht="15" hidden="false" customHeight="true" outlineLevel="0" collapsed="false">
      <c r="A3" s="27" t="s">
        <v>311</v>
      </c>
      <c r="B3" s="27"/>
      <c r="C3" s="27"/>
      <c r="D3" s="27"/>
      <c r="E3" s="27"/>
    </row>
    <row r="4" customFormat="false" ht="15" hidden="false" customHeight="true" outlineLevel="0" collapsed="false">
      <c r="A4" s="27" t="s">
        <v>279</v>
      </c>
      <c r="B4" s="27"/>
      <c r="C4" s="27"/>
      <c r="D4" s="27"/>
      <c r="E4" s="27"/>
    </row>
    <row r="5" customFormat="false" ht="9" hidden="false" customHeight="true" outlineLevel="0" collapsed="false">
      <c r="A5" s="1"/>
      <c r="B5" s="1"/>
      <c r="C5" s="1"/>
      <c r="D5" s="1"/>
      <c r="E5" s="1"/>
    </row>
    <row r="6" customFormat="false" ht="10.9" hidden="false" customHeight="true" outlineLevel="0" collapsed="false">
      <c r="A6" s="97" t="s">
        <v>312</v>
      </c>
      <c r="B6" s="97"/>
      <c r="C6" s="97"/>
      <c r="D6" s="249" t="n">
        <v>2003</v>
      </c>
      <c r="E6" s="31" t="n">
        <v>2004</v>
      </c>
    </row>
    <row r="7" customFormat="false" ht="10.9" hidden="false" customHeight="true" outlineLevel="0" collapsed="false">
      <c r="A7" s="97"/>
      <c r="B7" s="97"/>
      <c r="C7" s="97"/>
      <c r="D7" s="249"/>
      <c r="E7" s="31"/>
    </row>
    <row r="8" customFormat="false" ht="10.9" hidden="false" customHeight="true" outlineLevel="0" collapsed="false">
      <c r="A8" s="97"/>
      <c r="B8" s="97"/>
      <c r="C8" s="97"/>
      <c r="D8" s="249"/>
      <c r="E8" s="31"/>
    </row>
    <row r="9" customFormat="false" ht="10.9" hidden="false" customHeight="true" outlineLevel="0" collapsed="false">
      <c r="A9" s="97"/>
      <c r="B9" s="97"/>
      <c r="C9" s="97"/>
      <c r="D9" s="249"/>
      <c r="E9" s="31"/>
    </row>
    <row r="10" customFormat="false" ht="9.95" hidden="false" customHeight="true" outlineLevel="0" collapsed="false">
      <c r="A10" s="250"/>
      <c r="B10" s="250"/>
      <c r="C10" s="250"/>
      <c r="D10" s="250"/>
      <c r="E10" s="250"/>
    </row>
    <row r="11" customFormat="false" ht="9.95" hidden="false" customHeight="true" outlineLevel="0" collapsed="false">
      <c r="A11" s="4"/>
      <c r="B11" s="4"/>
      <c r="C11" s="4"/>
      <c r="D11" s="4"/>
      <c r="E11" s="4"/>
    </row>
    <row r="12" customFormat="false" ht="13.15" hidden="false" customHeight="true" outlineLevel="0" collapsed="false">
      <c r="A12" s="38" t="s">
        <v>313</v>
      </c>
      <c r="B12" s="38"/>
      <c r="C12" s="38"/>
      <c r="D12" s="38"/>
      <c r="E12" s="38"/>
    </row>
    <row r="13" customFormat="false" ht="9.95" hidden="false" customHeight="true" outlineLevel="0" collapsed="false">
      <c r="A13" s="48"/>
      <c r="B13" s="262"/>
      <c r="C13" s="262"/>
      <c r="D13" s="262"/>
      <c r="E13" s="262"/>
    </row>
    <row r="14" customFormat="false" ht="9.95" hidden="false" customHeight="true" outlineLevel="0" collapsed="false">
      <c r="A14" s="1"/>
      <c r="B14" s="1"/>
      <c r="C14" s="1"/>
      <c r="D14" s="1"/>
      <c r="E14" s="1"/>
    </row>
    <row r="15" customFormat="false" ht="13.15" hidden="false" customHeight="true" outlineLevel="0" collapsed="false">
      <c r="A15" s="1"/>
      <c r="B15" s="1" t="s">
        <v>314</v>
      </c>
      <c r="C15" s="114"/>
      <c r="D15" s="47" t="n">
        <v>14278</v>
      </c>
      <c r="E15" s="47" t="n">
        <v>12629</v>
      </c>
    </row>
    <row r="16" customFormat="false" ht="13.15" hidden="false" customHeight="true" outlineLevel="0" collapsed="false">
      <c r="A16" s="1"/>
      <c r="B16" s="1" t="s">
        <v>156</v>
      </c>
      <c r="C16" s="114"/>
      <c r="D16" s="47"/>
      <c r="E16" s="263"/>
    </row>
    <row r="17" customFormat="false" ht="13.15" hidden="false" customHeight="true" outlineLevel="0" collapsed="false">
      <c r="A17" s="1"/>
      <c r="B17" s="1" t="s">
        <v>315</v>
      </c>
      <c r="C17" s="114"/>
      <c r="D17" s="47" t="n">
        <v>10889</v>
      </c>
      <c r="E17" s="47" t="n">
        <v>9251</v>
      </c>
    </row>
    <row r="18" customFormat="false" ht="13.15" hidden="false" customHeight="true" outlineLevel="0" collapsed="false">
      <c r="A18" s="1"/>
      <c r="B18" s="1" t="s">
        <v>316</v>
      </c>
      <c r="C18" s="114"/>
      <c r="D18" s="47" t="n">
        <v>2790</v>
      </c>
      <c r="E18" s="47" t="n">
        <v>2785</v>
      </c>
      <c r="G18" s="264"/>
    </row>
    <row r="19" customFormat="false" ht="13.15" hidden="false" customHeight="true" outlineLevel="0" collapsed="false">
      <c r="A19" s="1"/>
      <c r="B19" s="1" t="s">
        <v>317</v>
      </c>
      <c r="C19" s="114"/>
      <c r="D19" s="47" t="n">
        <v>599</v>
      </c>
      <c r="E19" s="47" t="n">
        <v>593</v>
      </c>
    </row>
    <row r="20" customFormat="false" ht="13.15" hidden="false" customHeight="true" outlineLevel="0" collapsed="false">
      <c r="A20" s="1"/>
      <c r="B20" s="1" t="s">
        <v>318</v>
      </c>
      <c r="C20" s="114"/>
      <c r="D20" s="47" t="n">
        <v>7</v>
      </c>
      <c r="E20" s="47" t="n">
        <v>17</v>
      </c>
    </row>
    <row r="21" customFormat="false" ht="9.95" hidden="false" customHeight="true" outlineLevel="0" collapsed="false">
      <c r="A21" s="1"/>
      <c r="B21" s="1"/>
      <c r="C21" s="114"/>
      <c r="D21" s="47"/>
      <c r="E21" s="263"/>
    </row>
    <row r="22" customFormat="false" ht="13.15" hidden="false" customHeight="true" outlineLevel="0" collapsed="false">
      <c r="A22" s="1"/>
      <c r="B22" s="1" t="s">
        <v>319</v>
      </c>
      <c r="C22" s="114"/>
      <c r="D22" s="47" t="n">
        <v>9700</v>
      </c>
      <c r="E22" s="47" t="n">
        <v>8393</v>
      </c>
    </row>
    <row r="23" customFormat="false" ht="13.15" hidden="false" customHeight="true" outlineLevel="0" collapsed="false">
      <c r="A23" s="1"/>
      <c r="B23" s="1" t="s">
        <v>156</v>
      </c>
      <c r="C23" s="114"/>
      <c r="D23" s="47"/>
      <c r="E23" s="263"/>
    </row>
    <row r="24" customFormat="false" ht="13.15" hidden="false" customHeight="true" outlineLevel="0" collapsed="false">
      <c r="A24" s="1"/>
      <c r="B24" s="1" t="s">
        <v>320</v>
      </c>
      <c r="C24" s="114"/>
      <c r="D24" s="47" t="n">
        <v>7415</v>
      </c>
      <c r="E24" s="47" t="n">
        <v>6139</v>
      </c>
    </row>
    <row r="25" customFormat="false" ht="13.15" hidden="false" customHeight="true" outlineLevel="0" collapsed="false">
      <c r="A25" s="1"/>
      <c r="B25" s="1" t="s">
        <v>321</v>
      </c>
      <c r="C25" s="114"/>
      <c r="D25" s="47" t="n">
        <v>2135</v>
      </c>
      <c r="E25" s="47" t="n">
        <v>2120</v>
      </c>
      <c r="G25" s="264"/>
    </row>
    <row r="26" customFormat="false" ht="13.15" hidden="false" customHeight="true" outlineLevel="0" collapsed="false">
      <c r="A26" s="1"/>
      <c r="B26" s="1" t="s">
        <v>322</v>
      </c>
      <c r="C26" s="114"/>
      <c r="D26" s="47" t="n">
        <v>150</v>
      </c>
      <c r="E26" s="47" t="n">
        <v>134</v>
      </c>
    </row>
    <row r="27" customFormat="false" ht="13.15" hidden="false" customHeight="true" outlineLevel="0" collapsed="false">
      <c r="A27" s="1"/>
      <c r="B27" s="1" t="s">
        <v>323</v>
      </c>
      <c r="C27" s="114"/>
      <c r="D27" s="47" t="n">
        <v>7</v>
      </c>
      <c r="E27" s="47" t="n">
        <v>17</v>
      </c>
    </row>
    <row r="28" customFormat="false" ht="9.95" hidden="false" customHeight="true" outlineLevel="0" collapsed="false">
      <c r="A28" s="1"/>
      <c r="B28" s="1"/>
      <c r="C28" s="114"/>
      <c r="D28" s="47"/>
      <c r="E28" s="263"/>
    </row>
    <row r="29" customFormat="false" ht="13.5" hidden="false" customHeight="false" outlineLevel="0" collapsed="false">
      <c r="A29" s="1"/>
      <c r="B29" s="1" t="s">
        <v>324</v>
      </c>
      <c r="C29" s="114"/>
      <c r="D29" s="47" t="n">
        <v>4578</v>
      </c>
      <c r="E29" s="47" t="n">
        <v>4236</v>
      </c>
    </row>
    <row r="30" customFormat="false" ht="13.15" hidden="false" customHeight="true" outlineLevel="0" collapsed="false">
      <c r="A30" s="1"/>
      <c r="B30" s="1" t="s">
        <v>156</v>
      </c>
      <c r="C30" s="114"/>
      <c r="D30" s="47"/>
      <c r="E30" s="263"/>
    </row>
    <row r="31" customFormat="false" ht="13.15" hidden="false" customHeight="true" outlineLevel="0" collapsed="false">
      <c r="A31" s="1"/>
      <c r="B31" s="1" t="s">
        <v>325</v>
      </c>
      <c r="C31" s="114"/>
      <c r="D31" s="47" t="n">
        <v>3475</v>
      </c>
      <c r="E31" s="47" t="n">
        <v>3112</v>
      </c>
    </row>
    <row r="32" customFormat="false" ht="13.15" hidden="false" customHeight="true" outlineLevel="0" collapsed="false">
      <c r="A32" s="1"/>
      <c r="B32" s="1" t="s">
        <v>326</v>
      </c>
      <c r="C32" s="114"/>
      <c r="D32" s="47" t="n">
        <v>655</v>
      </c>
      <c r="E32" s="47" t="n">
        <v>664</v>
      </c>
      <c r="G32" s="264"/>
    </row>
    <row r="33" customFormat="false" ht="13.15" hidden="false" customHeight="true" outlineLevel="0" collapsed="false">
      <c r="A33" s="1"/>
      <c r="B33" s="1" t="s">
        <v>327</v>
      </c>
      <c r="C33" s="114"/>
      <c r="D33" s="47" t="n">
        <v>449</v>
      </c>
      <c r="E33" s="47" t="n">
        <v>459</v>
      </c>
    </row>
    <row r="34" customFormat="false" ht="13.15" hidden="false" customHeight="true" outlineLevel="0" collapsed="false">
      <c r="A34" s="1"/>
      <c r="B34" s="1" t="s">
        <v>328</v>
      </c>
      <c r="C34" s="114"/>
      <c r="D34" s="47" t="n">
        <v>0</v>
      </c>
      <c r="E34" s="47" t="n">
        <v>0</v>
      </c>
    </row>
    <row r="35" customFormat="false" ht="9.95" hidden="false" customHeight="true" outlineLevel="0" collapsed="false">
      <c r="A35" s="1"/>
      <c r="B35" s="1"/>
      <c r="C35" s="4"/>
      <c r="D35" s="265"/>
    </row>
    <row r="36" customFormat="false" ht="9.95" hidden="false" customHeight="true" outlineLevel="0" collapsed="false">
      <c r="A36" s="1"/>
      <c r="B36" s="1"/>
      <c r="C36" s="1"/>
      <c r="D36" s="266"/>
    </row>
    <row r="37" customFormat="false" ht="13.15" hidden="false" customHeight="true" outlineLevel="0" collapsed="false">
      <c r="A37" s="38" t="s">
        <v>329</v>
      </c>
      <c r="B37" s="38"/>
      <c r="C37" s="38"/>
      <c r="D37" s="38"/>
      <c r="E37" s="38"/>
    </row>
    <row r="38" customFormat="false" ht="9.95" hidden="false" customHeight="true" outlineLevel="0" collapsed="false">
      <c r="A38" s="48"/>
      <c r="B38" s="262"/>
      <c r="C38" s="262"/>
      <c r="D38" s="267"/>
    </row>
    <row r="39" customFormat="false" ht="9.95" hidden="false" customHeight="true" outlineLevel="0" collapsed="false">
      <c r="A39" s="1"/>
      <c r="B39" s="1"/>
      <c r="C39" s="1"/>
      <c r="D39" s="266"/>
    </row>
    <row r="40" customFormat="false" ht="13.15" hidden="false" customHeight="true" outlineLevel="0" collapsed="false">
      <c r="A40" s="1"/>
      <c r="B40" s="1" t="s">
        <v>330</v>
      </c>
      <c r="C40" s="114"/>
      <c r="D40" s="47" t="n">
        <v>14278</v>
      </c>
      <c r="E40" s="47" t="n">
        <v>12629</v>
      </c>
    </row>
    <row r="41" customFormat="false" ht="13.15" hidden="false" customHeight="true" outlineLevel="0" collapsed="false">
      <c r="A41" s="1"/>
      <c r="B41" s="1" t="s">
        <v>156</v>
      </c>
      <c r="C41" s="114"/>
      <c r="D41" s="47"/>
      <c r="E41" s="263"/>
    </row>
    <row r="42" customFormat="false" ht="13.15" hidden="false" customHeight="true" outlineLevel="0" collapsed="false">
      <c r="A42" s="1"/>
      <c r="B42" s="1" t="s">
        <v>331</v>
      </c>
      <c r="C42" s="114"/>
      <c r="D42" s="47" t="n">
        <v>11412</v>
      </c>
      <c r="E42" s="47" t="n">
        <v>9995</v>
      </c>
      <c r="F42" s="264"/>
      <c r="G42" s="264"/>
    </row>
    <row r="43" customFormat="false" ht="14.25" hidden="false" customHeight="false" outlineLevel="0" collapsed="false">
      <c r="A43" s="1"/>
      <c r="B43" s="1" t="s">
        <v>332</v>
      </c>
      <c r="C43" s="114"/>
      <c r="D43" s="47" t="n">
        <v>233</v>
      </c>
      <c r="E43" s="47" t="n">
        <v>141</v>
      </c>
    </row>
    <row r="44" customFormat="false" ht="13.15" hidden="false" customHeight="true" outlineLevel="0" collapsed="false">
      <c r="A44" s="1"/>
      <c r="B44" s="1" t="s">
        <v>333</v>
      </c>
      <c r="C44" s="114"/>
      <c r="D44" s="47" t="n">
        <v>2634</v>
      </c>
      <c r="E44" s="47" t="n">
        <v>2492</v>
      </c>
    </row>
    <row r="45" customFormat="false" ht="9.95" hidden="false" customHeight="true" outlineLevel="0" collapsed="false">
      <c r="A45" s="1"/>
      <c r="B45" s="1"/>
      <c r="C45" s="114"/>
      <c r="D45" s="47"/>
      <c r="E45" s="263"/>
    </row>
    <row r="46" customFormat="false" ht="13.15" hidden="false" customHeight="true" outlineLevel="0" collapsed="false">
      <c r="A46" s="1"/>
      <c r="B46" s="1" t="s">
        <v>334</v>
      </c>
      <c r="C46" s="114"/>
      <c r="D46" s="47" t="n">
        <v>9700</v>
      </c>
      <c r="E46" s="47" t="n">
        <v>8393</v>
      </c>
    </row>
    <row r="47" customFormat="false" ht="13.15" hidden="false" customHeight="true" outlineLevel="0" collapsed="false">
      <c r="A47" s="1"/>
      <c r="B47" s="1" t="s">
        <v>156</v>
      </c>
      <c r="C47" s="114"/>
      <c r="D47" s="47"/>
      <c r="E47" s="263"/>
    </row>
    <row r="48" customFormat="false" ht="13.15" hidden="false" customHeight="true" outlineLevel="0" collapsed="false">
      <c r="A48" s="1"/>
      <c r="B48" s="1" t="s">
        <v>335</v>
      </c>
      <c r="C48" s="114"/>
      <c r="D48" s="47" t="n">
        <v>7011</v>
      </c>
      <c r="E48" s="47" t="n">
        <v>5925</v>
      </c>
      <c r="G48" s="264"/>
    </row>
    <row r="49" customFormat="false" ht="14.25" hidden="false" customHeight="false" outlineLevel="0" collapsed="false">
      <c r="A49" s="1"/>
      <c r="B49" s="1" t="s">
        <v>336</v>
      </c>
      <c r="C49" s="114"/>
      <c r="D49" s="47" t="n">
        <v>204</v>
      </c>
      <c r="E49" s="47" t="n">
        <v>111</v>
      </c>
    </row>
    <row r="50" customFormat="false" ht="13.15" hidden="false" customHeight="true" outlineLevel="0" collapsed="false">
      <c r="A50" s="1"/>
      <c r="B50" s="1" t="s">
        <v>337</v>
      </c>
      <c r="C50" s="114"/>
      <c r="D50" s="47" t="n">
        <v>2485</v>
      </c>
      <c r="E50" s="47" t="n">
        <v>2357</v>
      </c>
    </row>
    <row r="51" customFormat="false" ht="9.95" hidden="false" customHeight="true" outlineLevel="0" collapsed="false">
      <c r="A51" s="1"/>
      <c r="B51" s="1"/>
      <c r="C51" s="114"/>
      <c r="D51" s="47"/>
      <c r="E51" s="263"/>
    </row>
    <row r="52" customFormat="false" ht="12.75" hidden="false" customHeight="true" outlineLevel="0" collapsed="false">
      <c r="A52" s="1"/>
      <c r="B52" s="1" t="s">
        <v>338</v>
      </c>
      <c r="C52" s="114"/>
      <c r="D52" s="47" t="n">
        <v>4578</v>
      </c>
      <c r="E52" s="47" t="n">
        <v>4236</v>
      </c>
    </row>
    <row r="53" customFormat="false" ht="13.15" hidden="false" customHeight="true" outlineLevel="0" collapsed="false">
      <c r="A53" s="1"/>
      <c r="B53" s="1" t="s">
        <v>156</v>
      </c>
      <c r="C53" s="114"/>
      <c r="D53" s="47"/>
      <c r="E53" s="263"/>
    </row>
    <row r="54" customFormat="false" ht="13.15" hidden="false" customHeight="true" outlineLevel="0" collapsed="false">
      <c r="A54" s="1"/>
      <c r="B54" s="1" t="s">
        <v>331</v>
      </c>
      <c r="C54" s="114"/>
      <c r="D54" s="47" t="n">
        <v>4400</v>
      </c>
      <c r="E54" s="47" t="n">
        <v>4070</v>
      </c>
      <c r="G54" s="264"/>
    </row>
    <row r="55" customFormat="false" ht="14.25" hidden="false" customHeight="false" outlineLevel="0" collapsed="false">
      <c r="A55" s="1"/>
      <c r="B55" s="1" t="s">
        <v>339</v>
      </c>
      <c r="C55" s="114"/>
      <c r="D55" s="47" t="n">
        <v>29</v>
      </c>
      <c r="E55" s="47" t="n">
        <v>30</v>
      </c>
    </row>
    <row r="56" customFormat="false" ht="13.15" hidden="false" customHeight="true" outlineLevel="0" collapsed="false">
      <c r="A56" s="1"/>
      <c r="B56" s="1" t="s">
        <v>333</v>
      </c>
      <c r="C56" s="114"/>
      <c r="D56" s="47" t="n">
        <v>149</v>
      </c>
      <c r="E56" s="47" t="n">
        <v>135</v>
      </c>
    </row>
    <row r="57" customFormat="false" ht="9.95" hidden="false" customHeight="true" outlineLevel="0" collapsed="false">
      <c r="A57" s="1"/>
      <c r="B57" s="1"/>
      <c r="C57" s="1"/>
      <c r="D57" s="268"/>
      <c r="E57" s="266"/>
    </row>
    <row r="58" customFormat="false" ht="3" hidden="false" customHeight="true" outlineLevel="0" collapsed="false">
      <c r="A58" s="4" t="s">
        <v>307</v>
      </c>
      <c r="B58" s="1"/>
      <c r="C58" s="1"/>
      <c r="D58" s="269"/>
      <c r="E58" s="269"/>
    </row>
    <row r="59" s="271" customFormat="true" ht="12.75" hidden="false" customHeight="true" outlineLevel="0" collapsed="false">
      <c r="A59" s="83" t="s">
        <v>340</v>
      </c>
      <c r="B59" s="83"/>
      <c r="C59" s="83"/>
      <c r="D59" s="270"/>
      <c r="E59" s="270"/>
    </row>
    <row r="60" s="271" customFormat="true" ht="12.75" hidden="false" customHeight="true" outlineLevel="0" collapsed="false">
      <c r="A60" s="83" t="s">
        <v>341</v>
      </c>
      <c r="B60" s="83"/>
      <c r="C60" s="83"/>
      <c r="D60" s="270"/>
      <c r="E60" s="270"/>
    </row>
    <row r="61" s="271" customFormat="true" ht="12.75" hidden="false" customHeight="true" outlineLevel="0" collapsed="false">
      <c r="A61" s="83" t="s">
        <v>342</v>
      </c>
      <c r="B61" s="83"/>
      <c r="C61" s="83"/>
      <c r="D61" s="270"/>
      <c r="E61" s="270"/>
    </row>
    <row r="62" customFormat="false" ht="12.75" hidden="false" customHeight="false" outlineLevel="0" collapsed="false">
      <c r="A62" s="1"/>
      <c r="B62" s="1"/>
      <c r="C62" s="1"/>
      <c r="D62" s="269"/>
      <c r="E62" s="269"/>
    </row>
    <row r="63" customFormat="false" ht="12.75" hidden="false" customHeight="false" outlineLevel="0" collapsed="false">
      <c r="A63" s="1"/>
      <c r="B63" s="1"/>
      <c r="C63" s="1"/>
      <c r="D63" s="269"/>
      <c r="E63" s="269"/>
    </row>
    <row r="64" customFormat="false" ht="12.75" hidden="false" customHeight="false" outlineLevel="0" collapsed="false">
      <c r="D64" s="272"/>
      <c r="E64" s="272"/>
    </row>
    <row r="65" customFormat="false" ht="12.75" hidden="false" customHeight="false" outlineLevel="0" collapsed="false">
      <c r="D65" s="272"/>
      <c r="E65" s="272"/>
    </row>
    <row r="66" customFormat="false" ht="12.75" hidden="false" customHeight="false" outlineLevel="0" collapsed="false">
      <c r="D66" s="272"/>
      <c r="E66" s="272"/>
    </row>
    <row r="67" customFormat="false" ht="12.75" hidden="false" customHeight="false" outlineLevel="0" collapsed="false">
      <c r="D67" s="272"/>
      <c r="E67" s="272"/>
    </row>
  </sheetData>
  <mergeCells count="9">
    <mergeCell ref="A1:E1"/>
    <mergeCell ref="A2:E2"/>
    <mergeCell ref="A3:E3"/>
    <mergeCell ref="A4:E4"/>
    <mergeCell ref="A6:C9"/>
    <mergeCell ref="D6:D9"/>
    <mergeCell ref="E6:E9"/>
    <mergeCell ref="A12:E12"/>
    <mergeCell ref="A37:E3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1.56"/>
    <col collapsed="false" customWidth="true" hidden="false" outlineLevel="0" max="8" min="8" style="1" width="6.85"/>
    <col collapsed="false" customWidth="true" hidden="false" outlineLevel="0" max="9" min="9" style="1" width="0.56"/>
    <col collapsed="false" customWidth="true" hidden="true" outlineLevel="0" max="10" min="10" style="1" width="11.05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22" t="s">
        <v>343</v>
      </c>
      <c r="B1" s="22"/>
      <c r="C1" s="22"/>
      <c r="D1" s="22"/>
      <c r="E1" s="22"/>
      <c r="F1" s="22"/>
      <c r="G1" s="22"/>
    </row>
    <row r="3" customFormat="false" ht="12.75" hidden="false" customHeight="false" outlineLevel="0" collapsed="false">
      <c r="A3" s="273"/>
      <c r="B3" s="273"/>
      <c r="C3" s="273"/>
      <c r="D3" s="273"/>
      <c r="E3" s="273"/>
      <c r="F3" s="273"/>
      <c r="G3" s="273"/>
    </row>
    <row r="4" s="4" customFormat="true" ht="12.75" hidden="false" customHeight="false" outlineLevel="0" collapsed="false"/>
    <row r="5" s="4" customFormat="true" ht="12.75" hidden="false" customHeight="true" outlineLevel="0" collapsed="false">
      <c r="A5" s="29" t="s">
        <v>344</v>
      </c>
      <c r="B5" s="274" t="s">
        <v>345</v>
      </c>
      <c r="C5" s="35" t="s">
        <v>270</v>
      </c>
      <c r="D5" s="35"/>
      <c r="E5" s="35"/>
      <c r="F5" s="35"/>
      <c r="G5" s="35"/>
    </row>
    <row r="6" s="4" customFormat="true" ht="12.75" hidden="false" customHeight="false" outlineLevel="0" collapsed="false">
      <c r="A6" s="29"/>
      <c r="B6" s="274"/>
      <c r="C6" s="31" t="s">
        <v>346</v>
      </c>
      <c r="D6" s="31"/>
      <c r="E6" s="31"/>
      <c r="F6" s="31" t="s">
        <v>347</v>
      </c>
      <c r="G6" s="31"/>
    </row>
    <row r="7" s="4" customFormat="true" ht="12.75" hidden="false" customHeight="true" outlineLevel="0" collapsed="false">
      <c r="A7" s="29"/>
      <c r="B7" s="274"/>
      <c r="C7" s="274" t="s">
        <v>348</v>
      </c>
      <c r="D7" s="31" t="s">
        <v>349</v>
      </c>
      <c r="E7" s="31"/>
      <c r="F7" s="274" t="s">
        <v>348</v>
      </c>
      <c r="G7" s="31" t="s">
        <v>349</v>
      </c>
    </row>
    <row r="8" s="4" customFormat="true" ht="12.75" hidden="false" customHeight="true" outlineLevel="0" collapsed="false">
      <c r="A8" s="29"/>
      <c r="B8" s="274"/>
      <c r="C8" s="274"/>
      <c r="D8" s="274" t="s">
        <v>350</v>
      </c>
      <c r="E8" s="55" t="s">
        <v>351</v>
      </c>
      <c r="F8" s="274"/>
      <c r="G8" s="55" t="s">
        <v>352</v>
      </c>
    </row>
    <row r="9" s="4" customFormat="true" ht="12.75" hidden="false" customHeight="false" outlineLevel="0" collapsed="false">
      <c r="A9" s="29"/>
      <c r="B9" s="274"/>
      <c r="C9" s="274"/>
      <c r="D9" s="274"/>
      <c r="E9" s="55"/>
      <c r="F9" s="274"/>
      <c r="G9" s="55"/>
    </row>
    <row r="10" s="4" customFormat="true" ht="12.75" hidden="false" customHeight="false" outlineLevel="0" collapsed="false">
      <c r="A10" s="29"/>
      <c r="B10" s="34" t="s">
        <v>353</v>
      </c>
      <c r="C10" s="34" t="s">
        <v>354</v>
      </c>
      <c r="D10" s="34" t="s">
        <v>355</v>
      </c>
      <c r="E10" s="34" t="s">
        <v>356</v>
      </c>
      <c r="F10" s="34" t="s">
        <v>357</v>
      </c>
      <c r="G10" s="34" t="s">
        <v>358</v>
      </c>
    </row>
    <row r="12" customFormat="false" ht="12.75" hidden="false" customHeight="false" outlineLevel="0" collapsed="false">
      <c r="A12" s="273"/>
      <c r="B12" s="275" t="s">
        <v>359</v>
      </c>
      <c r="C12" s="275"/>
      <c r="D12" s="275"/>
      <c r="E12" s="275"/>
      <c r="F12" s="275"/>
      <c r="G12" s="275"/>
      <c r="H12" s="51"/>
    </row>
    <row r="14" customFormat="false" ht="12.75" hidden="false" customHeight="false" outlineLevel="0" collapsed="false">
      <c r="A14" s="276" t="s">
        <v>42</v>
      </c>
      <c r="B14" s="277" t="n">
        <v>35703099</v>
      </c>
      <c r="C14" s="277" t="n">
        <v>2308079</v>
      </c>
      <c r="D14" s="278" t="s">
        <v>360</v>
      </c>
      <c r="E14" s="278" t="s">
        <v>360</v>
      </c>
      <c r="F14" s="277" t="n">
        <v>252818</v>
      </c>
      <c r="G14" s="277" t="n">
        <v>179578</v>
      </c>
    </row>
    <row r="15" customFormat="false" ht="12.75" hidden="false" customHeight="false" outlineLevel="0" collapsed="false">
      <c r="A15" s="114"/>
      <c r="B15" s="277"/>
      <c r="C15" s="277"/>
      <c r="D15" s="277"/>
      <c r="E15" s="277"/>
      <c r="F15" s="277"/>
      <c r="G15" s="277"/>
    </row>
    <row r="16" customFormat="false" ht="12.75" hidden="false" customHeight="false" outlineLevel="0" collapsed="false">
      <c r="A16" s="276" t="s">
        <v>361</v>
      </c>
      <c r="B16" s="277" t="n">
        <v>3575130</v>
      </c>
      <c r="C16" s="277" t="n">
        <v>250018</v>
      </c>
      <c r="D16" s="277" t="n">
        <v>127764</v>
      </c>
      <c r="E16" s="277" t="n">
        <v>39787</v>
      </c>
      <c r="F16" s="277" t="n">
        <v>10947</v>
      </c>
      <c r="G16" s="277" t="n">
        <v>6977</v>
      </c>
    </row>
    <row r="17" customFormat="false" ht="12.75" hidden="false" customHeight="false" outlineLevel="0" collapsed="false">
      <c r="A17" s="276" t="s">
        <v>362</v>
      </c>
      <c r="B17" s="277" t="n">
        <v>7055004</v>
      </c>
      <c r="C17" s="277" t="n">
        <v>366272</v>
      </c>
      <c r="D17" s="277" t="n">
        <v>168945</v>
      </c>
      <c r="E17" s="277" t="n">
        <v>35581</v>
      </c>
      <c r="F17" s="277" t="n">
        <v>26069</v>
      </c>
      <c r="G17" s="277" t="n">
        <v>14286</v>
      </c>
    </row>
    <row r="18" customFormat="false" ht="12.75" hidden="false" customHeight="false" outlineLevel="0" collapsed="false">
      <c r="A18" s="276" t="s">
        <v>363</v>
      </c>
      <c r="B18" s="277" t="n">
        <v>89169</v>
      </c>
      <c r="C18" s="277" t="n">
        <v>35856</v>
      </c>
      <c r="D18" s="277" t="n">
        <v>18023</v>
      </c>
      <c r="E18" s="277" t="n">
        <v>3601</v>
      </c>
      <c r="F18" s="277" t="n">
        <v>854</v>
      </c>
      <c r="G18" s="277" t="n">
        <v>51</v>
      </c>
    </row>
    <row r="19" customFormat="false" ht="12.75" hidden="false" customHeight="false" outlineLevel="0" collapsed="false">
      <c r="A19" s="276" t="s">
        <v>364</v>
      </c>
      <c r="B19" s="277" t="n">
        <v>2947711</v>
      </c>
      <c r="C19" s="277" t="n">
        <v>125336</v>
      </c>
      <c r="D19" s="277" t="n">
        <v>44627</v>
      </c>
      <c r="E19" s="277" t="n">
        <v>31278</v>
      </c>
      <c r="F19" s="277" t="n">
        <v>38647</v>
      </c>
      <c r="G19" s="277" t="n">
        <v>35102</v>
      </c>
    </row>
    <row r="20" customFormat="false" ht="12.75" hidden="false" customHeight="false" outlineLevel="0" collapsed="false">
      <c r="A20" s="276" t="s">
        <v>365</v>
      </c>
      <c r="B20" s="277" t="n">
        <v>40428</v>
      </c>
      <c r="C20" s="277" t="n">
        <v>13612</v>
      </c>
      <c r="D20" s="277" t="n">
        <v>6167</v>
      </c>
      <c r="E20" s="277" t="n">
        <v>2370</v>
      </c>
      <c r="F20" s="277" t="n">
        <v>667</v>
      </c>
      <c r="G20" s="277" t="n">
        <v>10</v>
      </c>
    </row>
    <row r="21" customFormat="false" ht="12.75" hidden="false" customHeight="false" outlineLevel="0" collapsed="false">
      <c r="A21" s="276" t="s">
        <v>366</v>
      </c>
      <c r="B21" s="277" t="n">
        <v>75532</v>
      </c>
      <c r="C21" s="277" t="n">
        <v>26878</v>
      </c>
      <c r="D21" s="277" t="n">
        <v>15081</v>
      </c>
      <c r="E21" s="277" t="n">
        <v>3400</v>
      </c>
      <c r="F21" s="277" t="n">
        <v>853</v>
      </c>
      <c r="G21" s="277" t="n">
        <v>47</v>
      </c>
    </row>
    <row r="22" customFormat="false" ht="12.75" hidden="false" customHeight="false" outlineLevel="0" collapsed="false">
      <c r="A22" s="276" t="s">
        <v>367</v>
      </c>
      <c r="B22" s="277" t="n">
        <v>2111484</v>
      </c>
      <c r="C22" s="277" t="n">
        <v>151828</v>
      </c>
      <c r="D22" s="277" t="n">
        <v>76441</v>
      </c>
      <c r="E22" s="277" t="n">
        <v>15765</v>
      </c>
      <c r="F22" s="277" t="n">
        <v>7852</v>
      </c>
      <c r="G22" s="277" t="n">
        <v>4031</v>
      </c>
    </row>
    <row r="23" customFormat="false" ht="12.75" hidden="false" customHeight="false" outlineLevel="0" collapsed="false">
      <c r="A23" s="276" t="s">
        <v>368</v>
      </c>
      <c r="B23" s="277" t="n">
        <v>2317250</v>
      </c>
      <c r="C23" s="277" t="n">
        <v>81691</v>
      </c>
      <c r="D23" s="277" t="n">
        <v>21876</v>
      </c>
      <c r="E23" s="277" t="n">
        <v>24881</v>
      </c>
      <c r="F23" s="277" t="n">
        <v>6105</v>
      </c>
      <c r="G23" s="277" t="n">
        <v>4198</v>
      </c>
    </row>
    <row r="24" customFormat="false" ht="12.75" hidden="false" customHeight="false" outlineLevel="0" collapsed="false">
      <c r="A24" s="276" t="s">
        <v>369</v>
      </c>
      <c r="B24" s="277" t="n">
        <v>4761571</v>
      </c>
      <c r="C24" s="277" t="n">
        <v>319055</v>
      </c>
      <c r="D24" s="277" t="n">
        <v>169103</v>
      </c>
      <c r="E24" s="277" t="n">
        <v>37742</v>
      </c>
      <c r="F24" s="277" t="n">
        <v>39838</v>
      </c>
      <c r="G24" s="277" t="n">
        <v>31196</v>
      </c>
    </row>
    <row r="25" customFormat="false" ht="12.75" hidden="false" customHeight="false" outlineLevel="0" collapsed="false">
      <c r="A25" s="276" t="s">
        <v>370</v>
      </c>
      <c r="B25" s="277" t="n">
        <v>3408136</v>
      </c>
      <c r="C25" s="277" t="n">
        <v>417137</v>
      </c>
      <c r="D25" s="277" t="n">
        <v>205213</v>
      </c>
      <c r="E25" s="277" t="n">
        <v>55826</v>
      </c>
      <c r="F25" s="277" t="n">
        <v>35207</v>
      </c>
      <c r="G25" s="277" t="n">
        <v>18957</v>
      </c>
    </row>
    <row r="26" customFormat="false" ht="14.25" hidden="false" customHeight="false" outlineLevel="0" collapsed="false">
      <c r="A26" s="114" t="s">
        <v>371</v>
      </c>
      <c r="B26" s="277" t="n">
        <v>1985308</v>
      </c>
      <c r="C26" s="277" t="n">
        <v>108349</v>
      </c>
      <c r="D26" s="277" t="n">
        <v>52634</v>
      </c>
      <c r="E26" s="277" t="n">
        <v>12461</v>
      </c>
      <c r="F26" s="277" t="n">
        <v>10286</v>
      </c>
      <c r="G26" s="277" t="n">
        <v>4721</v>
      </c>
    </row>
    <row r="27" customFormat="false" ht="12.75" hidden="false" customHeight="false" outlineLevel="0" collapsed="false">
      <c r="A27" s="276" t="s">
        <v>372</v>
      </c>
      <c r="B27" s="277" t="n">
        <v>256929</v>
      </c>
      <c r="C27" s="277" t="n">
        <v>30138</v>
      </c>
      <c r="D27" s="277" t="n">
        <v>18268</v>
      </c>
      <c r="E27" s="277" t="n">
        <v>3779</v>
      </c>
      <c r="F27" s="277" t="n">
        <v>2651</v>
      </c>
      <c r="G27" s="277" t="n">
        <v>587</v>
      </c>
    </row>
    <row r="28" customFormat="false" ht="12.75" hidden="false" customHeight="false" outlineLevel="0" collapsed="false">
      <c r="A28" s="276" t="s">
        <v>373</v>
      </c>
      <c r="B28" s="277" t="n">
        <v>1841294</v>
      </c>
      <c r="C28" s="277" t="n">
        <v>119123</v>
      </c>
      <c r="D28" s="277" t="n">
        <v>18300</v>
      </c>
      <c r="E28" s="277" t="n">
        <v>13067</v>
      </c>
      <c r="F28" s="277" t="n">
        <v>37303</v>
      </c>
      <c r="G28" s="277" t="n">
        <v>34641</v>
      </c>
    </row>
    <row r="29" customFormat="false" ht="12.75" hidden="false" customHeight="false" outlineLevel="0" collapsed="false">
      <c r="A29" s="276" t="s">
        <v>374</v>
      </c>
      <c r="B29" s="277" t="n">
        <v>2044657</v>
      </c>
      <c r="C29" s="277" t="n">
        <v>97761</v>
      </c>
      <c r="D29" s="278" t="s">
        <v>360</v>
      </c>
      <c r="E29" s="278" t="s">
        <v>360</v>
      </c>
      <c r="F29" s="277" t="n">
        <v>21220</v>
      </c>
      <c r="G29" s="277" t="n">
        <v>15926</v>
      </c>
    </row>
    <row r="30" customFormat="false" ht="12.75" hidden="false" customHeight="false" outlineLevel="0" collapsed="false">
      <c r="A30" s="276" t="s">
        <v>375</v>
      </c>
      <c r="B30" s="277" t="n">
        <v>1576297</v>
      </c>
      <c r="C30" s="277" t="n">
        <v>97204</v>
      </c>
      <c r="D30" s="278" t="s">
        <v>360</v>
      </c>
      <c r="E30" s="278" t="s">
        <v>360</v>
      </c>
      <c r="F30" s="277" t="n">
        <v>8127</v>
      </c>
      <c r="G30" s="277" t="n">
        <v>4307</v>
      </c>
    </row>
    <row r="31" customFormat="false" ht="12.75" hidden="false" customHeight="false" outlineLevel="0" collapsed="false">
      <c r="A31" s="276" t="s">
        <v>376</v>
      </c>
      <c r="B31" s="277" t="n">
        <v>1617198</v>
      </c>
      <c r="C31" s="277" t="n">
        <v>67820</v>
      </c>
      <c r="D31" s="278" t="s">
        <v>360</v>
      </c>
      <c r="E31" s="278" t="s">
        <v>360</v>
      </c>
      <c r="F31" s="277" t="n">
        <v>6192</v>
      </c>
      <c r="G31" s="277" t="n">
        <v>4543</v>
      </c>
    </row>
    <row r="32" customFormat="false" ht="12.75" hidden="false" customHeight="false" outlineLevel="0" collapsed="false">
      <c r="A32" s="4"/>
      <c r="B32" s="279"/>
      <c r="C32" s="277"/>
      <c r="D32" s="278"/>
      <c r="E32" s="278"/>
      <c r="F32" s="277"/>
      <c r="G32" s="277"/>
    </row>
    <row r="33" customFormat="false" ht="12.75" hidden="false" customHeight="false" outlineLevel="0" collapsed="false">
      <c r="A33" s="273"/>
      <c r="B33" s="275" t="s">
        <v>377</v>
      </c>
      <c r="C33" s="275"/>
      <c r="D33" s="275"/>
      <c r="E33" s="275"/>
      <c r="F33" s="275"/>
      <c r="G33" s="275"/>
    </row>
    <row r="35" customFormat="false" ht="12.75" hidden="false" customHeight="false" outlineLevel="0" collapsed="false">
      <c r="A35" s="276" t="s">
        <v>42</v>
      </c>
      <c r="B35" s="280" t="n">
        <v>100</v>
      </c>
      <c r="C35" s="280" t="n">
        <v>100</v>
      </c>
      <c r="D35" s="281" t="s">
        <v>360</v>
      </c>
      <c r="E35" s="281" t="s">
        <v>360</v>
      </c>
      <c r="F35" s="280" t="n">
        <v>100</v>
      </c>
      <c r="G35" s="280" t="n">
        <v>100</v>
      </c>
    </row>
    <row r="36" customFormat="false" ht="12.75" hidden="false" customHeight="false" outlineLevel="0" collapsed="false">
      <c r="A36" s="114"/>
      <c r="B36" s="282"/>
      <c r="C36" s="282"/>
      <c r="D36" s="283"/>
      <c r="E36" s="283"/>
      <c r="F36" s="282"/>
      <c r="G36" s="282"/>
    </row>
    <row r="37" customFormat="false" ht="12.75" hidden="false" customHeight="false" outlineLevel="0" collapsed="false">
      <c r="A37" s="276" t="s">
        <v>361</v>
      </c>
      <c r="B37" s="282" t="n">
        <v>10</v>
      </c>
      <c r="C37" s="282" t="n">
        <v>10.8</v>
      </c>
      <c r="D37" s="283" t="s">
        <v>360</v>
      </c>
      <c r="E37" s="283" t="s">
        <v>360</v>
      </c>
      <c r="F37" s="282" t="n">
        <v>4.3</v>
      </c>
      <c r="G37" s="282" t="n">
        <v>3.9</v>
      </c>
    </row>
    <row r="38" customFormat="false" ht="12.75" hidden="false" customHeight="false" outlineLevel="0" collapsed="false">
      <c r="A38" s="276" t="s">
        <v>362</v>
      </c>
      <c r="B38" s="282" t="n">
        <v>19.8</v>
      </c>
      <c r="C38" s="282" t="n">
        <v>15.9</v>
      </c>
      <c r="D38" s="283" t="s">
        <v>360</v>
      </c>
      <c r="E38" s="283" t="s">
        <v>360</v>
      </c>
      <c r="F38" s="282" t="n">
        <v>10.3</v>
      </c>
      <c r="G38" s="282" t="n">
        <v>8</v>
      </c>
    </row>
    <row r="39" customFormat="false" ht="12.75" hidden="false" customHeight="false" outlineLevel="0" collapsed="false">
      <c r="A39" s="276" t="s">
        <v>363</v>
      </c>
      <c r="B39" s="282" t="n">
        <v>0.2</v>
      </c>
      <c r="C39" s="282" t="n">
        <v>1.6</v>
      </c>
      <c r="D39" s="283" t="s">
        <v>360</v>
      </c>
      <c r="E39" s="283" t="s">
        <v>360</v>
      </c>
      <c r="F39" s="282" t="n">
        <v>0.3</v>
      </c>
      <c r="G39" s="282" t="n">
        <v>0</v>
      </c>
    </row>
    <row r="40" customFormat="false" ht="12.75" hidden="false" customHeight="false" outlineLevel="0" collapsed="false">
      <c r="A40" s="276" t="s">
        <v>364</v>
      </c>
      <c r="B40" s="282" t="n">
        <v>8.3</v>
      </c>
      <c r="C40" s="282" t="n">
        <v>5.4</v>
      </c>
      <c r="D40" s="283" t="s">
        <v>360</v>
      </c>
      <c r="E40" s="283" t="s">
        <v>360</v>
      </c>
      <c r="F40" s="282" t="n">
        <v>15.3</v>
      </c>
      <c r="G40" s="282" t="n">
        <v>19.5</v>
      </c>
    </row>
    <row r="41" customFormat="false" ht="12.75" hidden="false" customHeight="false" outlineLevel="0" collapsed="false">
      <c r="A41" s="276" t="s">
        <v>365</v>
      </c>
      <c r="B41" s="282" t="n">
        <v>0.1</v>
      </c>
      <c r="C41" s="282" t="n">
        <v>0.6</v>
      </c>
      <c r="D41" s="283" t="s">
        <v>360</v>
      </c>
      <c r="E41" s="283" t="s">
        <v>360</v>
      </c>
      <c r="F41" s="282" t="n">
        <v>0.3</v>
      </c>
      <c r="G41" s="282" t="n">
        <v>0</v>
      </c>
    </row>
    <row r="42" customFormat="false" ht="12.75" hidden="false" customHeight="false" outlineLevel="0" collapsed="false">
      <c r="A42" s="276" t="s">
        <v>366</v>
      </c>
      <c r="B42" s="282" t="n">
        <v>0.2</v>
      </c>
      <c r="C42" s="282" t="n">
        <v>1.2</v>
      </c>
      <c r="D42" s="283" t="s">
        <v>360</v>
      </c>
      <c r="E42" s="283" t="s">
        <v>360</v>
      </c>
      <c r="F42" s="282" t="n">
        <v>0.3</v>
      </c>
      <c r="G42" s="282" t="n">
        <v>0</v>
      </c>
    </row>
    <row r="43" customFormat="false" ht="12.75" hidden="false" customHeight="false" outlineLevel="0" collapsed="false">
      <c r="A43" s="276" t="s">
        <v>367</v>
      </c>
      <c r="B43" s="282" t="n">
        <v>5.9</v>
      </c>
      <c r="C43" s="282" t="n">
        <v>6.6</v>
      </c>
      <c r="D43" s="283" t="s">
        <v>360</v>
      </c>
      <c r="E43" s="283" t="s">
        <v>360</v>
      </c>
      <c r="F43" s="282" t="n">
        <v>3.1</v>
      </c>
      <c r="G43" s="282" t="n">
        <v>2.2</v>
      </c>
    </row>
    <row r="44" customFormat="false" ht="12.75" hidden="false" customHeight="false" outlineLevel="0" collapsed="false">
      <c r="A44" s="276" t="s">
        <v>368</v>
      </c>
      <c r="B44" s="282" t="n">
        <v>6.5</v>
      </c>
      <c r="C44" s="282" t="n">
        <v>3.5</v>
      </c>
      <c r="D44" s="283" t="s">
        <v>360</v>
      </c>
      <c r="E44" s="283" t="s">
        <v>360</v>
      </c>
      <c r="F44" s="282" t="n">
        <v>2.4</v>
      </c>
      <c r="G44" s="282" t="n">
        <v>2.3</v>
      </c>
    </row>
    <row r="45" customFormat="false" ht="12.75" hidden="false" customHeight="false" outlineLevel="0" collapsed="false">
      <c r="A45" s="276" t="s">
        <v>369</v>
      </c>
      <c r="B45" s="282" t="n">
        <v>13.3</v>
      </c>
      <c r="C45" s="282" t="n">
        <v>13.8</v>
      </c>
      <c r="D45" s="283" t="s">
        <v>360</v>
      </c>
      <c r="E45" s="283" t="s">
        <v>360</v>
      </c>
      <c r="F45" s="282" t="n">
        <v>15.8</v>
      </c>
      <c r="G45" s="282" t="n">
        <v>17.4</v>
      </c>
    </row>
    <row r="46" customFormat="false" ht="12.75" hidden="false" customHeight="false" outlineLevel="0" collapsed="false">
      <c r="A46" s="276" t="s">
        <v>370</v>
      </c>
      <c r="B46" s="282" t="n">
        <v>9.5</v>
      </c>
      <c r="C46" s="282" t="n">
        <v>18.1</v>
      </c>
      <c r="D46" s="283" t="s">
        <v>360</v>
      </c>
      <c r="E46" s="283" t="s">
        <v>360</v>
      </c>
      <c r="F46" s="282" t="n">
        <v>13.9</v>
      </c>
      <c r="G46" s="282" t="n">
        <v>10.6</v>
      </c>
    </row>
    <row r="47" customFormat="false" ht="14.25" hidden="false" customHeight="false" outlineLevel="0" collapsed="false">
      <c r="A47" s="114" t="s">
        <v>371</v>
      </c>
      <c r="B47" s="282" t="n">
        <v>5.6</v>
      </c>
      <c r="C47" s="282" t="n">
        <v>4.7</v>
      </c>
      <c r="D47" s="283" t="s">
        <v>360</v>
      </c>
      <c r="E47" s="283" t="s">
        <v>360</v>
      </c>
      <c r="F47" s="282" t="n">
        <v>4.1</v>
      </c>
      <c r="G47" s="282" t="n">
        <v>2.6</v>
      </c>
    </row>
    <row r="48" customFormat="false" ht="12.75" hidden="false" customHeight="false" outlineLevel="0" collapsed="false">
      <c r="A48" s="276" t="s">
        <v>372</v>
      </c>
      <c r="B48" s="282" t="n">
        <v>0.7</v>
      </c>
      <c r="C48" s="282" t="n">
        <v>1.3</v>
      </c>
      <c r="D48" s="283" t="s">
        <v>360</v>
      </c>
      <c r="E48" s="283" t="s">
        <v>360</v>
      </c>
      <c r="F48" s="282" t="n">
        <v>1</v>
      </c>
      <c r="G48" s="282" t="n">
        <v>0.3</v>
      </c>
    </row>
    <row r="49" customFormat="false" ht="12.75" hidden="false" customHeight="false" outlineLevel="0" collapsed="false">
      <c r="A49" s="276" t="s">
        <v>373</v>
      </c>
      <c r="B49" s="282" t="n">
        <v>5.2</v>
      </c>
      <c r="C49" s="282" t="n">
        <v>5.2</v>
      </c>
      <c r="D49" s="283" t="s">
        <v>360</v>
      </c>
      <c r="E49" s="283" t="s">
        <v>360</v>
      </c>
      <c r="F49" s="282" t="n">
        <v>14.8</v>
      </c>
      <c r="G49" s="282" t="n">
        <v>19.3</v>
      </c>
    </row>
    <row r="50" customFormat="false" ht="12.75" hidden="false" customHeight="false" outlineLevel="0" collapsed="false">
      <c r="A50" s="276" t="s">
        <v>374</v>
      </c>
      <c r="B50" s="282" t="n">
        <v>5.7</v>
      </c>
      <c r="C50" s="282" t="n">
        <v>4.2</v>
      </c>
      <c r="D50" s="283" t="s">
        <v>360</v>
      </c>
      <c r="E50" s="283" t="s">
        <v>360</v>
      </c>
      <c r="F50" s="282" t="n">
        <v>8.4</v>
      </c>
      <c r="G50" s="282" t="n">
        <v>8.9</v>
      </c>
    </row>
    <row r="51" customFormat="false" ht="12.75" hidden="false" customHeight="false" outlineLevel="0" collapsed="false">
      <c r="A51" s="276" t="s">
        <v>375</v>
      </c>
      <c r="B51" s="282" t="n">
        <v>4.4</v>
      </c>
      <c r="C51" s="282" t="n">
        <v>4.2</v>
      </c>
      <c r="D51" s="283" t="s">
        <v>360</v>
      </c>
      <c r="E51" s="283" t="s">
        <v>360</v>
      </c>
      <c r="F51" s="282" t="n">
        <v>3.2</v>
      </c>
      <c r="G51" s="282" t="n">
        <v>2.4</v>
      </c>
    </row>
    <row r="52" customFormat="false" ht="12.75" hidden="false" customHeight="false" outlineLevel="0" collapsed="false">
      <c r="A52" s="276" t="s">
        <v>376</v>
      </c>
      <c r="B52" s="282" t="n">
        <v>4.5</v>
      </c>
      <c r="C52" s="282" t="n">
        <v>2.9</v>
      </c>
      <c r="D52" s="283" t="s">
        <v>360</v>
      </c>
      <c r="E52" s="283" t="s">
        <v>360</v>
      </c>
      <c r="F52" s="282" t="n">
        <v>2.4</v>
      </c>
      <c r="G52" s="282" t="n">
        <v>2.5</v>
      </c>
    </row>
    <row r="54" customFormat="false" ht="12.75" hidden="false" customHeight="false" outlineLevel="0" collapsed="false">
      <c r="A54" s="273"/>
      <c r="B54" s="275" t="s">
        <v>378</v>
      </c>
      <c r="C54" s="275"/>
      <c r="D54" s="275"/>
      <c r="E54" s="275"/>
      <c r="F54" s="275"/>
      <c r="G54" s="275"/>
    </row>
    <row r="56" customFormat="false" ht="12.75" hidden="false" customHeight="false" outlineLevel="0" collapsed="false">
      <c r="A56" s="276" t="s">
        <v>42</v>
      </c>
      <c r="B56" s="280" t="n">
        <v>100</v>
      </c>
      <c r="C56" s="282" t="n">
        <v>6.5</v>
      </c>
      <c r="D56" s="283" t="s">
        <v>360</v>
      </c>
      <c r="E56" s="283" t="s">
        <v>360</v>
      </c>
      <c r="F56" s="282" t="n">
        <v>0.7</v>
      </c>
      <c r="G56" s="282" t="n">
        <v>0.5</v>
      </c>
    </row>
    <row r="57" customFormat="false" ht="12.75" hidden="false" customHeight="false" outlineLevel="0" collapsed="false">
      <c r="A57" s="114"/>
      <c r="B57" s="280"/>
      <c r="C57" s="282"/>
      <c r="D57" s="282"/>
      <c r="E57" s="282"/>
      <c r="F57" s="282"/>
      <c r="G57" s="282"/>
    </row>
    <row r="58" customFormat="false" ht="12.75" hidden="false" customHeight="false" outlineLevel="0" collapsed="false">
      <c r="A58" s="276" t="s">
        <v>361</v>
      </c>
      <c r="B58" s="280" t="n">
        <v>100</v>
      </c>
      <c r="C58" s="282" t="n">
        <v>7</v>
      </c>
      <c r="D58" s="282" t="n">
        <v>3.6</v>
      </c>
      <c r="E58" s="282" t="n">
        <v>1.1</v>
      </c>
      <c r="F58" s="282" t="n">
        <v>0.3</v>
      </c>
      <c r="G58" s="282" t="n">
        <v>0.2</v>
      </c>
    </row>
    <row r="59" customFormat="false" ht="12.75" hidden="false" customHeight="false" outlineLevel="0" collapsed="false">
      <c r="A59" s="276" t="s">
        <v>362</v>
      </c>
      <c r="B59" s="280" t="n">
        <v>100</v>
      </c>
      <c r="C59" s="282" t="n">
        <v>5.2</v>
      </c>
      <c r="D59" s="282" t="n">
        <v>2.4</v>
      </c>
      <c r="E59" s="282" t="n">
        <v>0.5</v>
      </c>
      <c r="F59" s="282" t="n">
        <v>0.4</v>
      </c>
      <c r="G59" s="282" t="n">
        <v>0.2</v>
      </c>
    </row>
    <row r="60" customFormat="false" ht="12.75" hidden="false" customHeight="false" outlineLevel="0" collapsed="false">
      <c r="A60" s="276" t="s">
        <v>363</v>
      </c>
      <c r="B60" s="280" t="n">
        <v>100</v>
      </c>
      <c r="C60" s="282" t="n">
        <v>40.2</v>
      </c>
      <c r="D60" s="282" t="n">
        <v>20.2</v>
      </c>
      <c r="E60" s="282" t="n">
        <v>4</v>
      </c>
      <c r="F60" s="282" t="n">
        <v>1</v>
      </c>
      <c r="G60" s="282" t="n">
        <v>0.1</v>
      </c>
    </row>
    <row r="61" customFormat="false" ht="12.75" hidden="false" customHeight="false" outlineLevel="0" collapsed="false">
      <c r="A61" s="276" t="s">
        <v>364</v>
      </c>
      <c r="B61" s="280" t="n">
        <v>100</v>
      </c>
      <c r="C61" s="282" t="n">
        <v>4.3</v>
      </c>
      <c r="D61" s="282" t="n">
        <v>1.5</v>
      </c>
      <c r="E61" s="282" t="n">
        <v>1.1</v>
      </c>
      <c r="F61" s="282" t="n">
        <v>1.3</v>
      </c>
      <c r="G61" s="282" t="n">
        <v>1.2</v>
      </c>
    </row>
    <row r="62" customFormat="false" ht="12.75" hidden="false" customHeight="false" outlineLevel="0" collapsed="false">
      <c r="A62" s="276" t="s">
        <v>365</v>
      </c>
      <c r="B62" s="280" t="n">
        <v>100</v>
      </c>
      <c r="C62" s="282" t="n">
        <v>33.7</v>
      </c>
      <c r="D62" s="282" t="n">
        <v>15.3</v>
      </c>
      <c r="E62" s="282" t="n">
        <v>5.9</v>
      </c>
      <c r="F62" s="282" t="n">
        <v>1.6</v>
      </c>
      <c r="G62" s="282" t="n">
        <v>0</v>
      </c>
    </row>
    <row r="63" customFormat="false" ht="12.75" hidden="false" customHeight="false" outlineLevel="0" collapsed="false">
      <c r="A63" s="276" t="s">
        <v>366</v>
      </c>
      <c r="B63" s="280" t="n">
        <v>100</v>
      </c>
      <c r="C63" s="282" t="n">
        <v>35.6</v>
      </c>
      <c r="D63" s="282" t="n">
        <v>20</v>
      </c>
      <c r="E63" s="282" t="n">
        <v>4.5</v>
      </c>
      <c r="F63" s="282" t="n">
        <v>1.1</v>
      </c>
      <c r="G63" s="282" t="n">
        <v>0.1</v>
      </c>
    </row>
    <row r="64" customFormat="false" ht="12.75" hidden="false" customHeight="false" outlineLevel="0" collapsed="false">
      <c r="A64" s="276" t="s">
        <v>367</v>
      </c>
      <c r="B64" s="280" t="n">
        <v>100</v>
      </c>
      <c r="C64" s="282" t="n">
        <v>7.2</v>
      </c>
      <c r="D64" s="282" t="n">
        <v>3.6</v>
      </c>
      <c r="E64" s="282" t="n">
        <v>0.7</v>
      </c>
      <c r="F64" s="282" t="n">
        <v>0.4</v>
      </c>
      <c r="G64" s="282" t="n">
        <v>0.2</v>
      </c>
    </row>
    <row r="65" customFormat="false" ht="12.75" hidden="false" customHeight="false" outlineLevel="0" collapsed="false">
      <c r="A65" s="276" t="s">
        <v>368</v>
      </c>
      <c r="B65" s="280" t="n">
        <v>100</v>
      </c>
      <c r="C65" s="282" t="n">
        <v>3.5</v>
      </c>
      <c r="D65" s="282" t="n">
        <v>0.9</v>
      </c>
      <c r="E65" s="282" t="n">
        <v>1.1</v>
      </c>
      <c r="F65" s="282" t="n">
        <v>0.3</v>
      </c>
      <c r="G65" s="282" t="n">
        <v>0.2</v>
      </c>
    </row>
    <row r="66" customFormat="false" ht="12.75" hidden="false" customHeight="false" outlineLevel="0" collapsed="false">
      <c r="A66" s="276" t="s">
        <v>369</v>
      </c>
      <c r="B66" s="280" t="n">
        <v>100</v>
      </c>
      <c r="C66" s="282" t="n">
        <v>6.7</v>
      </c>
      <c r="D66" s="282" t="n">
        <v>3.6</v>
      </c>
      <c r="E66" s="282" t="n">
        <v>0.8</v>
      </c>
      <c r="F66" s="282" t="n">
        <v>0.8</v>
      </c>
      <c r="G66" s="282" t="n">
        <v>0.7</v>
      </c>
    </row>
    <row r="67" customFormat="false" ht="12.75" hidden="false" customHeight="false" outlineLevel="0" collapsed="false">
      <c r="A67" s="276" t="s">
        <v>370</v>
      </c>
      <c r="B67" s="280" t="n">
        <v>100</v>
      </c>
      <c r="C67" s="282" t="n">
        <v>12.2</v>
      </c>
      <c r="D67" s="282" t="n">
        <v>6</v>
      </c>
      <c r="E67" s="282" t="n">
        <v>1.6</v>
      </c>
      <c r="F67" s="282" t="n">
        <v>1</v>
      </c>
      <c r="G67" s="282" t="n">
        <v>0.6</v>
      </c>
    </row>
    <row r="68" customFormat="false" ht="14.25" hidden="false" customHeight="false" outlineLevel="0" collapsed="false">
      <c r="A68" s="114" t="s">
        <v>371</v>
      </c>
      <c r="B68" s="280" t="n">
        <v>100</v>
      </c>
      <c r="C68" s="282" t="n">
        <v>5.5</v>
      </c>
      <c r="D68" s="282" t="n">
        <v>2.7</v>
      </c>
      <c r="E68" s="282" t="n">
        <v>0.6</v>
      </c>
      <c r="F68" s="282" t="n">
        <v>0.5</v>
      </c>
      <c r="G68" s="282" t="n">
        <v>0.2</v>
      </c>
    </row>
    <row r="69" customFormat="false" ht="12.75" hidden="false" customHeight="false" outlineLevel="0" collapsed="false">
      <c r="A69" s="276" t="s">
        <v>372</v>
      </c>
      <c r="B69" s="280" t="n">
        <v>100</v>
      </c>
      <c r="C69" s="282" t="n">
        <v>11.7</v>
      </c>
      <c r="D69" s="282" t="n">
        <v>7.1</v>
      </c>
      <c r="E69" s="282" t="n">
        <v>1.5</v>
      </c>
      <c r="F69" s="282" t="n">
        <v>1</v>
      </c>
      <c r="G69" s="282" t="n">
        <v>0.2</v>
      </c>
    </row>
    <row r="70" customFormat="false" ht="12.75" hidden="false" customHeight="false" outlineLevel="0" collapsed="false">
      <c r="A70" s="276" t="s">
        <v>373</v>
      </c>
      <c r="B70" s="280" t="n">
        <v>100</v>
      </c>
      <c r="C70" s="282" t="n">
        <v>6.5</v>
      </c>
      <c r="D70" s="282" t="n">
        <v>1</v>
      </c>
      <c r="E70" s="282" t="n">
        <v>0.7</v>
      </c>
      <c r="F70" s="282" t="n">
        <v>2</v>
      </c>
      <c r="G70" s="282" t="n">
        <v>1.9</v>
      </c>
    </row>
    <row r="71" customFormat="false" ht="12.75" hidden="false" customHeight="false" outlineLevel="0" collapsed="false">
      <c r="A71" s="276" t="s">
        <v>374</v>
      </c>
      <c r="B71" s="280" t="n">
        <v>100</v>
      </c>
      <c r="C71" s="282" t="n">
        <v>4.8</v>
      </c>
      <c r="D71" s="283" t="s">
        <v>360</v>
      </c>
      <c r="E71" s="283" t="s">
        <v>360</v>
      </c>
      <c r="F71" s="282" t="n">
        <v>1</v>
      </c>
      <c r="G71" s="282" t="n">
        <v>0.8</v>
      </c>
    </row>
    <row r="72" customFormat="false" ht="12.75" hidden="false" customHeight="false" outlineLevel="0" collapsed="false">
      <c r="A72" s="276" t="s">
        <v>375</v>
      </c>
      <c r="B72" s="280" t="n">
        <v>100</v>
      </c>
      <c r="C72" s="282" t="n">
        <v>6.2</v>
      </c>
      <c r="D72" s="283" t="s">
        <v>360</v>
      </c>
      <c r="E72" s="283" t="s">
        <v>360</v>
      </c>
      <c r="F72" s="282" t="n">
        <v>0.5</v>
      </c>
      <c r="G72" s="282" t="n">
        <v>0.3</v>
      </c>
    </row>
    <row r="73" customFormat="false" ht="12.75" hidden="false" customHeight="false" outlineLevel="0" collapsed="false">
      <c r="A73" s="276" t="s">
        <v>376</v>
      </c>
      <c r="B73" s="280" t="n">
        <v>100</v>
      </c>
      <c r="C73" s="282" t="n">
        <v>4.2</v>
      </c>
      <c r="D73" s="283" t="s">
        <v>360</v>
      </c>
      <c r="E73" s="283" t="s">
        <v>360</v>
      </c>
      <c r="F73" s="282" t="n">
        <v>0.4</v>
      </c>
      <c r="G73" s="282" t="n">
        <v>0.3</v>
      </c>
    </row>
    <row r="74" customFormat="false" ht="12.75" hidden="false" customHeight="false" outlineLevel="0" collapsed="false">
      <c r="A74" s="1" t="s">
        <v>379</v>
      </c>
    </row>
    <row r="75" customFormat="false" ht="3" hidden="false" customHeight="true" outlineLevel="0" collapsed="false"/>
    <row r="76" customFormat="false" ht="12.75" hidden="false" customHeight="false" outlineLevel="0" collapsed="false">
      <c r="A76" s="1" t="s">
        <v>380</v>
      </c>
    </row>
    <row r="77" customFormat="false" ht="12.75" hidden="false" customHeight="false" outlineLevel="0" collapsed="false">
      <c r="A77" s="284" t="s">
        <v>381</v>
      </c>
      <c r="B77" s="284"/>
    </row>
    <row r="78" customFormat="false" ht="12.75" hidden="false" customHeight="false" outlineLevel="0" collapsed="false">
      <c r="A78" s="1" t="s">
        <v>382</v>
      </c>
    </row>
    <row r="93" customFormat="false" ht="12.75" hidden="false" customHeight="false" outlineLevel="0" collapsed="false">
      <c r="E93" s="48"/>
    </row>
  </sheetData>
  <mergeCells count="16">
    <mergeCell ref="A1:G1"/>
    <mergeCell ref="A5:A10"/>
    <mergeCell ref="B5:B9"/>
    <mergeCell ref="C5:G5"/>
    <mergeCell ref="C6:E6"/>
    <mergeCell ref="F6:G6"/>
    <mergeCell ref="C7:C9"/>
    <mergeCell ref="D7:E7"/>
    <mergeCell ref="F7:F9"/>
    <mergeCell ref="D8:D9"/>
    <mergeCell ref="E8:E9"/>
    <mergeCell ref="G8:G9"/>
    <mergeCell ref="B12:G12"/>
    <mergeCell ref="B33:G33"/>
    <mergeCell ref="B54:G54"/>
    <mergeCell ref="A77:B77"/>
  </mergeCells>
  <printOptions headings="false" gridLines="false" gridLinesSet="true" horizontalCentered="true" verticalCentered="false"/>
  <pageMargins left="0.39375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8" min="2" style="1" width="11.42"/>
  </cols>
  <sheetData>
    <row r="1" customFormat="false" ht="18" hidden="false" customHeight="false" outlineLevel="0" collapsed="false">
      <c r="A1" s="285" t="s">
        <v>383</v>
      </c>
      <c r="B1" s="285"/>
      <c r="C1" s="285"/>
      <c r="D1" s="285"/>
      <c r="E1" s="285"/>
      <c r="F1" s="285"/>
      <c r="G1" s="285"/>
      <c r="H1" s="285"/>
    </row>
    <row r="3" customFormat="false" ht="12.75" hidden="false" customHeight="false" outlineLevel="0" collapsed="false">
      <c r="A3" s="273"/>
      <c r="B3" s="273"/>
      <c r="C3" s="27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29" t="s">
        <v>344</v>
      </c>
      <c r="B5" s="37" t="s">
        <v>270</v>
      </c>
      <c r="C5" s="37"/>
      <c r="D5" s="37"/>
      <c r="E5" s="37"/>
      <c r="F5" s="37"/>
      <c r="G5" s="37"/>
      <c r="H5" s="37"/>
    </row>
    <row r="6" customFormat="false" ht="12.75" hidden="false" customHeight="true" outlineLevel="0" collapsed="false">
      <c r="A6" s="29"/>
      <c r="B6" s="53" t="s">
        <v>384</v>
      </c>
      <c r="C6" s="53"/>
      <c r="D6" s="249" t="s">
        <v>385</v>
      </c>
      <c r="E6" s="249"/>
      <c r="F6" s="30" t="s">
        <v>386</v>
      </c>
      <c r="G6" s="30"/>
      <c r="H6" s="30"/>
    </row>
    <row r="7" customFormat="false" ht="12.75" hidden="false" customHeight="true" outlineLevel="0" collapsed="false">
      <c r="A7" s="29"/>
      <c r="B7" s="274" t="s">
        <v>348</v>
      </c>
      <c r="C7" s="249" t="s">
        <v>349</v>
      </c>
      <c r="D7" s="286" t="s">
        <v>348</v>
      </c>
      <c r="E7" s="249" t="s">
        <v>349</v>
      </c>
      <c r="F7" s="274" t="s">
        <v>348</v>
      </c>
      <c r="G7" s="30" t="s">
        <v>349</v>
      </c>
      <c r="H7" s="30"/>
      <c r="I7" s="287"/>
    </row>
    <row r="8" customFormat="false" ht="12.75" hidden="false" customHeight="true" outlineLevel="0" collapsed="false">
      <c r="A8" s="29"/>
      <c r="B8" s="274"/>
      <c r="C8" s="274" t="s">
        <v>387</v>
      </c>
      <c r="D8" s="286"/>
      <c r="E8" s="274" t="s">
        <v>388</v>
      </c>
      <c r="F8" s="274"/>
      <c r="G8" s="274" t="s">
        <v>389</v>
      </c>
      <c r="H8" s="55" t="s">
        <v>390</v>
      </c>
    </row>
    <row r="9" customFormat="false" ht="12.75" hidden="false" customHeight="false" outlineLevel="0" collapsed="false">
      <c r="A9" s="29"/>
      <c r="B9" s="274"/>
      <c r="C9" s="274"/>
      <c r="D9" s="286"/>
      <c r="E9" s="274"/>
      <c r="F9" s="274"/>
      <c r="G9" s="274"/>
      <c r="H9" s="55"/>
    </row>
    <row r="10" customFormat="false" ht="12.75" hidden="false" customHeight="false" outlineLevel="0" collapsed="false">
      <c r="A10" s="29"/>
      <c r="B10" s="34" t="s">
        <v>391</v>
      </c>
      <c r="C10" s="34" t="s">
        <v>392</v>
      </c>
      <c r="D10" s="288" t="s">
        <v>393</v>
      </c>
      <c r="E10" s="289" t="s">
        <v>394</v>
      </c>
      <c r="F10" s="288" t="s">
        <v>395</v>
      </c>
      <c r="G10" s="34" t="s">
        <v>396</v>
      </c>
      <c r="H10" s="34" t="s">
        <v>397</v>
      </c>
    </row>
    <row r="12" customFormat="false" ht="12.75" hidden="false" customHeight="false" outlineLevel="0" collapsed="false">
      <c r="A12" s="273"/>
      <c r="B12" s="275" t="s">
        <v>359</v>
      </c>
      <c r="C12" s="275"/>
      <c r="D12" s="275"/>
      <c r="E12" s="275"/>
      <c r="F12" s="275"/>
      <c r="G12" s="275"/>
      <c r="H12" s="275"/>
    </row>
    <row r="14" customFormat="false" ht="12.75" hidden="false" customHeight="false" outlineLevel="0" collapsed="false">
      <c r="A14" s="276" t="s">
        <v>42</v>
      </c>
      <c r="B14" s="277" t="s">
        <v>398</v>
      </c>
      <c r="C14" s="278" t="s">
        <v>360</v>
      </c>
      <c r="D14" s="277" t="n">
        <v>1711764</v>
      </c>
      <c r="E14" s="277" t="n">
        <v>1526406</v>
      </c>
      <c r="F14" s="277" t="n">
        <v>19102791</v>
      </c>
      <c r="G14" s="278" t="s">
        <v>360</v>
      </c>
      <c r="H14" s="278" t="s">
        <v>360</v>
      </c>
    </row>
    <row r="15" customFormat="false" ht="12.75" hidden="false" customHeight="false" outlineLevel="0" collapsed="false">
      <c r="A15" s="114"/>
      <c r="B15" s="4"/>
      <c r="C15" s="277"/>
      <c r="D15" s="277"/>
      <c r="E15" s="277"/>
      <c r="F15" s="277"/>
      <c r="G15" s="277"/>
      <c r="H15" s="277"/>
    </row>
    <row r="16" customFormat="false" ht="12.75" hidden="false" customHeight="false" outlineLevel="0" collapsed="false">
      <c r="A16" s="276" t="s">
        <v>361</v>
      </c>
      <c r="B16" s="277" t="s">
        <v>399</v>
      </c>
      <c r="C16" s="277" t="n">
        <v>12236</v>
      </c>
      <c r="D16" s="277" t="n">
        <v>189675</v>
      </c>
      <c r="E16" s="277" t="n">
        <v>174532</v>
      </c>
      <c r="F16" s="277" t="n">
        <v>1674917</v>
      </c>
      <c r="G16" s="277" t="n">
        <v>2059</v>
      </c>
      <c r="H16" s="277" t="n">
        <v>962</v>
      </c>
    </row>
    <row r="17" customFormat="false" ht="12.75" hidden="false" customHeight="false" outlineLevel="0" collapsed="false">
      <c r="A17" s="276" t="s">
        <v>362</v>
      </c>
      <c r="B17" s="277" t="s">
        <v>400</v>
      </c>
      <c r="C17" s="277" t="n">
        <v>12282</v>
      </c>
      <c r="D17" s="277" t="n">
        <v>323352</v>
      </c>
      <c r="E17" s="277" t="n">
        <v>298068</v>
      </c>
      <c r="F17" s="277" t="n">
        <v>3571323</v>
      </c>
      <c r="G17" s="277" t="n">
        <v>21543</v>
      </c>
      <c r="H17" s="277" t="n">
        <v>5406</v>
      </c>
    </row>
    <row r="18" customFormat="false" ht="12.75" hidden="false" customHeight="false" outlineLevel="0" collapsed="false">
      <c r="A18" s="276" t="s">
        <v>363</v>
      </c>
      <c r="B18" s="277" t="s">
        <v>401</v>
      </c>
      <c r="C18" s="277" t="n">
        <v>9060</v>
      </c>
      <c r="D18" s="277" t="n">
        <v>13516</v>
      </c>
      <c r="E18" s="277" t="n">
        <v>9631</v>
      </c>
      <c r="F18" s="277" t="n">
        <v>4694</v>
      </c>
      <c r="G18" s="277" t="n">
        <v>56</v>
      </c>
      <c r="H18" s="277" t="n">
        <v>7</v>
      </c>
    </row>
    <row r="19" customFormat="false" ht="12.75" hidden="false" customHeight="false" outlineLevel="0" collapsed="false">
      <c r="A19" s="276" t="s">
        <v>364</v>
      </c>
      <c r="B19" s="277" t="s">
        <v>402</v>
      </c>
      <c r="C19" s="277" t="n">
        <v>3607</v>
      </c>
      <c r="D19" s="277" t="n">
        <v>101023</v>
      </c>
      <c r="E19" s="277" t="n">
        <v>87420</v>
      </c>
      <c r="F19" s="277" t="n">
        <v>1470458</v>
      </c>
      <c r="G19" s="277" t="n">
        <v>89</v>
      </c>
      <c r="H19" s="277" t="n">
        <v>3655</v>
      </c>
    </row>
    <row r="20" customFormat="false" ht="12.75" hidden="false" customHeight="false" outlineLevel="0" collapsed="false">
      <c r="A20" s="276" t="s">
        <v>365</v>
      </c>
      <c r="B20" s="277" t="s">
        <v>403</v>
      </c>
      <c r="C20" s="277" t="n">
        <v>2656</v>
      </c>
      <c r="D20" s="277" t="n">
        <v>4785</v>
      </c>
      <c r="E20" s="277" t="n">
        <v>3631</v>
      </c>
      <c r="F20" s="277" t="n">
        <v>11812</v>
      </c>
      <c r="G20" s="277" t="n">
        <v>42</v>
      </c>
      <c r="H20" s="277" t="n">
        <v>167</v>
      </c>
    </row>
    <row r="21" customFormat="false" ht="12.75" hidden="false" customHeight="false" outlineLevel="0" collapsed="false">
      <c r="A21" s="276" t="s">
        <v>366</v>
      </c>
      <c r="B21" s="277" t="s">
        <v>404</v>
      </c>
      <c r="C21" s="277" t="n">
        <v>4896</v>
      </c>
      <c r="D21" s="277" t="n">
        <v>8860</v>
      </c>
      <c r="E21" s="277" t="n">
        <v>7131</v>
      </c>
      <c r="F21" s="277" t="n">
        <v>21000</v>
      </c>
      <c r="G21" s="277" t="n">
        <v>47</v>
      </c>
      <c r="H21" s="277" t="n">
        <v>790</v>
      </c>
    </row>
    <row r="22" customFormat="false" ht="12.75" hidden="false" customHeight="false" outlineLevel="0" collapsed="false">
      <c r="A22" s="276" t="s">
        <v>367</v>
      </c>
      <c r="B22" s="277" t="s">
        <v>405</v>
      </c>
      <c r="C22" s="277" t="n">
        <v>10287</v>
      </c>
      <c r="D22" s="277" t="n">
        <v>138276</v>
      </c>
      <c r="E22" s="277" t="n">
        <v>128701</v>
      </c>
      <c r="F22" s="277" t="n">
        <v>907068</v>
      </c>
      <c r="G22" s="277" t="n">
        <v>68</v>
      </c>
      <c r="H22" s="277" t="n">
        <v>107</v>
      </c>
    </row>
    <row r="23" customFormat="false" ht="12.75" hidden="false" customHeight="false" outlineLevel="0" collapsed="false">
      <c r="A23" s="276" t="s">
        <v>368</v>
      </c>
      <c r="B23" s="277" t="s">
        <v>406</v>
      </c>
      <c r="C23" s="277" t="s">
        <v>360</v>
      </c>
      <c r="D23" s="277" t="n">
        <v>61517</v>
      </c>
      <c r="E23" s="277" t="n">
        <v>53785</v>
      </c>
      <c r="F23" s="277" t="n">
        <v>1490579</v>
      </c>
      <c r="G23" s="277" t="n">
        <v>349</v>
      </c>
      <c r="H23" s="277" t="n">
        <v>217</v>
      </c>
    </row>
    <row r="24" customFormat="false" ht="12.75" hidden="false" customHeight="false" outlineLevel="0" collapsed="false">
      <c r="A24" s="276" t="s">
        <v>369</v>
      </c>
      <c r="B24" s="277" t="s">
        <v>407</v>
      </c>
      <c r="C24" s="277" t="n">
        <v>21481</v>
      </c>
      <c r="D24" s="277" t="n">
        <v>233038</v>
      </c>
      <c r="E24" s="277" t="n">
        <v>214856</v>
      </c>
      <c r="F24" s="277" t="n">
        <v>2924898</v>
      </c>
      <c r="G24" s="277" t="n">
        <v>54330</v>
      </c>
      <c r="H24" s="277" t="n">
        <v>21392</v>
      </c>
    </row>
    <row r="25" customFormat="false" ht="12.75" hidden="false" customHeight="false" outlineLevel="0" collapsed="false">
      <c r="A25" s="276" t="s">
        <v>370</v>
      </c>
      <c r="B25" s="277" t="s">
        <v>408</v>
      </c>
      <c r="C25" s="277" t="n">
        <v>29514</v>
      </c>
      <c r="D25" s="277" t="n">
        <v>226801</v>
      </c>
      <c r="E25" s="277" t="n">
        <v>202083</v>
      </c>
      <c r="F25" s="277" t="n">
        <v>1737461</v>
      </c>
      <c r="G25" s="277" t="n">
        <v>1260</v>
      </c>
      <c r="H25" s="277" t="n">
        <v>3806</v>
      </c>
    </row>
    <row r="26" customFormat="false" ht="14.25" hidden="false" customHeight="false" outlineLevel="0" collapsed="false">
      <c r="A26" s="114" t="s">
        <v>371</v>
      </c>
      <c r="B26" s="277" t="s">
        <v>409</v>
      </c>
      <c r="C26" s="277" t="n">
        <v>23340</v>
      </c>
      <c r="D26" s="277" t="n">
        <v>119737</v>
      </c>
      <c r="E26" s="277" t="n">
        <v>99222</v>
      </c>
      <c r="F26" s="277" t="n">
        <v>850123</v>
      </c>
      <c r="G26" s="277" t="n">
        <v>62</v>
      </c>
      <c r="H26" s="277" t="n">
        <v>5</v>
      </c>
    </row>
    <row r="27" customFormat="false" ht="12.75" hidden="false" customHeight="false" outlineLevel="0" collapsed="false">
      <c r="A27" s="276" t="s">
        <v>372</v>
      </c>
      <c r="B27" s="277" t="s">
        <v>410</v>
      </c>
      <c r="C27" s="277" t="n">
        <v>886</v>
      </c>
      <c r="D27" s="277" t="n">
        <v>15672</v>
      </c>
      <c r="E27" s="277" t="n">
        <v>13782</v>
      </c>
      <c r="F27" s="277" t="n">
        <v>114618</v>
      </c>
      <c r="G27" s="277" t="n">
        <v>3</v>
      </c>
      <c r="H27" s="277" t="n">
        <v>147</v>
      </c>
    </row>
    <row r="28" customFormat="false" ht="12.75" hidden="false" customHeight="false" outlineLevel="0" collapsed="false">
      <c r="A28" s="276" t="s">
        <v>373</v>
      </c>
      <c r="B28" s="277" t="s">
        <v>411</v>
      </c>
      <c r="C28" s="277" t="n">
        <v>4181</v>
      </c>
      <c r="D28" s="277" t="n">
        <v>71294</v>
      </c>
      <c r="E28" s="277" t="n">
        <v>59003</v>
      </c>
      <c r="F28" s="277" t="n">
        <v>1031675</v>
      </c>
      <c r="G28" s="278" t="s">
        <v>360</v>
      </c>
      <c r="H28" s="277" t="n">
        <v>268</v>
      </c>
    </row>
    <row r="29" customFormat="false" ht="12.75" hidden="false" customHeight="false" outlineLevel="0" collapsed="false">
      <c r="A29" s="276" t="s">
        <v>374</v>
      </c>
      <c r="B29" s="277" t="s">
        <v>412</v>
      </c>
      <c r="C29" s="278" t="s">
        <v>360</v>
      </c>
      <c r="D29" s="277" t="n">
        <v>76028</v>
      </c>
      <c r="E29" s="277" t="n">
        <v>58373</v>
      </c>
      <c r="F29" s="277" t="n">
        <v>1281915</v>
      </c>
      <c r="G29" s="278" t="s">
        <v>360</v>
      </c>
      <c r="H29" s="278" t="s">
        <v>360</v>
      </c>
    </row>
    <row r="30" customFormat="false" ht="12.75" hidden="false" customHeight="false" outlineLevel="0" collapsed="false">
      <c r="A30" s="276" t="s">
        <v>375</v>
      </c>
      <c r="B30" s="277" t="s">
        <v>413</v>
      </c>
      <c r="C30" s="278" t="s">
        <v>360</v>
      </c>
      <c r="D30" s="277" t="n">
        <v>63452</v>
      </c>
      <c r="E30" s="277" t="n">
        <v>58300</v>
      </c>
      <c r="F30" s="277" t="n">
        <v>1137897</v>
      </c>
      <c r="G30" s="277" t="n">
        <v>9580</v>
      </c>
      <c r="H30" s="278" t="s">
        <v>360</v>
      </c>
    </row>
    <row r="31" customFormat="false" ht="12.75" hidden="false" customHeight="false" outlineLevel="0" collapsed="false">
      <c r="A31" s="276" t="s">
        <v>376</v>
      </c>
      <c r="B31" s="277" t="s">
        <v>414</v>
      </c>
      <c r="C31" s="278" t="s">
        <v>360</v>
      </c>
      <c r="D31" s="277" t="n">
        <v>64737</v>
      </c>
      <c r="E31" s="277" t="n">
        <v>57886</v>
      </c>
      <c r="F31" s="277" t="n">
        <v>872351</v>
      </c>
      <c r="G31" s="277" t="n">
        <v>10</v>
      </c>
      <c r="H31" s="277" t="n">
        <v>205</v>
      </c>
    </row>
    <row r="32" customFormat="false" ht="12.75" hidden="false" customHeight="false" outlineLevel="0" collapsed="false">
      <c r="A32" s="4"/>
      <c r="B32" s="4"/>
      <c r="C32" s="277"/>
      <c r="D32" s="277"/>
      <c r="E32" s="277"/>
      <c r="F32" s="277"/>
      <c r="G32" s="277"/>
      <c r="H32" s="277"/>
    </row>
    <row r="33" customFormat="false" ht="12.75" hidden="false" customHeight="false" outlineLevel="0" collapsed="false">
      <c r="A33" s="273"/>
      <c r="B33" s="275" t="s">
        <v>377</v>
      </c>
      <c r="C33" s="275"/>
      <c r="D33" s="275"/>
      <c r="E33" s="275"/>
      <c r="F33" s="275"/>
      <c r="G33" s="275"/>
      <c r="H33" s="275"/>
    </row>
    <row r="35" customFormat="false" ht="12.75" hidden="false" customHeight="false" outlineLevel="0" collapsed="false">
      <c r="A35" s="276" t="s">
        <v>42</v>
      </c>
      <c r="B35" s="277" t="s">
        <v>415</v>
      </c>
      <c r="C35" s="281" t="s">
        <v>360</v>
      </c>
      <c r="D35" s="280" t="n">
        <v>100</v>
      </c>
      <c r="E35" s="280" t="n">
        <v>100</v>
      </c>
      <c r="F35" s="280" t="n">
        <v>100</v>
      </c>
      <c r="G35" s="281" t="s">
        <v>360</v>
      </c>
      <c r="H35" s="281" t="s">
        <v>360</v>
      </c>
    </row>
    <row r="36" customFormat="false" ht="12.75" hidden="false" customHeight="false" outlineLevel="0" collapsed="false">
      <c r="A36" s="114"/>
      <c r="B36" s="4"/>
      <c r="C36" s="283"/>
      <c r="D36" s="282"/>
      <c r="E36" s="282"/>
      <c r="F36" s="282"/>
      <c r="G36" s="283"/>
      <c r="H36" s="283"/>
    </row>
    <row r="37" customFormat="false" ht="12.75" hidden="false" customHeight="false" outlineLevel="0" collapsed="false">
      <c r="A37" s="276" t="s">
        <v>361</v>
      </c>
      <c r="B37" s="277" t="s">
        <v>416</v>
      </c>
      <c r="C37" s="283" t="s">
        <v>360</v>
      </c>
      <c r="D37" s="282" t="n">
        <v>11.1</v>
      </c>
      <c r="E37" s="282" t="n">
        <v>11.4</v>
      </c>
      <c r="F37" s="282" t="n">
        <v>8.8</v>
      </c>
      <c r="G37" s="283" t="s">
        <v>360</v>
      </c>
      <c r="H37" s="283" t="s">
        <v>360</v>
      </c>
    </row>
    <row r="38" customFormat="false" ht="12.75" hidden="false" customHeight="false" outlineLevel="0" collapsed="false">
      <c r="A38" s="276" t="s">
        <v>362</v>
      </c>
      <c r="B38" s="277" t="s">
        <v>417</v>
      </c>
      <c r="C38" s="283" t="s">
        <v>360</v>
      </c>
      <c r="D38" s="282" t="n">
        <v>18.9</v>
      </c>
      <c r="E38" s="282" t="n">
        <v>19.5</v>
      </c>
      <c r="F38" s="282" t="n">
        <v>18.7</v>
      </c>
      <c r="G38" s="283" t="s">
        <v>360</v>
      </c>
      <c r="H38" s="283" t="s">
        <v>360</v>
      </c>
    </row>
    <row r="39" customFormat="false" ht="12.75" hidden="false" customHeight="false" outlineLevel="0" collapsed="false">
      <c r="A39" s="276" t="s">
        <v>363</v>
      </c>
      <c r="B39" s="277" t="s">
        <v>418</v>
      </c>
      <c r="C39" s="283" t="s">
        <v>360</v>
      </c>
      <c r="D39" s="282" t="n">
        <v>0.8</v>
      </c>
      <c r="E39" s="282" t="n">
        <v>0.6</v>
      </c>
      <c r="F39" s="282" t="n">
        <v>0</v>
      </c>
      <c r="G39" s="283" t="s">
        <v>360</v>
      </c>
      <c r="H39" s="283" t="s">
        <v>360</v>
      </c>
    </row>
    <row r="40" customFormat="false" ht="12.75" hidden="false" customHeight="false" outlineLevel="0" collapsed="false">
      <c r="A40" s="276" t="s">
        <v>364</v>
      </c>
      <c r="B40" s="277" t="s">
        <v>419</v>
      </c>
      <c r="C40" s="283" t="s">
        <v>360</v>
      </c>
      <c r="D40" s="282" t="n">
        <v>5.9</v>
      </c>
      <c r="E40" s="282" t="n">
        <v>5.7</v>
      </c>
      <c r="F40" s="282" t="n">
        <v>7.7</v>
      </c>
      <c r="G40" s="283" t="s">
        <v>360</v>
      </c>
      <c r="H40" s="283" t="s">
        <v>360</v>
      </c>
    </row>
    <row r="41" customFormat="false" ht="12.75" hidden="false" customHeight="false" outlineLevel="0" collapsed="false">
      <c r="A41" s="276" t="s">
        <v>365</v>
      </c>
      <c r="B41" s="277" t="s">
        <v>420</v>
      </c>
      <c r="C41" s="283" t="s">
        <v>360</v>
      </c>
      <c r="D41" s="282" t="n">
        <v>0.3</v>
      </c>
      <c r="E41" s="282" t="n">
        <v>0.2</v>
      </c>
      <c r="F41" s="282" t="n">
        <v>0.1</v>
      </c>
      <c r="G41" s="283" t="s">
        <v>360</v>
      </c>
      <c r="H41" s="283" t="s">
        <v>360</v>
      </c>
    </row>
    <row r="42" customFormat="false" ht="12.75" hidden="false" customHeight="false" outlineLevel="0" collapsed="false">
      <c r="A42" s="276" t="s">
        <v>366</v>
      </c>
      <c r="B42" s="277" t="s">
        <v>421</v>
      </c>
      <c r="C42" s="283" t="s">
        <v>360</v>
      </c>
      <c r="D42" s="282" t="n">
        <v>0.5</v>
      </c>
      <c r="E42" s="282" t="n">
        <v>0.5</v>
      </c>
      <c r="F42" s="282" t="n">
        <v>0.1</v>
      </c>
      <c r="G42" s="283" t="s">
        <v>360</v>
      </c>
      <c r="H42" s="283" t="s">
        <v>360</v>
      </c>
    </row>
    <row r="43" customFormat="false" ht="12.75" hidden="false" customHeight="false" outlineLevel="0" collapsed="false">
      <c r="A43" s="276" t="s">
        <v>367</v>
      </c>
      <c r="B43" s="277" t="s">
        <v>422</v>
      </c>
      <c r="C43" s="283" t="s">
        <v>360</v>
      </c>
      <c r="D43" s="282" t="n">
        <v>8.1</v>
      </c>
      <c r="E43" s="282" t="n">
        <v>8.4</v>
      </c>
      <c r="F43" s="282" t="n">
        <v>4.7</v>
      </c>
      <c r="G43" s="283" t="s">
        <v>360</v>
      </c>
      <c r="H43" s="283" t="s">
        <v>360</v>
      </c>
    </row>
    <row r="44" customFormat="false" ht="12.75" hidden="false" customHeight="false" outlineLevel="0" collapsed="false">
      <c r="A44" s="276" t="s">
        <v>368</v>
      </c>
      <c r="B44" s="277" t="s">
        <v>423</v>
      </c>
      <c r="C44" s="283" t="s">
        <v>360</v>
      </c>
      <c r="D44" s="282" t="n">
        <v>3.6</v>
      </c>
      <c r="E44" s="282" t="n">
        <v>3.5</v>
      </c>
      <c r="F44" s="282" t="n">
        <v>7.8</v>
      </c>
      <c r="G44" s="283" t="s">
        <v>360</v>
      </c>
      <c r="H44" s="283" t="s">
        <v>360</v>
      </c>
    </row>
    <row r="45" customFormat="false" ht="12.75" hidden="false" customHeight="false" outlineLevel="0" collapsed="false">
      <c r="A45" s="276" t="s">
        <v>369</v>
      </c>
      <c r="B45" s="277" t="s">
        <v>424</v>
      </c>
      <c r="C45" s="283" t="s">
        <v>360</v>
      </c>
      <c r="D45" s="282" t="n">
        <v>13.6</v>
      </c>
      <c r="E45" s="282" t="n">
        <v>14.1</v>
      </c>
      <c r="F45" s="282" t="n">
        <v>15.3</v>
      </c>
      <c r="G45" s="283" t="s">
        <v>360</v>
      </c>
      <c r="H45" s="283" t="s">
        <v>360</v>
      </c>
    </row>
    <row r="46" customFormat="false" ht="12.75" hidden="false" customHeight="false" outlineLevel="0" collapsed="false">
      <c r="A46" s="276" t="s">
        <v>370</v>
      </c>
      <c r="B46" s="277" t="s">
        <v>425</v>
      </c>
      <c r="C46" s="283" t="s">
        <v>360</v>
      </c>
      <c r="D46" s="282" t="n">
        <v>13.2</v>
      </c>
      <c r="E46" s="282" t="n">
        <v>13.2</v>
      </c>
      <c r="F46" s="282" t="n">
        <v>9.1</v>
      </c>
      <c r="G46" s="283" t="s">
        <v>360</v>
      </c>
      <c r="H46" s="283" t="s">
        <v>360</v>
      </c>
    </row>
    <row r="47" customFormat="false" ht="14.25" hidden="false" customHeight="false" outlineLevel="0" collapsed="false">
      <c r="A47" s="114" t="s">
        <v>371</v>
      </c>
      <c r="B47" s="4" t="n">
        <v>11.3</v>
      </c>
      <c r="C47" s="283" t="s">
        <v>360</v>
      </c>
      <c r="D47" s="282" t="n">
        <v>7</v>
      </c>
      <c r="E47" s="282" t="n">
        <v>6.5</v>
      </c>
      <c r="F47" s="282" t="n">
        <v>4.5</v>
      </c>
      <c r="G47" s="283" t="s">
        <v>360</v>
      </c>
      <c r="H47" s="283" t="s">
        <v>360</v>
      </c>
    </row>
    <row r="48" customFormat="false" ht="12.75" hidden="false" customHeight="false" outlineLevel="0" collapsed="false">
      <c r="A48" s="276" t="s">
        <v>372</v>
      </c>
      <c r="B48" s="277" t="s">
        <v>426</v>
      </c>
      <c r="C48" s="283" t="s">
        <v>360</v>
      </c>
      <c r="D48" s="282" t="n">
        <v>0.9</v>
      </c>
      <c r="E48" s="282" t="n">
        <v>0.9</v>
      </c>
      <c r="F48" s="282" t="n">
        <v>0.6</v>
      </c>
      <c r="G48" s="283" t="s">
        <v>360</v>
      </c>
      <c r="H48" s="283" t="s">
        <v>360</v>
      </c>
    </row>
    <row r="49" customFormat="false" ht="12.75" hidden="false" customHeight="false" outlineLevel="0" collapsed="false">
      <c r="A49" s="276" t="s">
        <v>373</v>
      </c>
      <c r="B49" s="277" t="s">
        <v>427</v>
      </c>
      <c r="C49" s="283" t="s">
        <v>360</v>
      </c>
      <c r="D49" s="282" t="n">
        <v>4.2</v>
      </c>
      <c r="E49" s="282" t="n">
        <v>3.9</v>
      </c>
      <c r="F49" s="282" t="n">
        <v>5.4</v>
      </c>
      <c r="G49" s="283" t="s">
        <v>360</v>
      </c>
      <c r="H49" s="283" t="s">
        <v>360</v>
      </c>
    </row>
    <row r="50" customFormat="false" ht="12.75" hidden="false" customHeight="false" outlineLevel="0" collapsed="false">
      <c r="A50" s="276" t="s">
        <v>374</v>
      </c>
      <c r="B50" s="277" t="s">
        <v>428</v>
      </c>
      <c r="C50" s="283" t="s">
        <v>360</v>
      </c>
      <c r="D50" s="282" t="n">
        <v>4.4</v>
      </c>
      <c r="E50" s="282" t="n">
        <v>3.8</v>
      </c>
      <c r="F50" s="282" t="n">
        <v>6.7</v>
      </c>
      <c r="G50" s="283" t="s">
        <v>360</v>
      </c>
      <c r="H50" s="283" t="s">
        <v>360</v>
      </c>
    </row>
    <row r="51" customFormat="false" ht="12.75" hidden="false" customHeight="false" outlineLevel="0" collapsed="false">
      <c r="A51" s="276" t="s">
        <v>375</v>
      </c>
      <c r="B51" s="277" t="s">
        <v>418</v>
      </c>
      <c r="C51" s="283" t="s">
        <v>360</v>
      </c>
      <c r="D51" s="282" t="n">
        <v>3.7</v>
      </c>
      <c r="E51" s="282" t="n">
        <v>3.8</v>
      </c>
      <c r="F51" s="282" t="n">
        <v>6</v>
      </c>
      <c r="G51" s="283" t="s">
        <v>360</v>
      </c>
      <c r="H51" s="283" t="s">
        <v>360</v>
      </c>
    </row>
    <row r="52" customFormat="false" ht="12.75" hidden="false" customHeight="false" outlineLevel="0" collapsed="false">
      <c r="A52" s="276" t="s">
        <v>376</v>
      </c>
      <c r="B52" s="277" t="s">
        <v>429</v>
      </c>
      <c r="C52" s="283" t="s">
        <v>360</v>
      </c>
      <c r="D52" s="282" t="n">
        <v>3.8</v>
      </c>
      <c r="E52" s="282" t="n">
        <v>3.8</v>
      </c>
      <c r="F52" s="282" t="n">
        <v>4.6</v>
      </c>
      <c r="G52" s="283" t="s">
        <v>360</v>
      </c>
      <c r="H52" s="283" t="s">
        <v>360</v>
      </c>
    </row>
    <row r="54" customFormat="false" ht="12.75" hidden="false" customHeight="false" outlineLevel="0" collapsed="false">
      <c r="A54" s="273"/>
      <c r="B54" s="275" t="s">
        <v>378</v>
      </c>
      <c r="C54" s="275"/>
      <c r="D54" s="275"/>
      <c r="E54" s="275"/>
      <c r="F54" s="275"/>
      <c r="G54" s="275"/>
      <c r="H54" s="275"/>
    </row>
    <row r="56" customFormat="false" ht="12.75" hidden="false" customHeight="false" outlineLevel="0" collapsed="false">
      <c r="A56" s="276" t="s">
        <v>42</v>
      </c>
      <c r="B56" s="277" t="s">
        <v>430</v>
      </c>
      <c r="C56" s="283" t="s">
        <v>360</v>
      </c>
      <c r="D56" s="282" t="n">
        <v>4.8</v>
      </c>
      <c r="E56" s="282" t="n">
        <v>4.3</v>
      </c>
      <c r="F56" s="282" t="n">
        <v>53.5</v>
      </c>
      <c r="G56" s="283" t="s">
        <v>360</v>
      </c>
      <c r="H56" s="283" t="s">
        <v>360</v>
      </c>
    </row>
    <row r="57" customFormat="false" ht="12.75" hidden="false" customHeight="false" outlineLevel="0" collapsed="false">
      <c r="A57" s="114"/>
      <c r="B57" s="4"/>
      <c r="C57" s="282"/>
      <c r="D57" s="282"/>
      <c r="E57" s="282"/>
      <c r="F57" s="282"/>
      <c r="G57" s="282"/>
      <c r="H57" s="282"/>
    </row>
    <row r="58" customFormat="false" ht="12.75" hidden="false" customHeight="false" outlineLevel="0" collapsed="false">
      <c r="A58" s="276" t="s">
        <v>361</v>
      </c>
      <c r="B58" s="277" t="s">
        <v>430</v>
      </c>
      <c r="C58" s="282" t="n">
        <v>0.3</v>
      </c>
      <c r="D58" s="282" t="n">
        <v>5.3</v>
      </c>
      <c r="E58" s="282" t="n">
        <v>4.9</v>
      </c>
      <c r="F58" s="282" t="n">
        <v>46.8</v>
      </c>
      <c r="G58" s="282" t="n">
        <v>0.1</v>
      </c>
      <c r="H58" s="282" t="n">
        <v>0</v>
      </c>
    </row>
    <row r="59" customFormat="false" ht="12.75" hidden="false" customHeight="false" outlineLevel="0" collapsed="false">
      <c r="A59" s="276" t="s">
        <v>362</v>
      </c>
      <c r="B59" s="277" t="s">
        <v>431</v>
      </c>
      <c r="C59" s="282" t="n">
        <v>0.2</v>
      </c>
      <c r="D59" s="282" t="n">
        <v>4.6</v>
      </c>
      <c r="E59" s="282" t="n">
        <v>4.2</v>
      </c>
      <c r="F59" s="282" t="n">
        <v>50.6</v>
      </c>
      <c r="G59" s="282" t="n">
        <v>0.3</v>
      </c>
      <c r="H59" s="282" t="n">
        <v>0.1</v>
      </c>
    </row>
    <row r="60" customFormat="false" ht="12.75" hidden="false" customHeight="false" outlineLevel="0" collapsed="false">
      <c r="A60" s="276" t="s">
        <v>363</v>
      </c>
      <c r="B60" s="277" t="s">
        <v>432</v>
      </c>
      <c r="C60" s="282" t="n">
        <v>10.2</v>
      </c>
      <c r="D60" s="282" t="n">
        <v>15.2</v>
      </c>
      <c r="E60" s="282" t="n">
        <v>10.8</v>
      </c>
      <c r="F60" s="282" t="n">
        <v>5.3</v>
      </c>
      <c r="G60" s="282" t="n">
        <v>0.1</v>
      </c>
      <c r="H60" s="282" t="n">
        <v>0</v>
      </c>
    </row>
    <row r="61" customFormat="false" ht="12.75" hidden="false" customHeight="false" outlineLevel="0" collapsed="false">
      <c r="A61" s="276" t="s">
        <v>364</v>
      </c>
      <c r="B61" s="277" t="s">
        <v>433</v>
      </c>
      <c r="C61" s="282" t="n">
        <v>0.1</v>
      </c>
      <c r="D61" s="282" t="n">
        <v>3.4</v>
      </c>
      <c r="E61" s="282" t="n">
        <v>3</v>
      </c>
      <c r="F61" s="282" t="n">
        <v>49.9</v>
      </c>
      <c r="G61" s="282" t="n">
        <v>0</v>
      </c>
      <c r="H61" s="282" t="n">
        <v>0.1</v>
      </c>
    </row>
    <row r="62" customFormat="false" ht="12.75" hidden="false" customHeight="false" outlineLevel="0" collapsed="false">
      <c r="A62" s="276" t="s">
        <v>365</v>
      </c>
      <c r="B62" s="277" t="s">
        <v>434</v>
      </c>
      <c r="C62" s="282" t="n">
        <v>6.6</v>
      </c>
      <c r="D62" s="282" t="n">
        <v>11.8</v>
      </c>
      <c r="E62" s="282" t="n">
        <v>9</v>
      </c>
      <c r="F62" s="282" t="n">
        <v>29.2</v>
      </c>
      <c r="G62" s="282" t="n">
        <v>0.1</v>
      </c>
      <c r="H62" s="282" t="n">
        <v>0.4</v>
      </c>
    </row>
    <row r="63" customFormat="false" ht="12.75" hidden="false" customHeight="false" outlineLevel="0" collapsed="false">
      <c r="A63" s="276" t="s">
        <v>366</v>
      </c>
      <c r="B63" s="277" t="s">
        <v>435</v>
      </c>
      <c r="C63" s="282" t="n">
        <v>6.5</v>
      </c>
      <c r="D63" s="282" t="n">
        <v>11.7</v>
      </c>
      <c r="E63" s="282" t="n">
        <v>9.4</v>
      </c>
      <c r="F63" s="282" t="n">
        <v>27.8</v>
      </c>
      <c r="G63" s="282" t="n">
        <v>0.1</v>
      </c>
      <c r="H63" s="282" t="n">
        <v>1</v>
      </c>
    </row>
    <row r="64" customFormat="false" ht="12.75" hidden="false" customHeight="false" outlineLevel="0" collapsed="false">
      <c r="A64" s="276" t="s">
        <v>367</v>
      </c>
      <c r="B64" s="277" t="s">
        <v>426</v>
      </c>
      <c r="C64" s="282" t="n">
        <v>0.5</v>
      </c>
      <c r="D64" s="282" t="n">
        <v>6.5</v>
      </c>
      <c r="E64" s="282" t="n">
        <v>6.1</v>
      </c>
      <c r="F64" s="282" t="n">
        <v>43</v>
      </c>
      <c r="G64" s="282" t="n">
        <v>0</v>
      </c>
      <c r="H64" s="282" t="n">
        <v>0</v>
      </c>
    </row>
    <row r="65" customFormat="false" ht="12.75" hidden="false" customHeight="false" outlineLevel="0" collapsed="false">
      <c r="A65" s="276" t="s">
        <v>368</v>
      </c>
      <c r="B65" s="277" t="s">
        <v>431</v>
      </c>
      <c r="C65" s="282" t="s">
        <v>360</v>
      </c>
      <c r="D65" s="282" t="n">
        <v>2.7</v>
      </c>
      <c r="E65" s="282" t="n">
        <v>2.3</v>
      </c>
      <c r="F65" s="282" t="n">
        <v>64.3</v>
      </c>
      <c r="G65" s="282" t="n">
        <v>0</v>
      </c>
      <c r="H65" s="282" t="n">
        <v>0</v>
      </c>
    </row>
    <row r="66" customFormat="false" ht="12.75" hidden="false" customHeight="false" outlineLevel="0" collapsed="false">
      <c r="A66" s="276" t="s">
        <v>369</v>
      </c>
      <c r="B66" s="277" t="s">
        <v>426</v>
      </c>
      <c r="C66" s="282" t="n">
        <v>0.5</v>
      </c>
      <c r="D66" s="282" t="n">
        <v>4.9</v>
      </c>
      <c r="E66" s="282" t="n">
        <v>4.5</v>
      </c>
      <c r="F66" s="282" t="n">
        <v>61.4</v>
      </c>
      <c r="G66" s="282" t="n">
        <v>1.1</v>
      </c>
      <c r="H66" s="282" t="n">
        <v>0.4</v>
      </c>
    </row>
    <row r="67" customFormat="false" ht="12.75" hidden="false" customHeight="false" outlineLevel="0" collapsed="false">
      <c r="A67" s="276" t="s">
        <v>370</v>
      </c>
      <c r="B67" s="277" t="s">
        <v>436</v>
      </c>
      <c r="C67" s="282" t="n">
        <v>0.9</v>
      </c>
      <c r="D67" s="282" t="n">
        <v>6.7</v>
      </c>
      <c r="E67" s="282" t="n">
        <v>5.9</v>
      </c>
      <c r="F67" s="282" t="n">
        <v>51</v>
      </c>
      <c r="G67" s="282" t="n">
        <v>0</v>
      </c>
      <c r="H67" s="282" t="n">
        <v>0.1</v>
      </c>
    </row>
    <row r="68" customFormat="false" ht="14.25" hidden="false" customHeight="false" outlineLevel="0" collapsed="false">
      <c r="A68" s="114" t="s">
        <v>371</v>
      </c>
      <c r="B68" s="282" t="n">
        <v>1.5</v>
      </c>
      <c r="C68" s="282" t="n">
        <v>1.2</v>
      </c>
      <c r="D68" s="282" t="n">
        <v>6</v>
      </c>
      <c r="E68" s="282" t="n">
        <v>5</v>
      </c>
      <c r="F68" s="282" t="n">
        <v>42.8</v>
      </c>
      <c r="G68" s="282" t="n">
        <v>0</v>
      </c>
      <c r="H68" s="282" t="n">
        <v>0</v>
      </c>
    </row>
    <row r="69" customFormat="false" ht="12.75" hidden="false" customHeight="false" outlineLevel="0" collapsed="false">
      <c r="A69" s="276" t="s">
        <v>372</v>
      </c>
      <c r="B69" s="277" t="s">
        <v>426</v>
      </c>
      <c r="C69" s="282" t="n">
        <v>0.3</v>
      </c>
      <c r="D69" s="282" t="n">
        <v>6.1</v>
      </c>
      <c r="E69" s="282" t="n">
        <v>5.4</v>
      </c>
      <c r="F69" s="282" t="n">
        <v>44.6</v>
      </c>
      <c r="G69" s="282" t="n">
        <v>0</v>
      </c>
      <c r="H69" s="282" t="n">
        <v>0.1</v>
      </c>
    </row>
    <row r="70" customFormat="false" ht="12.75" hidden="false" customHeight="false" outlineLevel="0" collapsed="false">
      <c r="A70" s="276" t="s">
        <v>373</v>
      </c>
      <c r="B70" s="277" t="s">
        <v>430</v>
      </c>
      <c r="C70" s="282" t="n">
        <v>0.2</v>
      </c>
      <c r="D70" s="282" t="n">
        <v>3.9</v>
      </c>
      <c r="E70" s="282" t="n">
        <v>3.2</v>
      </c>
      <c r="F70" s="282" t="n">
        <v>56</v>
      </c>
      <c r="G70" s="283" t="s">
        <v>360</v>
      </c>
      <c r="H70" s="282" t="n">
        <v>0</v>
      </c>
    </row>
    <row r="71" customFormat="false" ht="12.75" hidden="false" customHeight="false" outlineLevel="0" collapsed="false">
      <c r="A71" s="276" t="s">
        <v>374</v>
      </c>
      <c r="B71" s="277" t="s">
        <v>437</v>
      </c>
      <c r="C71" s="283" t="s">
        <v>360</v>
      </c>
      <c r="D71" s="282" t="n">
        <v>3.7</v>
      </c>
      <c r="E71" s="282" t="n">
        <v>2.9</v>
      </c>
      <c r="F71" s="282" t="n">
        <v>62.7</v>
      </c>
      <c r="G71" s="283" t="s">
        <v>360</v>
      </c>
      <c r="H71" s="283" t="s">
        <v>360</v>
      </c>
    </row>
    <row r="72" customFormat="false" ht="12.75" hidden="false" customHeight="false" outlineLevel="0" collapsed="false">
      <c r="A72" s="276" t="s">
        <v>375</v>
      </c>
      <c r="B72" s="277" t="s">
        <v>430</v>
      </c>
      <c r="C72" s="283" t="s">
        <v>360</v>
      </c>
      <c r="D72" s="282" t="n">
        <v>4</v>
      </c>
      <c r="E72" s="282" t="n">
        <v>3.7</v>
      </c>
      <c r="F72" s="282" t="n">
        <v>72.2</v>
      </c>
      <c r="G72" s="282" t="n">
        <v>0.6</v>
      </c>
      <c r="H72" s="283" t="s">
        <v>360</v>
      </c>
    </row>
    <row r="73" customFormat="false" ht="12.75" hidden="false" customHeight="false" outlineLevel="0" collapsed="false">
      <c r="A73" s="276" t="s">
        <v>376</v>
      </c>
      <c r="B73" s="277" t="s">
        <v>431</v>
      </c>
      <c r="C73" s="283" t="s">
        <v>360</v>
      </c>
      <c r="D73" s="282" t="n">
        <v>4</v>
      </c>
      <c r="E73" s="282" t="n">
        <v>3.6</v>
      </c>
      <c r="F73" s="282" t="n">
        <v>53.9</v>
      </c>
      <c r="G73" s="282" t="n">
        <v>0</v>
      </c>
      <c r="H73" s="282" t="n">
        <v>0</v>
      </c>
    </row>
    <row r="74" s="1" customFormat="true" ht="12.75" hidden="false" customHeight="false" outlineLevel="0" collapsed="false">
      <c r="A74" s="1" t="s">
        <v>379</v>
      </c>
    </row>
    <row r="75" s="1" customFormat="true" ht="3" hidden="false" customHeight="true" outlineLevel="0" collapsed="false"/>
    <row r="76" s="1" customFormat="true" ht="12.75" hidden="false" customHeight="false" outlineLevel="0" collapsed="false">
      <c r="A76" s="1" t="s">
        <v>380</v>
      </c>
    </row>
    <row r="77" s="1" customFormat="true" ht="12.75" hidden="false" customHeight="false" outlineLevel="0" collapsed="false">
      <c r="A77" s="284" t="s">
        <v>381</v>
      </c>
      <c r="B77" s="284"/>
    </row>
    <row r="78" s="1" customFormat="true" ht="12.75" hidden="false" customHeight="false" outlineLevel="0" collapsed="false">
      <c r="A78" s="1" t="s">
        <v>382</v>
      </c>
    </row>
    <row r="86" customFormat="false" ht="12.75" hidden="false" customHeight="false" outlineLevel="0" collapsed="false">
      <c r="H86" s="48"/>
    </row>
  </sheetData>
  <mergeCells count="18">
    <mergeCell ref="A1:H1"/>
    <mergeCell ref="A5:A10"/>
    <mergeCell ref="B5:H5"/>
    <mergeCell ref="B6:C6"/>
    <mergeCell ref="D6:E6"/>
    <mergeCell ref="F6:H6"/>
    <mergeCell ref="B7:B9"/>
    <mergeCell ref="D7:D9"/>
    <mergeCell ref="F7:F9"/>
    <mergeCell ref="G7:H7"/>
    <mergeCell ref="C8:C9"/>
    <mergeCell ref="E8:E9"/>
    <mergeCell ref="G8:G9"/>
    <mergeCell ref="H8:H9"/>
    <mergeCell ref="B12:H12"/>
    <mergeCell ref="B33:H33"/>
    <mergeCell ref="B54:H54"/>
    <mergeCell ref="A77:B7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1.42"/>
    <col collapsed="false" customWidth="true" hidden="false" outlineLevel="0" max="7" min="7" style="1" width="14.14"/>
  </cols>
  <sheetData>
    <row r="1" customFormat="false" ht="18" hidden="false" customHeight="false" outlineLevel="0" collapsed="false">
      <c r="A1" s="285" t="s">
        <v>383</v>
      </c>
      <c r="B1" s="285"/>
      <c r="C1" s="285"/>
      <c r="D1" s="285"/>
      <c r="E1" s="285"/>
      <c r="F1" s="285"/>
      <c r="G1" s="285"/>
      <c r="H1" s="26"/>
    </row>
    <row r="3" customFormat="false" ht="12.75" hidden="false" customHeight="false" outlineLevel="0" collapsed="false">
      <c r="A3" s="273"/>
      <c r="B3" s="27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29" t="s">
        <v>344</v>
      </c>
      <c r="B5" s="53" t="s">
        <v>270</v>
      </c>
      <c r="C5" s="53"/>
      <c r="D5" s="53"/>
      <c r="E5" s="53"/>
      <c r="F5" s="53"/>
      <c r="G5" s="54" t="s">
        <v>438</v>
      </c>
    </row>
    <row r="6" customFormat="false" ht="12.75" hidden="false" customHeight="true" outlineLevel="0" collapsed="false">
      <c r="A6" s="29"/>
      <c r="B6" s="274" t="s">
        <v>439</v>
      </c>
      <c r="C6" s="274" t="s">
        <v>440</v>
      </c>
      <c r="D6" s="249" t="s">
        <v>441</v>
      </c>
      <c r="E6" s="249"/>
      <c r="F6" s="249"/>
      <c r="G6" s="54"/>
    </row>
    <row r="7" customFormat="false" ht="12.75" hidden="false" customHeight="true" outlineLevel="0" collapsed="false">
      <c r="A7" s="29"/>
      <c r="B7" s="274"/>
      <c r="C7" s="274"/>
      <c r="D7" s="274" t="s">
        <v>348</v>
      </c>
      <c r="E7" s="249" t="s">
        <v>349</v>
      </c>
      <c r="F7" s="249"/>
      <c r="G7" s="54"/>
    </row>
    <row r="8" customFormat="false" ht="12.75" hidden="false" customHeight="true" outlineLevel="0" collapsed="false">
      <c r="A8" s="29"/>
      <c r="B8" s="274"/>
      <c r="C8" s="274"/>
      <c r="D8" s="274"/>
      <c r="E8" s="274" t="s">
        <v>442</v>
      </c>
      <c r="F8" s="274" t="s">
        <v>443</v>
      </c>
      <c r="G8" s="54"/>
    </row>
    <row r="9" customFormat="false" ht="12.75" hidden="false" customHeight="false" outlineLevel="0" collapsed="false">
      <c r="A9" s="29"/>
      <c r="B9" s="274"/>
      <c r="C9" s="274"/>
      <c r="D9" s="274"/>
      <c r="E9" s="274"/>
      <c r="F9" s="274"/>
      <c r="G9" s="54"/>
    </row>
    <row r="10" customFormat="false" ht="12.75" hidden="false" customHeight="false" outlineLevel="0" collapsed="false">
      <c r="A10" s="29"/>
      <c r="B10" s="34" t="s">
        <v>444</v>
      </c>
      <c r="C10" s="34" t="s">
        <v>445</v>
      </c>
      <c r="D10" s="34" t="s">
        <v>446</v>
      </c>
      <c r="E10" s="34" t="s">
        <v>447</v>
      </c>
      <c r="F10" s="288" t="s">
        <v>448</v>
      </c>
      <c r="G10" s="54"/>
    </row>
    <row r="12" customFormat="false" ht="12.75" hidden="false" customHeight="false" outlineLevel="0" collapsed="false">
      <c r="A12" s="273"/>
      <c r="B12" s="275" t="s">
        <v>359</v>
      </c>
      <c r="C12" s="275"/>
      <c r="D12" s="275"/>
      <c r="E12" s="275"/>
      <c r="F12" s="275"/>
      <c r="G12" s="275"/>
    </row>
    <row r="14" customFormat="false" ht="12.75" hidden="false" customHeight="false" outlineLevel="0" collapsed="false">
      <c r="A14" s="276" t="s">
        <v>42</v>
      </c>
      <c r="B14" s="277" t="s">
        <v>449</v>
      </c>
      <c r="C14" s="277" t="n">
        <v>808462</v>
      </c>
      <c r="D14" s="277" t="n">
        <v>721917</v>
      </c>
      <c r="E14" s="277" t="n">
        <v>34960</v>
      </c>
      <c r="F14" s="277" t="n">
        <v>266593</v>
      </c>
      <c r="G14" s="277" t="n">
        <v>4393895</v>
      </c>
    </row>
    <row r="15" customFormat="false" ht="12.75" hidden="false" customHeight="false" outlineLevel="0" collapsed="false">
      <c r="A15" s="114"/>
      <c r="B15" s="4"/>
      <c r="C15" s="277"/>
      <c r="D15" s="277"/>
      <c r="E15" s="277"/>
      <c r="F15" s="277"/>
      <c r="G15" s="277"/>
    </row>
    <row r="16" customFormat="false" ht="12.75" hidden="false" customHeight="false" outlineLevel="0" collapsed="false">
      <c r="A16" s="276" t="s">
        <v>361</v>
      </c>
      <c r="B16" s="277" t="s">
        <v>450</v>
      </c>
      <c r="C16" s="277" t="n">
        <v>35782</v>
      </c>
      <c r="D16" s="277" t="n">
        <v>30488</v>
      </c>
      <c r="E16" s="277" t="n">
        <v>3301</v>
      </c>
      <c r="F16" s="277" t="n">
        <v>17812</v>
      </c>
      <c r="G16" s="277" t="n">
        <v>471832</v>
      </c>
    </row>
    <row r="17" customFormat="false" ht="12.75" hidden="false" customHeight="false" outlineLevel="0" collapsed="false">
      <c r="A17" s="276" t="s">
        <v>362</v>
      </c>
      <c r="B17" s="277" t="s">
        <v>451</v>
      </c>
      <c r="C17" s="277" t="n">
        <v>137376</v>
      </c>
      <c r="D17" s="277" t="n">
        <v>146986</v>
      </c>
      <c r="E17" s="277" t="n">
        <v>2999</v>
      </c>
      <c r="F17" s="277" t="n">
        <v>79585</v>
      </c>
      <c r="G17" s="277" t="n">
        <v>734432</v>
      </c>
    </row>
    <row r="18" customFormat="false" ht="12.75" hidden="false" customHeight="false" outlineLevel="0" collapsed="false">
      <c r="A18" s="276" t="s">
        <v>363</v>
      </c>
      <c r="B18" s="277" t="s">
        <v>452</v>
      </c>
      <c r="C18" s="277" t="n">
        <v>5921</v>
      </c>
      <c r="D18" s="277" t="n">
        <v>2099</v>
      </c>
      <c r="E18" s="277" t="n">
        <v>1038</v>
      </c>
      <c r="F18" s="277" t="n">
        <v>577</v>
      </c>
      <c r="G18" s="277" t="n">
        <v>61498</v>
      </c>
    </row>
    <row r="19" customFormat="false" ht="12.75" hidden="false" customHeight="false" outlineLevel="0" collapsed="false">
      <c r="A19" s="276" t="s">
        <v>364</v>
      </c>
      <c r="B19" s="277" t="s">
        <v>453</v>
      </c>
      <c r="C19" s="277" t="n">
        <v>100405</v>
      </c>
      <c r="D19" s="277" t="n">
        <v>72548</v>
      </c>
      <c r="E19" s="277" t="n">
        <v>2350</v>
      </c>
      <c r="F19" s="277" t="n">
        <v>28274</v>
      </c>
      <c r="G19" s="277" t="n">
        <v>241634</v>
      </c>
    </row>
    <row r="20" customFormat="false" ht="12.75" hidden="false" customHeight="false" outlineLevel="0" collapsed="false">
      <c r="A20" s="276" t="s">
        <v>365</v>
      </c>
      <c r="B20" s="277" t="s">
        <v>454</v>
      </c>
      <c r="C20" s="277" t="n">
        <v>4631</v>
      </c>
      <c r="D20" s="277" t="n">
        <v>949</v>
      </c>
      <c r="E20" s="277" t="n">
        <v>338</v>
      </c>
      <c r="F20" s="277" t="n">
        <v>273</v>
      </c>
      <c r="G20" s="277" t="n">
        <v>22578</v>
      </c>
    </row>
    <row r="21" customFormat="false" ht="12.75" hidden="false" customHeight="false" outlineLevel="0" collapsed="false">
      <c r="A21" s="276" t="s">
        <v>366</v>
      </c>
      <c r="B21" s="277" t="s">
        <v>455</v>
      </c>
      <c r="C21" s="277" t="n">
        <v>6115</v>
      </c>
      <c r="D21" s="277" t="n">
        <v>2693</v>
      </c>
      <c r="E21" s="277" t="n">
        <v>829</v>
      </c>
      <c r="F21" s="277" t="n">
        <v>903</v>
      </c>
      <c r="G21" s="277" t="n">
        <v>43074</v>
      </c>
    </row>
    <row r="22" customFormat="false" ht="12.75" hidden="false" customHeight="false" outlineLevel="0" collapsed="false">
      <c r="A22" s="276" t="s">
        <v>367</v>
      </c>
      <c r="B22" s="277" t="s">
        <v>456</v>
      </c>
      <c r="C22" s="277" t="n">
        <v>27553</v>
      </c>
      <c r="D22" s="277" t="n">
        <v>17880</v>
      </c>
      <c r="E22" s="277" t="n">
        <v>2411</v>
      </c>
      <c r="F22" s="277" t="n">
        <v>8978</v>
      </c>
      <c r="G22" s="277" t="n">
        <v>313913</v>
      </c>
    </row>
    <row r="23" customFormat="false" ht="12.75" hidden="false" customHeight="false" outlineLevel="0" collapsed="false">
      <c r="A23" s="276" t="s">
        <v>368</v>
      </c>
      <c r="B23" s="277" t="s">
        <v>457</v>
      </c>
      <c r="C23" s="277" t="n">
        <v>127625</v>
      </c>
      <c r="D23" s="277" t="n">
        <v>46967</v>
      </c>
      <c r="E23" s="277" t="n">
        <v>1397</v>
      </c>
      <c r="F23" s="277" t="n">
        <v>20340</v>
      </c>
      <c r="G23" s="277" t="n">
        <v>155097</v>
      </c>
    </row>
    <row r="24" customFormat="false" ht="12.75" hidden="false" customHeight="false" outlineLevel="0" collapsed="false">
      <c r="A24" s="276" t="s">
        <v>369</v>
      </c>
      <c r="B24" s="277" t="s">
        <v>458</v>
      </c>
      <c r="C24" s="277" t="n">
        <v>107276</v>
      </c>
      <c r="D24" s="277" t="n">
        <v>96342</v>
      </c>
      <c r="E24" s="277" t="n">
        <v>4183</v>
      </c>
      <c r="F24" s="277" t="n">
        <v>15802</v>
      </c>
      <c r="G24" s="277" t="n">
        <v>602330</v>
      </c>
    </row>
    <row r="25" customFormat="false" ht="12.75" hidden="false" customHeight="false" outlineLevel="0" collapsed="false">
      <c r="A25" s="276" t="s">
        <v>370</v>
      </c>
      <c r="B25" s="277" t="s">
        <v>459</v>
      </c>
      <c r="C25" s="277" t="n">
        <v>62805</v>
      </c>
      <c r="D25" s="277" t="n">
        <v>38295</v>
      </c>
      <c r="E25" s="277" t="n">
        <v>7734</v>
      </c>
      <c r="F25" s="277" t="n">
        <v>6648</v>
      </c>
      <c r="G25" s="277" t="n">
        <v>714727</v>
      </c>
    </row>
    <row r="26" customFormat="false" ht="14.25" hidden="false" customHeight="false" outlineLevel="0" collapsed="false">
      <c r="A26" s="114" t="s">
        <v>460</v>
      </c>
      <c r="B26" s="277" t="s">
        <v>461</v>
      </c>
      <c r="C26" s="277" t="n">
        <v>27015</v>
      </c>
      <c r="D26" s="277" t="n">
        <v>29952</v>
      </c>
      <c r="E26" s="277" t="n">
        <v>1939</v>
      </c>
      <c r="F26" s="277" t="n">
        <v>4790</v>
      </c>
      <c r="G26" s="277" t="n">
        <v>265631</v>
      </c>
    </row>
    <row r="27" customFormat="false" ht="12.75" hidden="false" customHeight="false" outlineLevel="0" collapsed="false">
      <c r="A27" s="276" t="s">
        <v>372</v>
      </c>
      <c r="B27" s="277" t="s">
        <v>462</v>
      </c>
      <c r="C27" s="277" t="n">
        <v>2555</v>
      </c>
      <c r="D27" s="277" t="n">
        <v>3363</v>
      </c>
      <c r="E27" s="277" t="n">
        <v>586</v>
      </c>
      <c r="F27" s="277" t="n">
        <v>1899</v>
      </c>
      <c r="G27" s="277" t="n">
        <v>50617</v>
      </c>
    </row>
    <row r="28" customFormat="false" ht="12.75" hidden="false" customHeight="false" outlineLevel="0" collapsed="false">
      <c r="A28" s="276" t="s">
        <v>373</v>
      </c>
      <c r="B28" s="277" t="s">
        <v>463</v>
      </c>
      <c r="C28" s="277" t="n">
        <v>33100</v>
      </c>
      <c r="D28" s="277" t="n">
        <v>48383</v>
      </c>
      <c r="E28" s="277" t="n">
        <v>1678</v>
      </c>
      <c r="F28" s="277" t="n">
        <v>20750</v>
      </c>
      <c r="G28" s="277" t="n">
        <v>207288</v>
      </c>
    </row>
    <row r="29" customFormat="false" ht="12.75" hidden="false" customHeight="false" outlineLevel="0" collapsed="false">
      <c r="A29" s="276" t="s">
        <v>374</v>
      </c>
      <c r="B29" s="277" t="s">
        <v>464</v>
      </c>
      <c r="C29" s="277" t="n">
        <v>34750</v>
      </c>
      <c r="D29" s="277" t="n">
        <v>86743</v>
      </c>
      <c r="E29" s="277" t="n">
        <v>1729</v>
      </c>
      <c r="F29" s="277" t="n">
        <v>17178</v>
      </c>
      <c r="G29" s="277" t="n">
        <v>191421</v>
      </c>
    </row>
    <row r="30" customFormat="false" ht="12.75" hidden="false" customHeight="false" outlineLevel="0" collapsed="false">
      <c r="A30" s="276" t="s">
        <v>375</v>
      </c>
      <c r="B30" s="277" t="s">
        <v>465</v>
      </c>
      <c r="C30" s="277" t="n">
        <v>76464</v>
      </c>
      <c r="D30" s="277" t="n">
        <v>32970</v>
      </c>
      <c r="E30" s="277" t="n">
        <v>1271</v>
      </c>
      <c r="F30" s="277" t="n">
        <v>14162</v>
      </c>
      <c r="G30" s="277" t="n">
        <v>176049</v>
      </c>
    </row>
    <row r="31" customFormat="false" ht="12.75" hidden="false" customHeight="false" outlineLevel="0" collapsed="false">
      <c r="A31" s="276" t="s">
        <v>376</v>
      </c>
      <c r="B31" s="277" t="s">
        <v>466</v>
      </c>
      <c r="C31" s="277" t="n">
        <v>19089</v>
      </c>
      <c r="D31" s="277" t="n">
        <v>65260</v>
      </c>
      <c r="E31" s="277" t="n">
        <v>1180</v>
      </c>
      <c r="F31" s="277" t="n">
        <v>28621</v>
      </c>
      <c r="G31" s="277" t="n">
        <v>141776</v>
      </c>
    </row>
    <row r="32" customFormat="false" ht="12.75" hidden="false" customHeight="false" outlineLevel="0" collapsed="false">
      <c r="A32" s="4"/>
      <c r="B32" s="4"/>
      <c r="C32" s="277"/>
      <c r="D32" s="277"/>
      <c r="E32" s="277"/>
      <c r="F32" s="277"/>
      <c r="G32" s="277"/>
    </row>
    <row r="33" customFormat="false" ht="12.75" hidden="false" customHeight="false" outlineLevel="0" collapsed="false">
      <c r="A33" s="273"/>
      <c r="B33" s="275" t="s">
        <v>377</v>
      </c>
      <c r="C33" s="275"/>
      <c r="D33" s="275"/>
      <c r="E33" s="275"/>
      <c r="F33" s="275"/>
      <c r="G33" s="275"/>
    </row>
    <row r="35" customFormat="false" ht="12.75" hidden="false" customHeight="false" outlineLevel="0" collapsed="false">
      <c r="A35" s="276" t="s">
        <v>42</v>
      </c>
      <c r="B35" s="277" t="s">
        <v>415</v>
      </c>
      <c r="C35" s="280" t="n">
        <v>100</v>
      </c>
      <c r="D35" s="280" t="n">
        <v>100</v>
      </c>
      <c r="E35" s="280" t="n">
        <v>100</v>
      </c>
      <c r="F35" s="280" t="n">
        <v>100</v>
      </c>
      <c r="G35" s="280" t="n">
        <v>100</v>
      </c>
    </row>
    <row r="36" customFormat="false" ht="12.75" hidden="false" customHeight="false" outlineLevel="0" collapsed="false">
      <c r="A36" s="114"/>
      <c r="B36" s="4"/>
      <c r="C36" s="282"/>
      <c r="D36" s="282"/>
      <c r="E36" s="282"/>
      <c r="F36" s="282"/>
      <c r="G36" s="282"/>
    </row>
    <row r="37" customFormat="false" ht="12.75" hidden="false" customHeight="false" outlineLevel="0" collapsed="false">
      <c r="A37" s="276" t="s">
        <v>361</v>
      </c>
      <c r="B37" s="277" t="s">
        <v>467</v>
      </c>
      <c r="C37" s="282" t="n">
        <v>4.4</v>
      </c>
      <c r="D37" s="282" t="n">
        <v>4.2</v>
      </c>
      <c r="E37" s="282" t="n">
        <v>9.4</v>
      </c>
      <c r="F37" s="282" t="n">
        <v>6.7</v>
      </c>
      <c r="G37" s="282" t="n">
        <v>10.7</v>
      </c>
    </row>
    <row r="38" customFormat="false" ht="12.75" hidden="false" customHeight="false" outlineLevel="0" collapsed="false">
      <c r="A38" s="276" t="s">
        <v>362</v>
      </c>
      <c r="B38" s="277" t="s">
        <v>468</v>
      </c>
      <c r="C38" s="282" t="n">
        <v>17</v>
      </c>
      <c r="D38" s="282" t="n">
        <v>20.4</v>
      </c>
      <c r="E38" s="282" t="n">
        <v>8.6</v>
      </c>
      <c r="F38" s="282" t="n">
        <v>29.9</v>
      </c>
      <c r="G38" s="282" t="n">
        <v>16.7</v>
      </c>
    </row>
    <row r="39" customFormat="false" ht="12.75" hidden="false" customHeight="false" outlineLevel="0" collapsed="false">
      <c r="A39" s="276" t="s">
        <v>363</v>
      </c>
      <c r="B39" s="277" t="s">
        <v>469</v>
      </c>
      <c r="C39" s="282" t="n">
        <v>0.7</v>
      </c>
      <c r="D39" s="282" t="n">
        <v>0.3</v>
      </c>
      <c r="E39" s="282" t="n">
        <v>3</v>
      </c>
      <c r="F39" s="282" t="n">
        <v>0.2</v>
      </c>
      <c r="G39" s="282" t="n">
        <v>1.4</v>
      </c>
    </row>
    <row r="40" customFormat="false" ht="12.75" hidden="false" customHeight="false" outlineLevel="0" collapsed="false">
      <c r="A40" s="276" t="s">
        <v>364</v>
      </c>
      <c r="B40" s="277" t="s">
        <v>470</v>
      </c>
      <c r="C40" s="282" t="n">
        <v>12.4</v>
      </c>
      <c r="D40" s="282" t="n">
        <v>10</v>
      </c>
      <c r="E40" s="282" t="n">
        <v>6.7</v>
      </c>
      <c r="F40" s="282" t="n">
        <v>10.6</v>
      </c>
      <c r="G40" s="282" t="n">
        <v>5.5</v>
      </c>
    </row>
    <row r="41" customFormat="false" ht="12.75" hidden="false" customHeight="false" outlineLevel="0" collapsed="false">
      <c r="A41" s="276" t="s">
        <v>365</v>
      </c>
      <c r="B41" s="277" t="s">
        <v>471</v>
      </c>
      <c r="C41" s="282" t="n">
        <v>0.6</v>
      </c>
      <c r="D41" s="282" t="n">
        <v>0.1</v>
      </c>
      <c r="E41" s="282" t="n">
        <v>1</v>
      </c>
      <c r="F41" s="282" t="n">
        <v>0.1</v>
      </c>
      <c r="G41" s="282" t="n">
        <v>0.5</v>
      </c>
    </row>
    <row r="42" customFormat="false" ht="12.75" hidden="false" customHeight="false" outlineLevel="0" collapsed="false">
      <c r="A42" s="276" t="s">
        <v>366</v>
      </c>
      <c r="B42" s="277" t="s">
        <v>471</v>
      </c>
      <c r="C42" s="282" t="n">
        <v>0.8</v>
      </c>
      <c r="D42" s="282" t="n">
        <v>0.4</v>
      </c>
      <c r="E42" s="282" t="n">
        <v>2.4</v>
      </c>
      <c r="F42" s="282" t="n">
        <v>0.3</v>
      </c>
      <c r="G42" s="282" t="n">
        <v>1</v>
      </c>
    </row>
    <row r="43" customFormat="false" ht="12.75" hidden="false" customHeight="false" outlineLevel="0" collapsed="false">
      <c r="A43" s="276" t="s">
        <v>367</v>
      </c>
      <c r="B43" s="277" t="s">
        <v>472</v>
      </c>
      <c r="C43" s="282" t="n">
        <v>3.4</v>
      </c>
      <c r="D43" s="282" t="n">
        <v>2.5</v>
      </c>
      <c r="E43" s="282" t="n">
        <v>6.9</v>
      </c>
      <c r="F43" s="282" t="n">
        <v>3.4</v>
      </c>
      <c r="G43" s="282" t="n">
        <v>7.1</v>
      </c>
    </row>
    <row r="44" customFormat="false" ht="12.75" hidden="false" customHeight="false" outlineLevel="0" collapsed="false">
      <c r="A44" s="276" t="s">
        <v>368</v>
      </c>
      <c r="B44" s="277" t="s">
        <v>427</v>
      </c>
      <c r="C44" s="282" t="n">
        <v>15.8</v>
      </c>
      <c r="D44" s="282" t="n">
        <v>6.5</v>
      </c>
      <c r="E44" s="282" t="n">
        <v>4</v>
      </c>
      <c r="F44" s="282" t="n">
        <v>7.6</v>
      </c>
      <c r="G44" s="282" t="n">
        <v>3.5</v>
      </c>
    </row>
    <row r="45" customFormat="false" ht="12.75" hidden="false" customHeight="false" outlineLevel="0" collapsed="false">
      <c r="A45" s="276" t="s">
        <v>369</v>
      </c>
      <c r="B45" s="277" t="s">
        <v>473</v>
      </c>
      <c r="C45" s="282" t="n">
        <v>13.3</v>
      </c>
      <c r="D45" s="282" t="n">
        <v>13.3</v>
      </c>
      <c r="E45" s="282" t="n">
        <v>12</v>
      </c>
      <c r="F45" s="282" t="n">
        <v>5.9</v>
      </c>
      <c r="G45" s="282" t="n">
        <v>13.7</v>
      </c>
    </row>
    <row r="46" customFormat="false" ht="12.75" hidden="false" customHeight="false" outlineLevel="0" collapsed="false">
      <c r="A46" s="276" t="s">
        <v>370</v>
      </c>
      <c r="B46" s="277" t="s">
        <v>472</v>
      </c>
      <c r="C46" s="282" t="n">
        <v>7.8</v>
      </c>
      <c r="D46" s="282" t="n">
        <v>5.3</v>
      </c>
      <c r="E46" s="282" t="n">
        <v>22.1</v>
      </c>
      <c r="F46" s="282" t="n">
        <v>2.5</v>
      </c>
      <c r="G46" s="282" t="n">
        <v>16.3</v>
      </c>
    </row>
    <row r="47" customFormat="false" ht="14.25" hidden="false" customHeight="false" outlineLevel="0" collapsed="false">
      <c r="A47" s="114" t="s">
        <v>460</v>
      </c>
      <c r="B47" s="4" t="n">
        <v>7.7</v>
      </c>
      <c r="C47" s="282" t="n">
        <v>3.3</v>
      </c>
      <c r="D47" s="282" t="n">
        <v>4.1</v>
      </c>
      <c r="E47" s="282" t="n">
        <v>5.5</v>
      </c>
      <c r="F47" s="282" t="n">
        <v>1.8</v>
      </c>
      <c r="G47" s="282" t="n">
        <v>6</v>
      </c>
    </row>
    <row r="48" customFormat="false" ht="12.75" hidden="false" customHeight="false" outlineLevel="0" collapsed="false">
      <c r="A48" s="276" t="s">
        <v>372</v>
      </c>
      <c r="B48" s="277" t="s">
        <v>426</v>
      </c>
      <c r="C48" s="282" t="n">
        <v>0.3</v>
      </c>
      <c r="D48" s="282" t="n">
        <v>0.5</v>
      </c>
      <c r="E48" s="282" t="n">
        <v>1.7</v>
      </c>
      <c r="F48" s="282" t="n">
        <v>0.7</v>
      </c>
      <c r="G48" s="282" t="n">
        <v>1.2</v>
      </c>
    </row>
    <row r="49" customFormat="false" ht="12.75" hidden="false" customHeight="false" outlineLevel="0" collapsed="false">
      <c r="A49" s="276" t="s">
        <v>373</v>
      </c>
      <c r="B49" s="277" t="s">
        <v>474</v>
      </c>
      <c r="C49" s="282" t="n">
        <v>4.1</v>
      </c>
      <c r="D49" s="282" t="n">
        <v>6.7</v>
      </c>
      <c r="E49" s="282" t="n">
        <v>4.8</v>
      </c>
      <c r="F49" s="282" t="n">
        <v>7.8</v>
      </c>
      <c r="G49" s="282" t="n">
        <v>4.7</v>
      </c>
    </row>
    <row r="50" customFormat="false" ht="12.75" hidden="false" customHeight="false" outlineLevel="0" collapsed="false">
      <c r="A50" s="276" t="s">
        <v>374</v>
      </c>
      <c r="B50" s="277" t="s">
        <v>475</v>
      </c>
      <c r="C50" s="282" t="n">
        <v>4.3</v>
      </c>
      <c r="D50" s="282" t="n">
        <v>12</v>
      </c>
      <c r="E50" s="282" t="n">
        <v>4.9</v>
      </c>
      <c r="F50" s="282" t="n">
        <v>6.4</v>
      </c>
      <c r="G50" s="282" t="n">
        <v>4.4</v>
      </c>
    </row>
    <row r="51" customFormat="false" ht="12.75" hidden="false" customHeight="false" outlineLevel="0" collapsed="false">
      <c r="A51" s="276" t="s">
        <v>375</v>
      </c>
      <c r="B51" s="277" t="s">
        <v>436</v>
      </c>
      <c r="C51" s="282" t="n">
        <v>9.5</v>
      </c>
      <c r="D51" s="282" t="n">
        <v>4.6</v>
      </c>
      <c r="E51" s="282" t="n">
        <v>3.6</v>
      </c>
      <c r="F51" s="282" t="n">
        <v>5.3</v>
      </c>
      <c r="G51" s="282" t="n">
        <v>4</v>
      </c>
    </row>
    <row r="52" customFormat="false" ht="12.75" hidden="false" customHeight="false" outlineLevel="0" collapsed="false">
      <c r="A52" s="276" t="s">
        <v>376</v>
      </c>
      <c r="B52" s="277" t="s">
        <v>476</v>
      </c>
      <c r="C52" s="282" t="n">
        <v>2.4</v>
      </c>
      <c r="D52" s="282" t="n">
        <v>9</v>
      </c>
      <c r="E52" s="282" t="n">
        <v>3.4</v>
      </c>
      <c r="F52" s="282" t="n">
        <v>10.7</v>
      </c>
      <c r="G52" s="282" t="n">
        <v>3.2</v>
      </c>
    </row>
    <row r="54" customFormat="false" ht="12.75" hidden="false" customHeight="false" outlineLevel="0" collapsed="false">
      <c r="A54" s="273"/>
      <c r="B54" s="275" t="s">
        <v>378</v>
      </c>
      <c r="C54" s="275"/>
      <c r="D54" s="275"/>
      <c r="E54" s="275"/>
      <c r="F54" s="275"/>
      <c r="G54" s="275"/>
    </row>
    <row r="56" customFormat="false" ht="12.75" hidden="false" customHeight="false" outlineLevel="0" collapsed="false">
      <c r="A56" s="276" t="s">
        <v>42</v>
      </c>
      <c r="B56" s="277" t="s">
        <v>477</v>
      </c>
      <c r="C56" s="282" t="n">
        <v>2.3</v>
      </c>
      <c r="D56" s="282" t="n">
        <v>2</v>
      </c>
      <c r="E56" s="282" t="n">
        <v>0.1</v>
      </c>
      <c r="F56" s="282" t="n">
        <v>0.7</v>
      </c>
      <c r="G56" s="282" t="n">
        <v>12.3</v>
      </c>
    </row>
    <row r="57" customFormat="false" ht="12.75" hidden="false" customHeight="false" outlineLevel="0" collapsed="false">
      <c r="A57" s="114"/>
      <c r="B57" s="4"/>
      <c r="C57" s="282"/>
      <c r="D57" s="282"/>
      <c r="E57" s="282"/>
      <c r="F57" s="282"/>
      <c r="G57" s="282"/>
    </row>
    <row r="58" customFormat="false" ht="12.75" hidden="false" customHeight="false" outlineLevel="0" collapsed="false">
      <c r="A58" s="276" t="s">
        <v>361</v>
      </c>
      <c r="B58" s="277" t="s">
        <v>478</v>
      </c>
      <c r="C58" s="282" t="n">
        <v>1</v>
      </c>
      <c r="D58" s="282" t="n">
        <v>0.9</v>
      </c>
      <c r="E58" s="282" t="n">
        <v>0.1</v>
      </c>
      <c r="F58" s="282" t="n">
        <v>0.5</v>
      </c>
      <c r="G58" s="282" t="n">
        <v>13.2</v>
      </c>
    </row>
    <row r="59" customFormat="false" ht="12.75" hidden="false" customHeight="false" outlineLevel="0" collapsed="false">
      <c r="A59" s="276" t="s">
        <v>362</v>
      </c>
      <c r="B59" s="277" t="s">
        <v>479</v>
      </c>
      <c r="C59" s="282" t="n">
        <v>1.9</v>
      </c>
      <c r="D59" s="282" t="n">
        <v>2.1</v>
      </c>
      <c r="E59" s="282" t="n">
        <v>0</v>
      </c>
      <c r="F59" s="282" t="n">
        <v>1.1</v>
      </c>
      <c r="G59" s="282" t="n">
        <v>10.4</v>
      </c>
    </row>
    <row r="60" customFormat="false" ht="12.75" hidden="false" customHeight="false" outlineLevel="0" collapsed="false">
      <c r="A60" s="276" t="s">
        <v>363</v>
      </c>
      <c r="B60" s="277" t="s">
        <v>480</v>
      </c>
      <c r="C60" s="282" t="n">
        <v>6.6</v>
      </c>
      <c r="D60" s="282" t="n">
        <v>2.4</v>
      </c>
      <c r="E60" s="282" t="n">
        <v>1.2</v>
      </c>
      <c r="F60" s="282" t="n">
        <v>0.6</v>
      </c>
      <c r="G60" s="282" t="n">
        <v>69</v>
      </c>
    </row>
    <row r="61" customFormat="false" ht="12.75" hidden="false" customHeight="false" outlineLevel="0" collapsed="false">
      <c r="A61" s="276" t="s">
        <v>364</v>
      </c>
      <c r="B61" s="277" t="s">
        <v>481</v>
      </c>
      <c r="C61" s="282" t="n">
        <v>3.4</v>
      </c>
      <c r="D61" s="282" t="n">
        <v>2.5</v>
      </c>
      <c r="E61" s="282" t="n">
        <v>0.1</v>
      </c>
      <c r="F61" s="282" t="n">
        <v>1</v>
      </c>
      <c r="G61" s="282" t="n">
        <v>8.2</v>
      </c>
    </row>
    <row r="62" customFormat="false" ht="12.75" hidden="false" customHeight="false" outlineLevel="0" collapsed="false">
      <c r="A62" s="276" t="s">
        <v>365</v>
      </c>
      <c r="B62" s="277" t="s">
        <v>482</v>
      </c>
      <c r="C62" s="282" t="n">
        <v>11.5</v>
      </c>
      <c r="D62" s="282" t="n">
        <v>2.3</v>
      </c>
      <c r="E62" s="282" t="n">
        <v>0.8</v>
      </c>
      <c r="F62" s="282" t="n">
        <v>0.7</v>
      </c>
      <c r="G62" s="282" t="n">
        <v>55.8</v>
      </c>
    </row>
    <row r="63" customFormat="false" ht="12.75" hidden="false" customHeight="false" outlineLevel="0" collapsed="false">
      <c r="A63" s="276" t="s">
        <v>366</v>
      </c>
      <c r="B63" s="277" t="s">
        <v>483</v>
      </c>
      <c r="C63" s="282" t="n">
        <v>8.1</v>
      </c>
      <c r="D63" s="282" t="n">
        <v>3.6</v>
      </c>
      <c r="E63" s="282" t="n">
        <v>1.1</v>
      </c>
      <c r="F63" s="282" t="n">
        <v>1.2</v>
      </c>
      <c r="G63" s="282" t="n">
        <v>57</v>
      </c>
    </row>
    <row r="64" customFormat="false" ht="12.75" hidden="false" customHeight="false" outlineLevel="0" collapsed="false">
      <c r="A64" s="276" t="s">
        <v>367</v>
      </c>
      <c r="B64" s="277" t="s">
        <v>484</v>
      </c>
      <c r="C64" s="282" t="n">
        <v>1.3</v>
      </c>
      <c r="D64" s="282" t="n">
        <v>0.8</v>
      </c>
      <c r="E64" s="282" t="n">
        <v>0.1</v>
      </c>
      <c r="F64" s="282" t="n">
        <v>0.4</v>
      </c>
      <c r="G64" s="282" t="n">
        <v>14.9</v>
      </c>
    </row>
    <row r="65" customFormat="false" ht="12.75" hidden="false" customHeight="false" outlineLevel="0" collapsed="false">
      <c r="A65" s="276" t="s">
        <v>368</v>
      </c>
      <c r="B65" s="277" t="s">
        <v>485</v>
      </c>
      <c r="C65" s="282" t="n">
        <v>5.5</v>
      </c>
      <c r="D65" s="282" t="n">
        <v>2</v>
      </c>
      <c r="E65" s="282" t="n">
        <v>0.1</v>
      </c>
      <c r="F65" s="282" t="n">
        <v>0.9</v>
      </c>
      <c r="G65" s="282" t="n">
        <v>6.7</v>
      </c>
    </row>
    <row r="66" customFormat="false" ht="12.75" hidden="false" customHeight="false" outlineLevel="0" collapsed="false">
      <c r="A66" s="276" t="s">
        <v>369</v>
      </c>
      <c r="B66" s="277" t="s">
        <v>486</v>
      </c>
      <c r="C66" s="282" t="n">
        <v>2.3</v>
      </c>
      <c r="D66" s="282" t="n">
        <v>2</v>
      </c>
      <c r="E66" s="282" t="n">
        <v>0.1</v>
      </c>
      <c r="F66" s="282" t="n">
        <v>0.3</v>
      </c>
      <c r="G66" s="282" t="n">
        <v>12.6</v>
      </c>
    </row>
    <row r="67" customFormat="false" ht="12.75" hidden="false" customHeight="false" outlineLevel="0" collapsed="false">
      <c r="A67" s="276" t="s">
        <v>370</v>
      </c>
      <c r="B67" s="277" t="s">
        <v>487</v>
      </c>
      <c r="C67" s="282" t="n">
        <v>1.8</v>
      </c>
      <c r="D67" s="282" t="n">
        <v>1.1</v>
      </c>
      <c r="E67" s="282" t="n">
        <v>0.2</v>
      </c>
      <c r="F67" s="282" t="n">
        <v>0.2</v>
      </c>
      <c r="G67" s="282" t="n">
        <v>21</v>
      </c>
    </row>
    <row r="68" customFormat="false" ht="14.25" hidden="false" customHeight="false" outlineLevel="0" collapsed="false">
      <c r="A68" s="114" t="s">
        <v>460</v>
      </c>
      <c r="B68" s="4" t="n">
        <v>40.8</v>
      </c>
      <c r="C68" s="282" t="n">
        <v>1.4</v>
      </c>
      <c r="D68" s="282" t="n">
        <v>1.5</v>
      </c>
      <c r="E68" s="282" t="n">
        <v>0.1</v>
      </c>
      <c r="F68" s="282" t="n">
        <v>0.2</v>
      </c>
      <c r="G68" s="282" t="n">
        <v>13.4</v>
      </c>
    </row>
    <row r="69" customFormat="false" ht="12.75" hidden="false" customHeight="false" outlineLevel="0" collapsed="false">
      <c r="A69" s="276" t="s">
        <v>372</v>
      </c>
      <c r="B69" s="277" t="s">
        <v>488</v>
      </c>
      <c r="C69" s="282" t="n">
        <v>1</v>
      </c>
      <c r="D69" s="282" t="n">
        <v>1.3</v>
      </c>
      <c r="E69" s="282" t="n">
        <v>0.2</v>
      </c>
      <c r="F69" s="282" t="n">
        <v>0.7</v>
      </c>
      <c r="G69" s="282" t="n">
        <v>19.7</v>
      </c>
    </row>
    <row r="70" customFormat="false" ht="12.75" hidden="false" customHeight="false" outlineLevel="0" collapsed="false">
      <c r="A70" s="276" t="s">
        <v>373</v>
      </c>
      <c r="B70" s="277" t="s">
        <v>489</v>
      </c>
      <c r="C70" s="282" t="n">
        <v>1.8</v>
      </c>
      <c r="D70" s="282" t="n">
        <v>2.6</v>
      </c>
      <c r="E70" s="282" t="n">
        <v>0.1</v>
      </c>
      <c r="F70" s="282" t="n">
        <v>1.1</v>
      </c>
      <c r="G70" s="282" t="n">
        <v>11.3</v>
      </c>
    </row>
    <row r="71" customFormat="false" ht="12.75" hidden="false" customHeight="false" outlineLevel="0" collapsed="false">
      <c r="A71" s="276" t="s">
        <v>374</v>
      </c>
      <c r="B71" s="277" t="s">
        <v>485</v>
      </c>
      <c r="C71" s="282" t="n">
        <v>1.7</v>
      </c>
      <c r="D71" s="282" t="n">
        <v>4.2</v>
      </c>
      <c r="E71" s="282" t="n">
        <v>0.1</v>
      </c>
      <c r="F71" s="282" t="n">
        <v>0.8</v>
      </c>
      <c r="G71" s="282" t="n">
        <v>9.4</v>
      </c>
    </row>
    <row r="72" customFormat="false" ht="12.75" hidden="false" customHeight="false" outlineLevel="0" collapsed="false">
      <c r="A72" s="276" t="s">
        <v>375</v>
      </c>
      <c r="B72" s="277" t="s">
        <v>473</v>
      </c>
      <c r="C72" s="282" t="n">
        <v>4.9</v>
      </c>
      <c r="D72" s="282" t="n">
        <v>2.1</v>
      </c>
      <c r="E72" s="282" t="n">
        <v>0.1</v>
      </c>
      <c r="F72" s="282" t="n">
        <v>0.9</v>
      </c>
      <c r="G72" s="282" t="n">
        <v>11.2</v>
      </c>
    </row>
    <row r="73" customFormat="false" ht="12.75" hidden="false" customHeight="false" outlineLevel="0" collapsed="false">
      <c r="A73" s="276" t="s">
        <v>376</v>
      </c>
      <c r="B73" s="277" t="s">
        <v>490</v>
      </c>
      <c r="C73" s="282" t="n">
        <v>1.2</v>
      </c>
      <c r="D73" s="282" t="n">
        <v>4</v>
      </c>
      <c r="E73" s="282" t="n">
        <v>0.1</v>
      </c>
      <c r="F73" s="282" t="n">
        <v>1.8</v>
      </c>
      <c r="G73" s="282" t="n">
        <v>8.8</v>
      </c>
    </row>
    <row r="74" s="1" customFormat="true" ht="12.75" hidden="false" customHeight="false" outlineLevel="0" collapsed="false">
      <c r="A74" s="1" t="s">
        <v>379</v>
      </c>
    </row>
    <row r="75" s="1" customFormat="true" ht="3" hidden="false" customHeight="true" outlineLevel="0" collapsed="false"/>
    <row r="76" s="1" customFormat="true" ht="12.75" hidden="false" customHeight="false" outlineLevel="0" collapsed="false">
      <c r="A76" s="1" t="s">
        <v>380</v>
      </c>
    </row>
    <row r="77" s="1" customFormat="true" ht="12.75" hidden="false" customHeight="false" outlineLevel="0" collapsed="false">
      <c r="A77" s="284" t="s">
        <v>381</v>
      </c>
      <c r="B77" s="284"/>
    </row>
    <row r="78" s="1" customFormat="true" ht="12.75" hidden="false" customHeight="false" outlineLevel="0" collapsed="false">
      <c r="A78" s="1" t="s">
        <v>491</v>
      </c>
    </row>
    <row r="79" s="1" customFormat="true" ht="12.75" hidden="false" customHeight="false" outlineLevel="0" collapsed="false">
      <c r="A79" s="1" t="s">
        <v>492</v>
      </c>
    </row>
    <row r="80" s="1" customFormat="true" ht="12.75" hidden="false" customHeight="false" outlineLevel="0" collapsed="false">
      <c r="A80" s="1" t="s">
        <v>493</v>
      </c>
    </row>
    <row r="81" customFormat="false" ht="12.75" hidden="false" customHeight="false" outlineLevel="0" collapsed="false">
      <c r="A81" s="1" t="s">
        <v>494</v>
      </c>
    </row>
  </sheetData>
  <mergeCells count="15">
    <mergeCell ref="A1:G1"/>
    <mergeCell ref="A5:A10"/>
    <mergeCell ref="B5:F5"/>
    <mergeCell ref="G5:G10"/>
    <mergeCell ref="B6:B9"/>
    <mergeCell ref="C6:C9"/>
    <mergeCell ref="D6:F6"/>
    <mergeCell ref="D7:D9"/>
    <mergeCell ref="E7:F7"/>
    <mergeCell ref="E8:E9"/>
    <mergeCell ref="F8:F9"/>
    <mergeCell ref="B12:G12"/>
    <mergeCell ref="B33:G33"/>
    <mergeCell ref="B54:G54"/>
    <mergeCell ref="A77:B77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.13"/>
    <col collapsed="false" customWidth="true" hidden="false" outlineLevel="0" max="7" min="3" style="1" width="14.28"/>
    <col collapsed="false" customWidth="false" hidden="false" outlineLevel="0" max="257" min="8" style="1" width="11.42"/>
  </cols>
  <sheetData>
    <row r="1" s="10" customFormat="true" ht="15" hidden="false" customHeight="true" outlineLevel="0" collapsed="false">
      <c r="A1" s="25" t="s">
        <v>495</v>
      </c>
      <c r="B1" s="25"/>
      <c r="C1" s="25"/>
      <c r="D1" s="25"/>
      <c r="E1" s="25"/>
      <c r="F1" s="25"/>
      <c r="G1" s="25"/>
    </row>
    <row r="2" customFormat="false" ht="6" hidden="false" customHeight="true" outlineLevel="0" collapsed="false">
      <c r="A2" s="290"/>
      <c r="B2" s="290"/>
    </row>
    <row r="3" customFormat="false" ht="6" hidden="false" customHeight="true" outlineLevel="0" collapsed="false">
      <c r="A3" s="48"/>
      <c r="B3" s="48"/>
    </row>
    <row r="4" customFormat="false" ht="8.1" hidden="false" customHeight="true" outlineLevel="0" collapsed="false"/>
    <row r="5" customFormat="false" ht="12.75" hidden="false" customHeight="true" outlineLevel="0" collapsed="false">
      <c r="A5" s="52" t="s">
        <v>344</v>
      </c>
      <c r="B5" s="53" t="s">
        <v>269</v>
      </c>
      <c r="C5" s="54" t="s">
        <v>496</v>
      </c>
      <c r="D5" s="54"/>
      <c r="E5" s="54"/>
      <c r="F5" s="54"/>
      <c r="G5" s="54"/>
      <c r="H5" s="4"/>
    </row>
    <row r="6" customFormat="false" ht="12.75" hidden="false" customHeight="true" outlineLevel="0" collapsed="false">
      <c r="A6" s="52"/>
      <c r="B6" s="53"/>
      <c r="C6" s="53" t="s">
        <v>254</v>
      </c>
      <c r="D6" s="53"/>
      <c r="E6" s="34" t="s">
        <v>497</v>
      </c>
      <c r="F6" s="34"/>
      <c r="G6" s="34"/>
      <c r="H6" s="4"/>
    </row>
    <row r="7" customFormat="false" ht="15" hidden="false" customHeight="true" outlineLevel="0" collapsed="false">
      <c r="A7" s="52"/>
      <c r="B7" s="53"/>
      <c r="C7" s="53"/>
      <c r="D7" s="53"/>
      <c r="E7" s="53" t="s">
        <v>51</v>
      </c>
      <c r="F7" s="53" t="s">
        <v>52</v>
      </c>
      <c r="G7" s="54" t="s">
        <v>498</v>
      </c>
      <c r="H7" s="4"/>
    </row>
    <row r="8" customFormat="false" ht="15" hidden="false" customHeight="true" outlineLevel="0" collapsed="false">
      <c r="A8" s="52"/>
      <c r="B8" s="53"/>
      <c r="C8" s="33" t="s">
        <v>51</v>
      </c>
      <c r="D8" s="33" t="s">
        <v>52</v>
      </c>
      <c r="E8" s="53"/>
      <c r="F8" s="53"/>
      <c r="G8" s="54"/>
      <c r="H8" s="4"/>
    </row>
    <row r="9" customFormat="false" ht="15" hidden="false" customHeight="true" outlineLevel="0" collapsed="false">
      <c r="A9" s="52"/>
      <c r="B9" s="53"/>
      <c r="C9" s="32" t="s">
        <v>53</v>
      </c>
      <c r="D9" s="33" t="s">
        <v>54</v>
      </c>
      <c r="E9" s="33" t="s">
        <v>53</v>
      </c>
      <c r="F9" s="33" t="s">
        <v>54</v>
      </c>
      <c r="G9" s="35" t="s">
        <v>54</v>
      </c>
      <c r="H9" s="4"/>
    </row>
    <row r="10" customFormat="false" ht="15" hidden="false" customHeight="true" outlineLevel="0" collapsed="false">
      <c r="A10" s="250"/>
      <c r="B10" s="4"/>
      <c r="C10" s="42"/>
      <c r="G10" s="113"/>
    </row>
    <row r="11" customFormat="false" ht="15.75" hidden="false" customHeight="true" outlineLevel="0" collapsed="false">
      <c r="A11" s="115" t="s">
        <v>499</v>
      </c>
      <c r="B11" s="38" t="s">
        <v>500</v>
      </c>
      <c r="C11" s="291" t="n">
        <v>448936</v>
      </c>
      <c r="D11" s="292" t="n">
        <v>17095824</v>
      </c>
      <c r="E11" s="292" t="n">
        <v>443468</v>
      </c>
      <c r="F11" s="292" t="n">
        <v>14031413</v>
      </c>
      <c r="G11" s="293" t="n">
        <v>31.6</v>
      </c>
    </row>
    <row r="12" customFormat="false" ht="15.75" hidden="false" customHeight="true" outlineLevel="0" collapsed="false">
      <c r="A12" s="115"/>
      <c r="B12" s="294" t="n">
        <v>2003</v>
      </c>
      <c r="C12" s="291" t="n">
        <v>420697</v>
      </c>
      <c r="D12" s="292" t="n">
        <v>17007971</v>
      </c>
      <c r="E12" s="292" t="n">
        <v>415422</v>
      </c>
      <c r="F12" s="292" t="n">
        <v>13986888</v>
      </c>
      <c r="G12" s="293" t="n">
        <v>33.7</v>
      </c>
    </row>
    <row r="13" customFormat="false" ht="12.75" hidden="false" customHeight="true" outlineLevel="0" collapsed="false">
      <c r="A13" s="4"/>
      <c r="C13" s="291"/>
      <c r="D13" s="292"/>
      <c r="E13" s="292"/>
      <c r="F13" s="292"/>
      <c r="G13" s="293"/>
    </row>
    <row r="14" customFormat="false" ht="15.75" hidden="false" customHeight="true" outlineLevel="0" collapsed="false">
      <c r="A14" s="115" t="s">
        <v>501</v>
      </c>
      <c r="B14" s="38" t="s">
        <v>500</v>
      </c>
      <c r="C14" s="291" t="n">
        <v>71781</v>
      </c>
      <c r="D14" s="292" t="n">
        <v>1465286</v>
      </c>
      <c r="E14" s="292" t="n">
        <v>71406</v>
      </c>
      <c r="F14" s="292" t="n">
        <v>1450314</v>
      </c>
      <c r="G14" s="293" t="n">
        <v>20.3</v>
      </c>
    </row>
    <row r="15" customFormat="false" ht="15.75" hidden="false" customHeight="true" outlineLevel="0" collapsed="false">
      <c r="A15" s="115"/>
      <c r="B15" s="294" t="n">
        <v>2003</v>
      </c>
      <c r="C15" s="291" t="n">
        <v>65753</v>
      </c>
      <c r="D15" s="292" t="n">
        <v>1452682</v>
      </c>
      <c r="E15" s="292" t="n">
        <v>65374</v>
      </c>
      <c r="F15" s="292" t="n">
        <v>1437718</v>
      </c>
      <c r="G15" s="293" t="n">
        <v>22</v>
      </c>
    </row>
    <row r="16" customFormat="false" ht="14.45" hidden="false" customHeight="true" outlineLevel="0" collapsed="false">
      <c r="A16" s="4" t="s">
        <v>502</v>
      </c>
      <c r="C16" s="291"/>
      <c r="D16" s="292"/>
      <c r="E16" s="292"/>
      <c r="F16" s="292"/>
      <c r="G16" s="293"/>
    </row>
    <row r="17" customFormat="false" ht="15.75" hidden="false" customHeight="true" outlineLevel="0" collapsed="false">
      <c r="A17" s="115" t="s">
        <v>503</v>
      </c>
      <c r="B17" s="38" t="s">
        <v>500</v>
      </c>
      <c r="C17" s="291" t="n">
        <v>146162</v>
      </c>
      <c r="D17" s="292" t="n">
        <v>3276791</v>
      </c>
      <c r="E17" s="292" t="n">
        <v>145559</v>
      </c>
      <c r="F17" s="292" t="n">
        <v>3250212</v>
      </c>
      <c r="G17" s="293" t="n">
        <v>22.3</v>
      </c>
    </row>
    <row r="18" customFormat="false" ht="15.75" hidden="false" customHeight="true" outlineLevel="0" collapsed="false">
      <c r="A18" s="115"/>
      <c r="B18" s="294" t="n">
        <v>2003</v>
      </c>
      <c r="C18" s="291" t="n">
        <v>135372</v>
      </c>
      <c r="D18" s="292" t="n">
        <v>3269080</v>
      </c>
      <c r="E18" s="292" t="n">
        <v>134965</v>
      </c>
      <c r="F18" s="292" t="n">
        <v>3246279</v>
      </c>
      <c r="G18" s="293" t="n">
        <v>24.1</v>
      </c>
    </row>
    <row r="19" customFormat="false" ht="14.45" hidden="false" customHeight="true" outlineLevel="0" collapsed="false">
      <c r="A19" s="4"/>
      <c r="C19" s="291"/>
      <c r="D19" s="292"/>
      <c r="E19" s="292"/>
      <c r="F19" s="292"/>
      <c r="G19" s="293"/>
    </row>
    <row r="20" customFormat="false" ht="15.75" hidden="false" customHeight="true" outlineLevel="0" collapsed="false">
      <c r="A20" s="115" t="s">
        <v>504</v>
      </c>
      <c r="B20" s="38" t="s">
        <v>500</v>
      </c>
      <c r="C20" s="291" t="n">
        <v>6914</v>
      </c>
      <c r="D20" s="292" t="n">
        <v>1343012</v>
      </c>
      <c r="E20" s="292" t="n">
        <v>6013</v>
      </c>
      <c r="F20" s="292" t="n">
        <v>536259</v>
      </c>
      <c r="G20" s="293" t="n">
        <v>89.2</v>
      </c>
    </row>
    <row r="21" customFormat="false" ht="15.75" hidden="false" customHeight="true" outlineLevel="0" collapsed="false">
      <c r="A21" s="115"/>
      <c r="B21" s="294" t="n">
        <v>2003</v>
      </c>
      <c r="C21" s="291" t="n">
        <v>6709</v>
      </c>
      <c r="D21" s="292" t="n">
        <v>1328474</v>
      </c>
      <c r="E21" s="292" t="n">
        <v>5786</v>
      </c>
      <c r="F21" s="292" t="n">
        <v>539764</v>
      </c>
      <c r="G21" s="293" t="n">
        <v>93.3</v>
      </c>
    </row>
    <row r="22" customFormat="false" ht="14.45" hidden="false" customHeight="true" outlineLevel="0" collapsed="false">
      <c r="A22" s="4"/>
      <c r="C22" s="291"/>
      <c r="D22" s="292"/>
      <c r="E22" s="292"/>
      <c r="F22" s="292"/>
      <c r="G22" s="293"/>
    </row>
    <row r="23" customFormat="false" ht="15.75" hidden="false" customHeight="true" outlineLevel="0" collapsed="false">
      <c r="A23" s="115" t="s">
        <v>505</v>
      </c>
      <c r="B23" s="38" t="s">
        <v>500</v>
      </c>
      <c r="C23" s="291" t="n">
        <v>27429</v>
      </c>
      <c r="D23" s="292" t="n">
        <v>766310</v>
      </c>
      <c r="E23" s="292" t="n">
        <v>27280</v>
      </c>
      <c r="F23" s="292" t="n">
        <v>758205</v>
      </c>
      <c r="G23" s="293" t="n">
        <v>27.8</v>
      </c>
    </row>
    <row r="24" customFormat="false" ht="15.75" hidden="false" customHeight="true" outlineLevel="0" collapsed="false">
      <c r="A24" s="115"/>
      <c r="B24" s="294" t="n">
        <v>2003</v>
      </c>
      <c r="C24" s="291" t="n">
        <v>25529</v>
      </c>
      <c r="D24" s="292" t="n">
        <v>763299</v>
      </c>
      <c r="E24" s="292" t="n">
        <v>25386</v>
      </c>
      <c r="F24" s="292" t="n">
        <v>755536</v>
      </c>
      <c r="G24" s="293" t="n">
        <v>29.8</v>
      </c>
    </row>
    <row r="25" customFormat="false" ht="14.45" hidden="false" customHeight="true" outlineLevel="0" collapsed="false">
      <c r="A25" s="4"/>
      <c r="C25" s="291"/>
      <c r="D25" s="292"/>
      <c r="E25" s="292"/>
      <c r="F25" s="292"/>
      <c r="G25" s="293"/>
    </row>
    <row r="26" customFormat="false" ht="15.75" hidden="false" customHeight="true" outlineLevel="0" collapsed="false">
      <c r="A26" s="115" t="s">
        <v>506</v>
      </c>
      <c r="B26" s="38" t="s">
        <v>500</v>
      </c>
      <c r="C26" s="291" t="n">
        <v>5226</v>
      </c>
      <c r="D26" s="292" t="n">
        <v>1358675</v>
      </c>
      <c r="E26" s="292" t="n">
        <v>4600</v>
      </c>
      <c r="F26" s="292" t="n">
        <v>777192</v>
      </c>
      <c r="G26" s="293" t="n">
        <v>169</v>
      </c>
    </row>
    <row r="27" customFormat="false" ht="15.75" hidden="false" customHeight="true" outlineLevel="0" collapsed="false">
      <c r="A27" s="115"/>
      <c r="B27" s="294" t="n">
        <v>2003</v>
      </c>
      <c r="C27" s="291" t="n">
        <v>5229</v>
      </c>
      <c r="D27" s="292" t="n">
        <v>1348593</v>
      </c>
      <c r="E27" s="292" t="n">
        <v>4568</v>
      </c>
      <c r="F27" s="292" t="n">
        <v>770027</v>
      </c>
      <c r="G27" s="293" t="n">
        <v>168.6</v>
      </c>
    </row>
    <row r="28" customFormat="false" ht="14.45" hidden="false" customHeight="true" outlineLevel="0" collapsed="false">
      <c r="A28" s="4"/>
      <c r="C28" s="291"/>
      <c r="D28" s="292"/>
      <c r="E28" s="292"/>
      <c r="F28" s="292"/>
      <c r="G28" s="293"/>
    </row>
    <row r="29" customFormat="false" ht="15.75" hidden="false" customHeight="true" outlineLevel="0" collapsed="false">
      <c r="A29" s="115" t="s">
        <v>507</v>
      </c>
      <c r="B29" s="38" t="s">
        <v>500</v>
      </c>
      <c r="C29" s="291" t="n">
        <v>63102</v>
      </c>
      <c r="D29" s="292" t="n">
        <v>2652110</v>
      </c>
      <c r="E29" s="292" t="n">
        <v>62634</v>
      </c>
      <c r="F29" s="292" t="n">
        <v>2627167</v>
      </c>
      <c r="G29" s="293" t="n">
        <v>41.9</v>
      </c>
    </row>
    <row r="30" customFormat="false" ht="15.75" hidden="false" customHeight="true" outlineLevel="0" collapsed="false">
      <c r="A30" s="115"/>
      <c r="B30" s="294" t="n">
        <v>2003</v>
      </c>
      <c r="C30" s="291" t="n">
        <v>57588</v>
      </c>
      <c r="D30" s="292" t="n">
        <v>2618535</v>
      </c>
      <c r="E30" s="292" t="n">
        <v>57192</v>
      </c>
      <c r="F30" s="292" t="n">
        <v>2594424</v>
      </c>
      <c r="G30" s="293" t="n">
        <v>45.4</v>
      </c>
    </row>
    <row r="31" customFormat="false" ht="14.45" hidden="false" customHeight="true" outlineLevel="0" collapsed="false">
      <c r="A31" s="4"/>
      <c r="C31" s="291"/>
      <c r="D31" s="292"/>
      <c r="E31" s="292"/>
      <c r="F31" s="292"/>
      <c r="G31" s="293"/>
    </row>
    <row r="32" customFormat="false" ht="15.75" hidden="false" customHeight="true" outlineLevel="0" collapsed="false">
      <c r="A32" s="115" t="s">
        <v>508</v>
      </c>
      <c r="B32" s="38" t="s">
        <v>500</v>
      </c>
      <c r="C32" s="291" t="n">
        <v>53649</v>
      </c>
      <c r="D32" s="292" t="n">
        <v>1498625</v>
      </c>
      <c r="E32" s="292" t="n">
        <v>53370</v>
      </c>
      <c r="F32" s="292" t="n">
        <v>1488178</v>
      </c>
      <c r="G32" s="293" t="n">
        <v>27.9</v>
      </c>
    </row>
    <row r="33" customFormat="false" ht="15.75" hidden="false" customHeight="true" outlineLevel="0" collapsed="false">
      <c r="A33" s="115"/>
      <c r="B33" s="294" t="n">
        <v>2003</v>
      </c>
      <c r="C33" s="291" t="n">
        <v>54531</v>
      </c>
      <c r="D33" s="292" t="n">
        <v>1525943</v>
      </c>
      <c r="E33" s="292" t="n">
        <v>54210</v>
      </c>
      <c r="F33" s="292" t="n">
        <v>1513443</v>
      </c>
      <c r="G33" s="293" t="n">
        <v>27.9</v>
      </c>
    </row>
    <row r="34" customFormat="false" ht="14.45" hidden="false" customHeight="true" outlineLevel="0" collapsed="false">
      <c r="A34" s="4"/>
      <c r="C34" s="291"/>
      <c r="D34" s="292"/>
      <c r="E34" s="292"/>
      <c r="F34" s="292"/>
      <c r="G34" s="293"/>
    </row>
    <row r="35" customFormat="false" ht="15.75" hidden="false" customHeight="true" outlineLevel="0" collapsed="false">
      <c r="A35" s="115" t="s">
        <v>509</v>
      </c>
      <c r="B35" s="38" t="s">
        <v>500</v>
      </c>
      <c r="C35" s="291" t="n">
        <v>32678</v>
      </c>
      <c r="D35" s="292" t="n">
        <v>712896</v>
      </c>
      <c r="E35" s="292" t="n">
        <v>32543</v>
      </c>
      <c r="F35" s="292" t="n">
        <v>708591</v>
      </c>
      <c r="G35" s="293" t="n">
        <v>21.8</v>
      </c>
    </row>
    <row r="36" customFormat="false" ht="15.75" hidden="false" customHeight="true" outlineLevel="0" collapsed="false">
      <c r="A36" s="115"/>
      <c r="B36" s="294" t="n">
        <v>2003</v>
      </c>
      <c r="C36" s="291" t="n">
        <v>29330</v>
      </c>
      <c r="D36" s="292" t="n">
        <v>706537</v>
      </c>
      <c r="E36" s="292" t="n">
        <v>29204</v>
      </c>
      <c r="F36" s="292" t="n">
        <v>702056</v>
      </c>
      <c r="G36" s="293" t="n">
        <v>24</v>
      </c>
    </row>
    <row r="37" customFormat="false" ht="14.45" hidden="false" customHeight="true" outlineLevel="0" collapsed="false">
      <c r="A37" s="115"/>
      <c r="B37" s="115"/>
      <c r="C37" s="291"/>
      <c r="D37" s="292"/>
      <c r="E37" s="292"/>
      <c r="F37" s="292"/>
      <c r="G37" s="293"/>
    </row>
    <row r="38" customFormat="false" ht="15.75" hidden="false" customHeight="true" outlineLevel="0" collapsed="false">
      <c r="A38" s="115" t="s">
        <v>510</v>
      </c>
      <c r="B38" s="38" t="s">
        <v>500</v>
      </c>
      <c r="C38" s="291" t="n">
        <v>1939</v>
      </c>
      <c r="D38" s="292" t="n">
        <v>79283</v>
      </c>
      <c r="E38" s="292" t="n">
        <v>1921</v>
      </c>
      <c r="F38" s="292" t="n">
        <v>78162</v>
      </c>
      <c r="G38" s="293" t="n">
        <v>40.7</v>
      </c>
    </row>
    <row r="39" customFormat="false" ht="15.75" hidden="false" customHeight="true" outlineLevel="0" collapsed="false">
      <c r="A39" s="115"/>
      <c r="B39" s="294" t="n">
        <v>2003</v>
      </c>
      <c r="C39" s="291" t="n">
        <v>1806</v>
      </c>
      <c r="D39" s="292" t="n">
        <v>77289</v>
      </c>
      <c r="E39" s="292" t="n">
        <v>1793</v>
      </c>
      <c r="F39" s="292" t="n">
        <v>76767</v>
      </c>
      <c r="G39" s="293" t="n">
        <v>42.8</v>
      </c>
    </row>
    <row r="40" customFormat="false" ht="14.45" hidden="false" customHeight="true" outlineLevel="0" collapsed="false">
      <c r="A40" s="4"/>
      <c r="C40" s="291"/>
      <c r="D40" s="292"/>
      <c r="E40" s="292"/>
      <c r="F40" s="292"/>
      <c r="G40" s="293"/>
    </row>
    <row r="41" customFormat="false" ht="15.75" hidden="false" customHeight="true" outlineLevel="0" collapsed="false">
      <c r="A41" s="115" t="s">
        <v>511</v>
      </c>
      <c r="B41" s="38" t="s">
        <v>500</v>
      </c>
      <c r="C41" s="291" t="n">
        <v>8399</v>
      </c>
      <c r="D41" s="292" t="n">
        <v>922220</v>
      </c>
      <c r="E41" s="292" t="n">
        <v>7787</v>
      </c>
      <c r="F41" s="292" t="n">
        <v>411114</v>
      </c>
      <c r="G41" s="293" t="n">
        <v>52.8</v>
      </c>
    </row>
    <row r="42" customFormat="false" ht="15.75" hidden="false" customHeight="true" outlineLevel="0" collapsed="false">
      <c r="A42" s="115"/>
      <c r="B42" s="294" t="n">
        <v>2003</v>
      </c>
      <c r="C42" s="291" t="n">
        <v>8132</v>
      </c>
      <c r="D42" s="292" t="n">
        <v>913499</v>
      </c>
      <c r="E42" s="292" t="n">
        <v>7543</v>
      </c>
      <c r="F42" s="292" t="n">
        <v>409482</v>
      </c>
      <c r="G42" s="293" t="n">
        <v>54.3</v>
      </c>
    </row>
    <row r="43" customFormat="false" ht="14.45" hidden="false" customHeight="true" outlineLevel="0" collapsed="false">
      <c r="A43" s="4"/>
      <c r="C43" s="291"/>
      <c r="D43" s="292"/>
      <c r="E43" s="292"/>
      <c r="F43" s="292"/>
      <c r="G43" s="293"/>
    </row>
    <row r="44" customFormat="false" ht="15.75" hidden="false" customHeight="true" outlineLevel="0" collapsed="false">
      <c r="A44" s="115" t="s">
        <v>512</v>
      </c>
      <c r="B44" s="38" t="s">
        <v>500</v>
      </c>
      <c r="C44" s="291" t="n">
        <v>5126</v>
      </c>
      <c r="D44" s="292" t="n">
        <v>1171890</v>
      </c>
      <c r="E44" s="292" t="n">
        <v>4602</v>
      </c>
      <c r="F44" s="292" t="n">
        <v>639252</v>
      </c>
      <c r="G44" s="293" t="n">
        <v>138.9</v>
      </c>
    </row>
    <row r="45" customFormat="false" ht="15.75" hidden="false" customHeight="true" outlineLevel="0" collapsed="false">
      <c r="A45" s="115"/>
      <c r="B45" s="294" t="n">
        <v>2003</v>
      </c>
      <c r="C45" s="291" t="n">
        <v>4941</v>
      </c>
      <c r="D45" s="292" t="n">
        <v>1168068</v>
      </c>
      <c r="E45" s="292" t="n">
        <v>4403</v>
      </c>
      <c r="F45" s="292" t="n">
        <v>637390</v>
      </c>
      <c r="G45" s="293" t="n">
        <v>144.8</v>
      </c>
    </row>
    <row r="46" customFormat="false" ht="14.45" hidden="false" customHeight="true" outlineLevel="0" collapsed="false">
      <c r="A46" s="4"/>
      <c r="C46" s="291"/>
      <c r="D46" s="292"/>
      <c r="E46" s="292"/>
      <c r="F46" s="292"/>
      <c r="G46" s="293"/>
    </row>
    <row r="47" customFormat="false" ht="15.75" hidden="false" customHeight="true" outlineLevel="0" collapsed="false">
      <c r="A47" s="115" t="s">
        <v>513</v>
      </c>
      <c r="B47" s="38" t="s">
        <v>500</v>
      </c>
      <c r="C47" s="291" t="n">
        <v>19932</v>
      </c>
      <c r="D47" s="292" t="n">
        <v>1021552</v>
      </c>
      <c r="E47" s="292" t="n">
        <v>19752</v>
      </c>
      <c r="F47" s="292" t="n">
        <v>1010267</v>
      </c>
      <c r="G47" s="293" t="n">
        <v>51.1</v>
      </c>
    </row>
    <row r="48" customFormat="false" ht="15.75" hidden="false" customHeight="true" outlineLevel="0" collapsed="false">
      <c r="A48" s="115"/>
      <c r="B48" s="294" t="n">
        <v>2003</v>
      </c>
      <c r="C48" s="291" t="n">
        <v>19265</v>
      </c>
      <c r="D48" s="292" t="n">
        <v>1017987</v>
      </c>
      <c r="E48" s="292" t="n">
        <v>19096</v>
      </c>
      <c r="F48" s="292" t="n">
        <v>1006901</v>
      </c>
      <c r="G48" s="293" t="n">
        <v>52.7</v>
      </c>
    </row>
    <row r="49" customFormat="false" ht="14.45" hidden="false" customHeight="true" outlineLevel="0" collapsed="false">
      <c r="A49" s="4"/>
      <c r="C49" s="291"/>
      <c r="D49" s="292"/>
      <c r="E49" s="292"/>
      <c r="F49" s="292"/>
      <c r="G49" s="293"/>
    </row>
    <row r="50" customFormat="false" ht="15.75" hidden="false" customHeight="true" outlineLevel="0" collapsed="false">
      <c r="A50" s="115" t="s">
        <v>514</v>
      </c>
      <c r="B50" s="38" t="n">
        <v>2001</v>
      </c>
      <c r="C50" s="291" t="n">
        <v>5030</v>
      </c>
      <c r="D50" s="292" t="n">
        <v>802818</v>
      </c>
      <c r="E50" s="292" t="n">
        <v>4449</v>
      </c>
      <c r="F50" s="292" t="n">
        <v>272517</v>
      </c>
      <c r="G50" s="293" t="n">
        <v>61.3</v>
      </c>
    </row>
    <row r="51" customFormat="false" ht="15.75" hidden="false" customHeight="true" outlineLevel="0" collapsed="false">
      <c r="A51" s="115"/>
      <c r="B51" s="294" t="n">
        <v>2003</v>
      </c>
      <c r="C51" s="291" t="n">
        <v>5071</v>
      </c>
      <c r="D51" s="292" t="n">
        <v>793538</v>
      </c>
      <c r="E51" s="292" t="n">
        <v>4480</v>
      </c>
      <c r="F51" s="292" t="n">
        <v>273097</v>
      </c>
      <c r="G51" s="293" t="n">
        <v>61</v>
      </c>
    </row>
    <row r="52" customFormat="false" ht="14.45" hidden="false" customHeight="true" outlineLevel="0" collapsed="false">
      <c r="A52" s="4"/>
      <c r="C52" s="291"/>
      <c r="D52" s="292"/>
      <c r="E52" s="292"/>
      <c r="F52" s="292"/>
      <c r="G52" s="293"/>
    </row>
    <row r="53" customFormat="false" ht="15.75" hidden="false" customHeight="true" outlineLevel="0" collapsed="false">
      <c r="A53" s="116" t="s">
        <v>515</v>
      </c>
      <c r="B53" s="38" t="s">
        <v>500</v>
      </c>
      <c r="C53" s="291" t="n">
        <v>1569</v>
      </c>
      <c r="D53" s="292" t="n">
        <v>24356</v>
      </c>
      <c r="E53" s="292" t="n">
        <v>1552</v>
      </c>
      <c r="F53" s="292" t="n">
        <v>23983</v>
      </c>
      <c r="G53" s="293" t="n">
        <v>15.5</v>
      </c>
    </row>
    <row r="54" customFormat="false" ht="15.75" hidden="false" customHeight="true" outlineLevel="0" collapsed="false">
      <c r="A54" s="116"/>
      <c r="B54" s="294" t="n">
        <v>2003</v>
      </c>
      <c r="C54" s="291" t="n">
        <v>1441</v>
      </c>
      <c r="D54" s="292" t="n">
        <v>24445</v>
      </c>
      <c r="E54" s="292" t="n">
        <v>1422</v>
      </c>
      <c r="F54" s="292" t="n">
        <v>24004</v>
      </c>
      <c r="G54" s="293" t="n">
        <v>16.9</v>
      </c>
    </row>
    <row r="55" customFormat="false" ht="15.75" hidden="false" customHeight="true" outlineLevel="0" collapsed="false">
      <c r="A55" s="295" t="s">
        <v>516</v>
      </c>
      <c r="B55" s="4"/>
      <c r="C55" s="296"/>
      <c r="D55" s="296"/>
      <c r="E55" s="296"/>
      <c r="F55" s="296"/>
      <c r="G55" s="296"/>
    </row>
    <row r="56" customFormat="false" ht="15.75" hidden="false" customHeight="true" outlineLevel="0" collapsed="false">
      <c r="A56" s="297" t="s">
        <v>517</v>
      </c>
      <c r="C56" s="238"/>
      <c r="D56" s="238"/>
      <c r="E56" s="238"/>
      <c r="F56" s="238"/>
      <c r="G56" s="238"/>
    </row>
    <row r="57" customFormat="false" ht="15.75" hidden="false" customHeight="true" outlineLevel="0" collapsed="false">
      <c r="C57" s="238"/>
      <c r="D57" s="238"/>
      <c r="E57" s="238"/>
      <c r="F57" s="238"/>
      <c r="G57" s="238"/>
    </row>
    <row r="58" customFormat="false" ht="12.75" hidden="false" customHeight="true" outlineLevel="0" collapsed="false">
      <c r="C58" s="238"/>
      <c r="D58" s="238"/>
      <c r="E58" s="238"/>
      <c r="F58" s="238"/>
      <c r="G58" s="238"/>
    </row>
    <row r="59" customFormat="false" ht="12.75" hidden="false" customHeight="true" outlineLevel="0" collapsed="false">
      <c r="C59" s="238"/>
      <c r="D59" s="238"/>
      <c r="E59" s="238"/>
      <c r="F59" s="238"/>
      <c r="G59" s="238"/>
    </row>
    <row r="60" customFormat="false" ht="12.75" hidden="false" customHeight="false" outlineLevel="0" collapsed="false">
      <c r="A60" s="83"/>
      <c r="C60" s="238"/>
      <c r="D60" s="238"/>
      <c r="E60" s="238"/>
      <c r="F60" s="238"/>
      <c r="G60" s="238"/>
    </row>
    <row r="61" customFormat="false" ht="12.75" hidden="false" customHeight="false" outlineLevel="0" collapsed="false">
      <c r="C61" s="238"/>
      <c r="D61" s="238"/>
      <c r="E61" s="238"/>
      <c r="F61" s="238"/>
      <c r="G61" s="238"/>
    </row>
    <row r="62" customFormat="false" ht="12.75" hidden="false" customHeight="false" outlineLevel="0" collapsed="false">
      <c r="A62" s="38"/>
      <c r="B62" s="4"/>
      <c r="C62" s="238"/>
      <c r="D62" s="238"/>
      <c r="E62" s="238"/>
      <c r="F62" s="238"/>
      <c r="G62" s="238"/>
    </row>
    <row r="63" customFormat="false" ht="12.75" hidden="false" customHeight="false" outlineLevel="0" collapsed="false">
      <c r="C63" s="238"/>
      <c r="D63" s="298"/>
      <c r="E63" s="298"/>
      <c r="F63" s="298"/>
      <c r="G63" s="298"/>
    </row>
    <row r="64" customFormat="false" ht="12.75" hidden="false" customHeight="false" outlineLevel="0" collapsed="false">
      <c r="C64" s="238"/>
      <c r="D64" s="298"/>
      <c r="E64" s="298"/>
      <c r="F64" s="298"/>
      <c r="G64" s="298"/>
    </row>
    <row r="65" customFormat="false" ht="12.75" hidden="false" customHeight="false" outlineLevel="0" collapsed="false">
      <c r="C65" s="238"/>
      <c r="D65" s="298"/>
      <c r="E65" s="298"/>
      <c r="F65" s="298"/>
      <c r="G65" s="298"/>
    </row>
    <row r="66" customFormat="false" ht="12.75" hidden="false" customHeight="false" outlineLevel="0" collapsed="false"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C67" s="238"/>
      <c r="D67" s="298"/>
      <c r="E67" s="298"/>
      <c r="F67" s="298"/>
      <c r="G67" s="298"/>
    </row>
    <row r="68" customFormat="false" ht="12.75" hidden="false" customHeight="false" outlineLevel="0" collapsed="false">
      <c r="C68" s="238"/>
      <c r="D68" s="238"/>
      <c r="E68" s="238"/>
      <c r="F68" s="238"/>
      <c r="G68" s="238"/>
    </row>
    <row r="69" customFormat="false" ht="12.75" hidden="false" customHeight="false" outlineLevel="0" collapsed="false">
      <c r="C69" s="238"/>
      <c r="D69" s="238"/>
      <c r="E69" s="238"/>
      <c r="F69" s="238"/>
      <c r="G69" s="238"/>
    </row>
    <row r="70" customFormat="false" ht="12.75" hidden="false" customHeight="false" outlineLevel="0" collapsed="false">
      <c r="C70" s="238"/>
      <c r="D70" s="298"/>
      <c r="E70" s="298"/>
      <c r="F70" s="298"/>
      <c r="G70" s="298"/>
    </row>
    <row r="71" customFormat="false" ht="12.75" hidden="false" customHeight="false" outlineLevel="0" collapsed="false">
      <c r="C71" s="238"/>
      <c r="D71" s="298"/>
      <c r="E71" s="298"/>
      <c r="F71" s="298"/>
      <c r="G71" s="298"/>
    </row>
    <row r="72" customFormat="false" ht="12.75" hidden="false" customHeight="false" outlineLevel="0" collapsed="false">
      <c r="C72" s="238"/>
      <c r="D72" s="238"/>
      <c r="E72" s="238"/>
      <c r="F72" s="238"/>
      <c r="G72" s="238"/>
    </row>
  </sheetData>
  <mergeCells count="9">
    <mergeCell ref="A1:G1"/>
    <mergeCell ref="A5:A9"/>
    <mergeCell ref="B5:B9"/>
    <mergeCell ref="C5:G5"/>
    <mergeCell ref="C6:D7"/>
    <mergeCell ref="E6:G6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" width="0.56"/>
    <col collapsed="false" customWidth="true" hidden="false" outlineLevel="0" max="2" min="2" style="14" width="3.7"/>
    <col collapsed="false" customWidth="true" hidden="false" outlineLevel="0" max="3" min="3" style="14" width="3.14"/>
    <col collapsed="false" customWidth="true" hidden="false" outlineLevel="0" max="4" min="4" style="14" width="81.85"/>
    <col collapsed="false" customWidth="false" hidden="false" outlineLevel="0" max="257" min="5" style="14" width="11.42"/>
  </cols>
  <sheetData>
    <row r="1" customFormat="false" ht="15.75" hidden="false" customHeight="false" outlineLevel="0" collapsed="false">
      <c r="B1" s="15" t="s">
        <v>17</v>
      </c>
      <c r="C1" s="15"/>
    </row>
    <row r="2" customFormat="false" ht="9" hidden="false" customHeight="true" outlineLevel="0" collapsed="false">
      <c r="B2" s="13"/>
    </row>
    <row r="3" customFormat="false" ht="15.75" hidden="false" customHeight="false" outlineLevel="0" collapsed="false">
      <c r="D3" s="16" t="s">
        <v>18</v>
      </c>
    </row>
    <row r="4" customFormat="false" ht="15.75" hidden="false" customHeight="false" outlineLevel="0" collapsed="false">
      <c r="D4" s="17" t="s">
        <v>19</v>
      </c>
    </row>
    <row r="5" customFormat="false" ht="15.75" hidden="false" customHeight="false" outlineLevel="0" collapsed="false">
      <c r="D5" s="16" t="s">
        <v>20</v>
      </c>
    </row>
    <row r="6" customFormat="false" ht="15.75" hidden="false" customHeight="false" outlineLevel="0" collapsed="false">
      <c r="D6" s="16" t="s">
        <v>21</v>
      </c>
    </row>
    <row r="7" customFormat="false" ht="15.75" hidden="false" customHeight="false" outlineLevel="0" collapsed="false">
      <c r="D7" s="16" t="s">
        <v>22</v>
      </c>
    </row>
    <row r="9" customFormat="false" ht="15.75" hidden="false" customHeight="false" outlineLevel="0" collapsed="false">
      <c r="B9" s="18" t="s">
        <v>23</v>
      </c>
    </row>
    <row r="10" customFormat="false" ht="9" hidden="false" customHeight="true" outlineLevel="0" collapsed="false">
      <c r="D10" s="13"/>
    </row>
    <row r="11" customFormat="false" ht="15.75" hidden="false" customHeight="true" outlineLevel="0" collapsed="false">
      <c r="B11" s="19" t="n">
        <v>1</v>
      </c>
      <c r="C11" s="20"/>
      <c r="D11" s="21" t="s">
        <v>24</v>
      </c>
    </row>
    <row r="12" customFormat="false" ht="15.75" hidden="false" customHeight="true" outlineLevel="0" collapsed="false">
      <c r="B12" s="19" t="n">
        <v>2</v>
      </c>
      <c r="C12" s="20"/>
      <c r="D12" s="21" t="s">
        <v>25</v>
      </c>
    </row>
    <row r="13" customFormat="false" ht="15.75" hidden="false" customHeight="true" outlineLevel="0" collapsed="false">
      <c r="B13" s="19" t="n">
        <v>3</v>
      </c>
      <c r="C13" s="20"/>
      <c r="D13" s="21" t="s">
        <v>26</v>
      </c>
    </row>
    <row r="14" customFormat="false" ht="15.75" hidden="false" customHeight="true" outlineLevel="0" collapsed="false">
      <c r="B14" s="19" t="n">
        <v>4</v>
      </c>
      <c r="C14" s="20"/>
      <c r="D14" s="21" t="s">
        <v>27</v>
      </c>
    </row>
    <row r="15" customFormat="false" ht="15.75" hidden="false" customHeight="true" outlineLevel="0" collapsed="false">
      <c r="B15" s="19" t="n">
        <v>5</v>
      </c>
      <c r="C15" s="20"/>
      <c r="D15" s="21" t="s">
        <v>28</v>
      </c>
    </row>
    <row r="16" customFormat="false" ht="15.75" hidden="false" customHeight="true" outlineLevel="0" collapsed="false">
      <c r="B16" s="19" t="n">
        <v>6</v>
      </c>
      <c r="C16" s="20"/>
      <c r="D16" s="21" t="s">
        <v>29</v>
      </c>
    </row>
    <row r="17" customFormat="false" ht="15.75" hidden="false" customHeight="true" outlineLevel="0" collapsed="false">
      <c r="B17" s="19" t="n">
        <v>7</v>
      </c>
      <c r="C17" s="20"/>
      <c r="D17" s="21" t="s">
        <v>30</v>
      </c>
    </row>
    <row r="18" customFormat="false" ht="15.75" hidden="false" customHeight="true" outlineLevel="0" collapsed="false">
      <c r="B18" s="19" t="n">
        <v>8</v>
      </c>
      <c r="C18" s="20"/>
      <c r="D18" s="21" t="s">
        <v>31</v>
      </c>
    </row>
    <row r="19" customFormat="false" ht="15.75" hidden="false" customHeight="true" outlineLevel="0" collapsed="false">
      <c r="B19" s="19" t="n">
        <v>9</v>
      </c>
      <c r="C19" s="20"/>
      <c r="D19" s="21" t="s">
        <v>32</v>
      </c>
    </row>
    <row r="20" customFormat="false" ht="15.75" hidden="false" customHeight="true" outlineLevel="0" collapsed="false">
      <c r="B20" s="19" t="n">
        <v>10</v>
      </c>
      <c r="C20" s="20"/>
      <c r="D20" s="21" t="s">
        <v>33</v>
      </c>
    </row>
    <row r="21" customFormat="false" ht="15.75" hidden="false" customHeight="true" outlineLevel="0" collapsed="false">
      <c r="B21" s="19" t="n">
        <v>11</v>
      </c>
      <c r="C21" s="20"/>
      <c r="D21" s="21" t="s">
        <v>34</v>
      </c>
    </row>
    <row r="22" customFormat="false" ht="15.75" hidden="false" customHeight="true" outlineLevel="0" collapsed="false">
      <c r="B22" s="19" t="n">
        <v>12</v>
      </c>
      <c r="C22" s="20"/>
      <c r="D22" s="21" t="s">
        <v>35</v>
      </c>
    </row>
    <row r="23" customFormat="false" ht="15.75" hidden="false" customHeight="true" outlineLevel="0" collapsed="false">
      <c r="B23" s="19" t="n">
        <v>13</v>
      </c>
      <c r="C23" s="20"/>
      <c r="D23" s="15" t="s">
        <v>36</v>
      </c>
    </row>
    <row r="24" customFormat="false" ht="15.75" hidden="false" customHeight="true" outlineLevel="0" collapsed="false">
      <c r="B24" s="19" t="n">
        <v>14</v>
      </c>
      <c r="C24" s="20"/>
      <c r="D24" s="21" t="s">
        <v>37</v>
      </c>
    </row>
    <row r="25" customFormat="false" ht="15.75" hidden="false" customHeight="true" outlineLevel="0" collapsed="false">
      <c r="B25" s="19" t="n">
        <v>15</v>
      </c>
      <c r="C25" s="20"/>
      <c r="D25" s="21" t="s">
        <v>38</v>
      </c>
    </row>
    <row r="26" customFormat="false" ht="15.75" hidden="false" customHeight="true" outlineLevel="0" collapsed="false">
      <c r="B26" s="19" t="n">
        <v>16</v>
      </c>
      <c r="C26" s="20"/>
      <c r="D26" s="21" t="s">
        <v>39</v>
      </c>
    </row>
    <row r="27" customFormat="false" ht="15.75" hidden="false" customHeight="true" outlineLevel="0" collapsed="false">
      <c r="B27" s="19" t="n">
        <v>17</v>
      </c>
      <c r="C27" s="20"/>
      <c r="D27" s="21" t="s">
        <v>40</v>
      </c>
    </row>
    <row r="28" customFormat="false" ht="15.75" hidden="false" customHeight="true" outlineLevel="0" collapsed="false">
      <c r="B28" s="19" t="n">
        <v>18</v>
      </c>
      <c r="C28" s="20"/>
      <c r="D28" s="21" t="s">
        <v>41</v>
      </c>
    </row>
  </sheetData>
  <mergeCells count="1">
    <mergeCell ref="B1:C1"/>
  </mergeCells>
  <hyperlinks>
    <hyperlink ref="B1" location="Textteil!A1" display="Textteil"/>
    <hyperlink ref="D11" location="1_1!A1" display="Grafische Darstellungen  "/>
    <hyperlink ref="D12" location="2_1!A1" display="Zusammenfassende Übersichten (Deutschland)  "/>
    <hyperlink ref="D13" location="3_1!A1" display="Bodenfläche 2001 nach Nutzungsarten (nach Ländern)  "/>
    <hyperlink ref="D14" location="4_1!A1" display="Landwirtschaftliche Betriebe nach Rechtsformen und Forstbetriebe (nach Ländern)  "/>
    <hyperlink ref="D15" location="5_1!A1" display="Grund- und Verhältniszahlen der landwirtschaftlich genutzten Fläche 2004 (nach Ländern)  "/>
    <hyperlink ref="D16" location="6_1!A1" display="Bodennutzung und Ernte  2004 (nach Ländern)  "/>
    <hyperlink ref="D17" location="7!A1" display="Bodenbearbeitungsverfahren"/>
    <hyperlink ref="D18" location="8_1!A1" display="Vorräte (nach Ländern) "/>
    <hyperlink ref="D19" location="'9_ 1'!A1" display="Baumobstflächen und Bäume im Marktobstbau 2002 "/>
    <hyperlink ref="D20" location="10_1!A1" display="Anbau und Ernte von Obst im Marktobstbau (nach Ländern)  "/>
    <hyperlink ref="D21" location="11_1!A1" display="Anbau und Ernte von wichtigeren Gemüsearten auf dem Freiland (nach Ländern)  "/>
    <hyperlink ref="D22" location="12_1!A1" display="Anbau und Ernte von Gemüse in Unterglasanlagen"/>
    <hyperlink ref="D23" location="13_1!A1" display="Betriebe und Flächen des Zierpflanzenanbaus 2004"/>
    <hyperlink ref="D24" location="14_1!A1" display="Baumschulen, Baumschulflächen und Pflanzenbestände 2004 (nach Ländern)"/>
    <hyperlink ref="D25" location="15_1!A1" display="Weinmosternte (nach Anbaugebieten) "/>
    <hyperlink ref="D26" location="16_1_1!A1" display="Bestand an Wein nach Herkunft, Qualität und Betriebsart (nach Ländern) "/>
    <hyperlink ref="D27" location="17!A1" display="Bestand an Traubenmost (nach Ländern)  "/>
    <hyperlink ref="D28" location="18_1_1!A1" display="Weinerzeugung (nach Anbaugebieten) "/>
  </hyperlinks>
  <printOptions headings="false" gridLines="false" gridLinesSet="true" horizontalCentered="true" verticalCentered="false"/>
  <pageMargins left="0.984027777777778" right="0.393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.13"/>
    <col collapsed="false" customWidth="true" hidden="false" outlineLevel="0" max="3" min="3" style="1" width="12.99"/>
    <col collapsed="false" customWidth="true" hidden="false" outlineLevel="0" max="9" min="4" style="1" width="14.28"/>
  </cols>
  <sheetData>
    <row r="1" customFormat="false" ht="15.75" hidden="false" customHeight="false" outlineLevel="0" collapsed="false">
      <c r="A1" s="285" t="s">
        <v>518</v>
      </c>
      <c r="B1" s="285"/>
      <c r="C1" s="285"/>
      <c r="D1" s="285"/>
      <c r="E1" s="285"/>
      <c r="F1" s="285"/>
      <c r="G1" s="285"/>
      <c r="H1" s="285"/>
      <c r="I1" s="285"/>
    </row>
    <row r="2" customFormat="false" ht="6" hidden="false" customHeight="true" outlineLevel="0" collapsed="false">
      <c r="A2" s="290"/>
      <c r="B2" s="290"/>
    </row>
    <row r="3" customFormat="false" ht="6" hidden="false" customHeight="true" outlineLevel="0" collapsed="false">
      <c r="A3" s="48"/>
      <c r="B3" s="48"/>
    </row>
    <row r="4" customFormat="false" ht="7.5" hidden="false" customHeight="true" outlineLevel="0" collapsed="false"/>
    <row r="5" customFormat="false" ht="12.75" hidden="false" customHeight="true" outlineLevel="0" collapsed="false">
      <c r="A5" s="52" t="s">
        <v>344</v>
      </c>
      <c r="B5" s="53" t="s">
        <v>269</v>
      </c>
      <c r="C5" s="299" t="s">
        <v>519</v>
      </c>
      <c r="D5" s="299"/>
      <c r="E5" s="299"/>
      <c r="F5" s="53" t="s">
        <v>520</v>
      </c>
      <c r="G5" s="53"/>
      <c r="H5" s="54" t="s">
        <v>521</v>
      </c>
      <c r="I5" s="54"/>
    </row>
    <row r="6" customFormat="false" ht="12.75" hidden="false" customHeight="false" outlineLevel="0" collapsed="false">
      <c r="A6" s="52"/>
      <c r="B6" s="53"/>
      <c r="C6" s="299"/>
      <c r="D6" s="299"/>
      <c r="E6" s="299"/>
      <c r="F6" s="53"/>
      <c r="G6" s="53"/>
      <c r="H6" s="54"/>
      <c r="I6" s="54"/>
    </row>
    <row r="7" customFormat="false" ht="15" hidden="false" customHeight="true" outlineLevel="0" collapsed="false">
      <c r="A7" s="52"/>
      <c r="B7" s="53"/>
      <c r="C7" s="249" t="s">
        <v>522</v>
      </c>
      <c r="D7" s="249"/>
      <c r="E7" s="249"/>
      <c r="F7" s="53"/>
      <c r="G7" s="53"/>
      <c r="H7" s="54"/>
      <c r="I7" s="54"/>
    </row>
    <row r="8" customFormat="false" ht="15" hidden="false" customHeight="true" outlineLevel="0" collapsed="false">
      <c r="A8" s="52"/>
      <c r="B8" s="53"/>
      <c r="C8" s="300" t="s">
        <v>51</v>
      </c>
      <c r="D8" s="300" t="s">
        <v>52</v>
      </c>
      <c r="E8" s="300" t="s">
        <v>498</v>
      </c>
      <c r="F8" s="33" t="s">
        <v>51</v>
      </c>
      <c r="G8" s="33" t="s">
        <v>68</v>
      </c>
      <c r="H8" s="35" t="s">
        <v>51</v>
      </c>
      <c r="I8" s="35" t="s">
        <v>68</v>
      </c>
    </row>
    <row r="9" customFormat="false" ht="15" hidden="false" customHeight="true" outlineLevel="0" collapsed="false">
      <c r="A9" s="52"/>
      <c r="B9" s="53"/>
      <c r="C9" s="301" t="s">
        <v>53</v>
      </c>
      <c r="D9" s="33" t="s">
        <v>54</v>
      </c>
      <c r="E9" s="33" t="s">
        <v>54</v>
      </c>
      <c r="F9" s="33" t="s">
        <v>53</v>
      </c>
      <c r="G9" s="33" t="s">
        <v>54</v>
      </c>
      <c r="H9" s="33" t="s">
        <v>53</v>
      </c>
      <c r="I9" s="35" t="s">
        <v>54</v>
      </c>
    </row>
    <row r="10" customFormat="false" ht="15" hidden="false" customHeight="true" outlineLevel="0" collapsed="false">
      <c r="A10" s="250"/>
      <c r="B10" s="302"/>
    </row>
    <row r="11" customFormat="false" ht="18.75" hidden="false" customHeight="true" outlineLevel="0" collapsed="false">
      <c r="A11" s="115" t="s">
        <v>499</v>
      </c>
      <c r="B11" s="294" t="s">
        <v>500</v>
      </c>
      <c r="C11" s="292" t="n">
        <v>5468</v>
      </c>
      <c r="D11" s="292" t="n">
        <v>3064415</v>
      </c>
      <c r="E11" s="293" t="n">
        <v>560.4</v>
      </c>
      <c r="F11" s="298" t="n">
        <v>27873</v>
      </c>
      <c r="G11" s="292" t="n">
        <v>7507471</v>
      </c>
      <c r="H11" s="298" t="n">
        <v>257850</v>
      </c>
      <c r="I11" s="292" t="n">
        <v>8984033</v>
      </c>
    </row>
    <row r="12" customFormat="false" ht="18.75" hidden="false" customHeight="true" outlineLevel="0" collapsed="false">
      <c r="A12" s="115"/>
      <c r="B12" s="294" t="n">
        <v>2003</v>
      </c>
      <c r="C12" s="292" t="n">
        <v>5275</v>
      </c>
      <c r="D12" s="292" t="n">
        <v>3021081</v>
      </c>
      <c r="E12" s="293" t="n">
        <v>572.7</v>
      </c>
      <c r="F12" s="292" t="n">
        <v>28821</v>
      </c>
      <c r="G12" s="292" t="n">
        <v>7589237</v>
      </c>
      <c r="H12" s="292" t="n">
        <v>244588</v>
      </c>
      <c r="I12" s="292" t="n">
        <v>9042607</v>
      </c>
    </row>
    <row r="13" customFormat="false" ht="12" hidden="false" customHeight="true" outlineLevel="0" collapsed="false">
      <c r="A13" s="4"/>
      <c r="B13" s="114"/>
      <c r="C13" s="292"/>
      <c r="D13" s="292"/>
      <c r="E13" s="293"/>
      <c r="F13" s="238"/>
      <c r="G13" s="298"/>
      <c r="H13" s="298"/>
      <c r="I13" s="298"/>
    </row>
    <row r="14" customFormat="false" ht="18.75" hidden="false" customHeight="true" outlineLevel="0" collapsed="false">
      <c r="A14" s="115" t="s">
        <v>501</v>
      </c>
      <c r="B14" s="294" t="s">
        <v>500</v>
      </c>
      <c r="C14" s="292" t="n">
        <v>375</v>
      </c>
      <c r="D14" s="292" t="n">
        <v>14972</v>
      </c>
      <c r="E14" s="293" t="n">
        <v>39.9</v>
      </c>
      <c r="F14" s="298" t="n">
        <v>3044</v>
      </c>
      <c r="G14" s="292" t="n">
        <v>1034402</v>
      </c>
      <c r="H14" s="298" t="n">
        <v>35717</v>
      </c>
      <c r="I14" s="292" t="n">
        <v>1195423</v>
      </c>
    </row>
    <row r="15" customFormat="false" ht="18.75" hidden="false" customHeight="true" outlineLevel="0" collapsed="false">
      <c r="A15" s="115"/>
      <c r="B15" s="294" t="n">
        <v>2003</v>
      </c>
      <c r="C15" s="292" t="n">
        <v>379</v>
      </c>
      <c r="D15" s="292" t="n">
        <v>14964</v>
      </c>
      <c r="E15" s="293" t="n">
        <v>39.5</v>
      </c>
      <c r="F15" s="292" t="n">
        <v>3085</v>
      </c>
      <c r="G15" s="292" t="n">
        <v>1036512</v>
      </c>
      <c r="H15" s="292" t="n">
        <v>32727</v>
      </c>
      <c r="I15" s="292" t="n">
        <v>1193263</v>
      </c>
    </row>
    <row r="16" customFormat="false" ht="12" hidden="false" customHeight="true" outlineLevel="0" collapsed="false">
      <c r="A16" s="4" t="s">
        <v>502</v>
      </c>
      <c r="B16" s="114"/>
      <c r="C16" s="292"/>
      <c r="D16" s="292"/>
      <c r="E16" s="293"/>
      <c r="F16" s="238"/>
      <c r="G16" s="298"/>
      <c r="H16" s="298"/>
      <c r="I16" s="298"/>
    </row>
    <row r="17" customFormat="false" ht="18.75" hidden="false" customHeight="true" outlineLevel="0" collapsed="false">
      <c r="A17" s="115" t="s">
        <v>503</v>
      </c>
      <c r="B17" s="294" t="s">
        <v>500</v>
      </c>
      <c r="C17" s="292" t="n">
        <v>603</v>
      </c>
      <c r="D17" s="292" t="n">
        <v>26579</v>
      </c>
      <c r="E17" s="293" t="n">
        <v>44.12</v>
      </c>
      <c r="F17" s="298" t="n">
        <v>7195</v>
      </c>
      <c r="G17" s="292" t="n">
        <v>1344747</v>
      </c>
      <c r="H17" s="298" t="n">
        <v>123445</v>
      </c>
      <c r="I17" s="292" t="n">
        <v>2048467</v>
      </c>
    </row>
    <row r="18" customFormat="false" ht="18.75" hidden="false" customHeight="true" outlineLevel="0" collapsed="false">
      <c r="A18" s="115"/>
      <c r="B18" s="294" t="n">
        <v>2003</v>
      </c>
      <c r="C18" s="292" t="n">
        <v>407</v>
      </c>
      <c r="D18" s="292" t="n">
        <v>22801</v>
      </c>
      <c r="E18" s="293" t="n">
        <v>56</v>
      </c>
      <c r="F18" s="292" t="n">
        <v>7192</v>
      </c>
      <c r="G18" s="292" t="n">
        <v>1270452</v>
      </c>
      <c r="H18" s="292" t="n">
        <v>116448</v>
      </c>
      <c r="I18" s="292" t="n">
        <v>1986426</v>
      </c>
    </row>
    <row r="19" customFormat="false" ht="12" hidden="false" customHeight="true" outlineLevel="0" collapsed="false">
      <c r="A19" s="4"/>
      <c r="B19" s="114"/>
      <c r="C19" s="292"/>
      <c r="D19" s="292"/>
      <c r="E19" s="293"/>
      <c r="F19" s="238"/>
      <c r="G19" s="298"/>
      <c r="H19" s="298"/>
      <c r="I19" s="298"/>
    </row>
    <row r="20" customFormat="false" ht="18.75" hidden="false" customHeight="true" outlineLevel="0" collapsed="false">
      <c r="A20" s="115" t="s">
        <v>504</v>
      </c>
      <c r="B20" s="294" t="s">
        <v>500</v>
      </c>
      <c r="C20" s="292" t="n">
        <v>901</v>
      </c>
      <c r="D20" s="292" t="n">
        <v>806753</v>
      </c>
      <c r="E20" s="293" t="n">
        <v>895.4</v>
      </c>
      <c r="F20" s="303" t="s">
        <v>523</v>
      </c>
      <c r="G20" s="298" t="n">
        <v>846371</v>
      </c>
      <c r="H20" s="298" t="n">
        <v>5386</v>
      </c>
      <c r="I20" s="298" t="n">
        <v>887264</v>
      </c>
    </row>
    <row r="21" customFormat="false" ht="18.75" hidden="false" customHeight="true" outlineLevel="0" collapsed="false">
      <c r="A21" s="115"/>
      <c r="B21" s="294" t="n">
        <v>2003</v>
      </c>
      <c r="C21" s="292" t="n">
        <v>923</v>
      </c>
      <c r="D21" s="292" t="n">
        <v>788710</v>
      </c>
      <c r="E21" s="293" t="n">
        <v>854.5</v>
      </c>
      <c r="F21" s="292" t="n">
        <v>2591</v>
      </c>
      <c r="G21" s="292" t="n">
        <v>868683</v>
      </c>
      <c r="H21" s="292" t="n">
        <v>5142</v>
      </c>
      <c r="I21" s="292" t="n">
        <v>907131</v>
      </c>
    </row>
    <row r="22" customFormat="false" ht="12" hidden="false" customHeight="true" outlineLevel="0" collapsed="false">
      <c r="A22" s="4"/>
      <c r="B22" s="114"/>
      <c r="C22" s="292"/>
      <c r="D22" s="292"/>
      <c r="E22" s="293"/>
      <c r="F22" s="238"/>
      <c r="G22" s="298"/>
      <c r="H22" s="298"/>
      <c r="I22" s="298"/>
    </row>
    <row r="23" customFormat="false" ht="18.75" hidden="false" customHeight="true" outlineLevel="0" collapsed="false">
      <c r="A23" s="115" t="s">
        <v>505</v>
      </c>
      <c r="B23" s="294" t="s">
        <v>500</v>
      </c>
      <c r="C23" s="292" t="n">
        <v>149</v>
      </c>
      <c r="D23" s="292" t="n">
        <v>8105</v>
      </c>
      <c r="E23" s="293" t="n">
        <v>54.4</v>
      </c>
      <c r="F23" s="298" t="n">
        <v>1054</v>
      </c>
      <c r="G23" s="298" t="n">
        <v>764874</v>
      </c>
      <c r="H23" s="298" t="n">
        <v>9261</v>
      </c>
      <c r="I23" s="298" t="n">
        <v>800120</v>
      </c>
    </row>
    <row r="24" customFormat="false" ht="18.75" hidden="false" customHeight="true" outlineLevel="0" collapsed="false">
      <c r="A24" s="115"/>
      <c r="B24" s="294" t="n">
        <v>2003</v>
      </c>
      <c r="C24" s="292" t="n">
        <v>143</v>
      </c>
      <c r="D24" s="292" t="n">
        <v>7763</v>
      </c>
      <c r="E24" s="293" t="n">
        <v>54.3</v>
      </c>
      <c r="F24" s="292" t="n">
        <v>1096</v>
      </c>
      <c r="G24" s="292" t="n">
        <v>782005</v>
      </c>
      <c r="H24" s="292" t="n">
        <v>8715</v>
      </c>
      <c r="I24" s="292" t="n">
        <v>813321</v>
      </c>
    </row>
    <row r="25" customFormat="false" ht="12" hidden="false" customHeight="true" outlineLevel="0" collapsed="false">
      <c r="A25" s="4"/>
      <c r="B25" s="114"/>
      <c r="C25" s="292"/>
      <c r="D25" s="292"/>
      <c r="E25" s="293"/>
      <c r="F25" s="238"/>
      <c r="G25" s="298"/>
      <c r="H25" s="298"/>
      <c r="I25" s="298"/>
    </row>
    <row r="26" customFormat="false" ht="18.75" hidden="false" customHeight="true" outlineLevel="0" collapsed="false">
      <c r="A26" s="115" t="s">
        <v>506</v>
      </c>
      <c r="B26" s="294" t="s">
        <v>500</v>
      </c>
      <c r="C26" s="292" t="n">
        <v>626</v>
      </c>
      <c r="D26" s="292" t="n">
        <v>581484</v>
      </c>
      <c r="E26" s="293" t="n">
        <v>928.9</v>
      </c>
      <c r="F26" s="303" t="s">
        <v>523</v>
      </c>
      <c r="G26" s="298" t="n">
        <v>406288</v>
      </c>
      <c r="H26" s="298" t="n">
        <v>1440</v>
      </c>
      <c r="I26" s="298" t="n">
        <v>427715</v>
      </c>
    </row>
    <row r="27" customFormat="false" ht="18.75" hidden="false" customHeight="true" outlineLevel="0" collapsed="false">
      <c r="A27" s="115"/>
      <c r="B27" s="294" t="n">
        <v>2003</v>
      </c>
      <c r="C27" s="292" t="n">
        <v>661</v>
      </c>
      <c r="D27" s="292" t="n">
        <v>578566</v>
      </c>
      <c r="E27" s="293" t="n">
        <v>875.3</v>
      </c>
      <c r="F27" s="292" t="n">
        <v>379</v>
      </c>
      <c r="G27" s="292" t="n">
        <v>375733</v>
      </c>
      <c r="H27" s="292" t="n">
        <v>1504</v>
      </c>
      <c r="I27" s="292" t="n">
        <v>398829</v>
      </c>
    </row>
    <row r="28" customFormat="false" ht="12" hidden="false" customHeight="true" outlineLevel="0" collapsed="false">
      <c r="A28" s="4"/>
      <c r="B28" s="114"/>
      <c r="C28" s="292"/>
      <c r="D28" s="292"/>
      <c r="E28" s="293"/>
      <c r="F28" s="238"/>
      <c r="G28" s="298"/>
      <c r="H28" s="298"/>
      <c r="I28" s="298"/>
    </row>
    <row r="29" customFormat="false" ht="18.75" hidden="false" customHeight="true" outlineLevel="0" collapsed="false">
      <c r="A29" s="115" t="s">
        <v>507</v>
      </c>
      <c r="B29" s="294" t="s">
        <v>500</v>
      </c>
      <c r="C29" s="292" t="n">
        <v>468</v>
      </c>
      <c r="D29" s="292" t="n">
        <v>24944</v>
      </c>
      <c r="E29" s="293" t="n">
        <v>53.3</v>
      </c>
      <c r="F29" s="298" t="n">
        <v>4336</v>
      </c>
      <c r="G29" s="298" t="n">
        <v>647078</v>
      </c>
      <c r="H29" s="298" t="n">
        <v>26970</v>
      </c>
      <c r="I29" s="298" t="n">
        <v>883525</v>
      </c>
    </row>
    <row r="30" customFormat="false" ht="18.75" hidden="false" customHeight="true" outlineLevel="0" collapsed="false">
      <c r="A30" s="115"/>
      <c r="B30" s="294" t="n">
        <v>2003</v>
      </c>
      <c r="C30" s="292" t="n">
        <v>396</v>
      </c>
      <c r="D30" s="292" t="n">
        <v>24111</v>
      </c>
      <c r="E30" s="293" t="n">
        <v>60.9</v>
      </c>
      <c r="F30" s="292" t="n">
        <v>4367</v>
      </c>
      <c r="G30" s="292" t="n">
        <v>681520</v>
      </c>
      <c r="H30" s="292" t="n">
        <v>25213</v>
      </c>
      <c r="I30" s="292" t="n">
        <v>888870</v>
      </c>
    </row>
    <row r="31" customFormat="false" ht="12" hidden="false" customHeight="true" outlineLevel="0" collapsed="false">
      <c r="A31" s="4"/>
      <c r="B31" s="114"/>
      <c r="C31" s="292"/>
      <c r="D31" s="292"/>
      <c r="E31" s="293"/>
      <c r="F31" s="238"/>
      <c r="G31" s="298"/>
      <c r="H31" s="298"/>
      <c r="I31" s="298"/>
    </row>
    <row r="32" customFormat="false" ht="18.75" hidden="false" customHeight="true" outlineLevel="0" collapsed="false">
      <c r="A32" s="115" t="s">
        <v>508</v>
      </c>
      <c r="B32" s="294" t="s">
        <v>500</v>
      </c>
      <c r="C32" s="292" t="n">
        <v>279</v>
      </c>
      <c r="D32" s="292" t="n">
        <v>10447</v>
      </c>
      <c r="E32" s="293" t="n">
        <v>37.4</v>
      </c>
      <c r="F32" s="298" t="n">
        <v>2588</v>
      </c>
      <c r="G32" s="298" t="n">
        <v>533507</v>
      </c>
      <c r="H32" s="298" t="n">
        <v>25886</v>
      </c>
      <c r="I32" s="298" t="n">
        <v>698075</v>
      </c>
    </row>
    <row r="33" customFormat="false" ht="18.75" hidden="false" customHeight="true" outlineLevel="0" collapsed="false">
      <c r="A33" s="115"/>
      <c r="B33" s="294" t="n">
        <v>2003</v>
      </c>
      <c r="C33" s="292" t="n">
        <v>321</v>
      </c>
      <c r="D33" s="292" t="n">
        <v>12500</v>
      </c>
      <c r="E33" s="293" t="n">
        <v>38.9</v>
      </c>
      <c r="F33" s="292" t="n">
        <v>3110</v>
      </c>
      <c r="G33" s="292" t="n">
        <v>605739</v>
      </c>
      <c r="H33" s="292" t="n">
        <v>26091</v>
      </c>
      <c r="I33" s="292" t="n">
        <v>770522</v>
      </c>
    </row>
    <row r="34" customFormat="false" ht="12" hidden="false" customHeight="true" outlineLevel="0" collapsed="false">
      <c r="A34" s="4"/>
      <c r="B34" s="114"/>
      <c r="C34" s="292"/>
      <c r="D34" s="292"/>
      <c r="E34" s="293"/>
      <c r="F34" s="238"/>
      <c r="G34" s="298"/>
      <c r="H34" s="298"/>
      <c r="I34" s="298"/>
    </row>
    <row r="35" customFormat="false" ht="18.75" hidden="false" customHeight="true" outlineLevel="0" collapsed="false">
      <c r="A35" s="115" t="s">
        <v>509</v>
      </c>
      <c r="B35" s="294" t="s">
        <v>500</v>
      </c>
      <c r="C35" s="292" t="n">
        <v>135</v>
      </c>
      <c r="D35" s="292" t="n">
        <v>4305</v>
      </c>
      <c r="E35" s="293" t="n">
        <v>31.9</v>
      </c>
      <c r="F35" s="298" t="n">
        <v>2439</v>
      </c>
      <c r="G35" s="298" t="n">
        <v>659407</v>
      </c>
      <c r="H35" s="298" t="n">
        <v>13360</v>
      </c>
      <c r="I35" s="298" t="n">
        <v>686270</v>
      </c>
    </row>
    <row r="36" customFormat="false" ht="18.75" hidden="false" customHeight="true" outlineLevel="0" collapsed="false">
      <c r="A36" s="115"/>
      <c r="B36" s="294" t="n">
        <v>2003</v>
      </c>
      <c r="C36" s="292" t="n">
        <v>126</v>
      </c>
      <c r="D36" s="292" t="n">
        <v>4481</v>
      </c>
      <c r="E36" s="293" t="n">
        <v>35.6</v>
      </c>
      <c r="F36" s="292" t="n">
        <v>2468</v>
      </c>
      <c r="G36" s="292" t="n">
        <v>664246</v>
      </c>
      <c r="H36" s="292" t="n">
        <v>12306</v>
      </c>
      <c r="I36" s="292" t="n">
        <v>687870</v>
      </c>
    </row>
    <row r="37" customFormat="false" ht="12" hidden="false" customHeight="true" outlineLevel="0" collapsed="false">
      <c r="A37" s="115"/>
      <c r="B37" s="304"/>
      <c r="C37" s="292"/>
      <c r="D37" s="292"/>
      <c r="E37" s="293"/>
      <c r="F37" s="238"/>
      <c r="G37" s="298"/>
      <c r="H37" s="298"/>
      <c r="I37" s="298"/>
    </row>
    <row r="38" customFormat="false" ht="18.75" hidden="false" customHeight="true" outlineLevel="0" collapsed="false">
      <c r="A38" s="115" t="s">
        <v>510</v>
      </c>
      <c r="B38" s="294" t="s">
        <v>500</v>
      </c>
      <c r="C38" s="292" t="n">
        <v>18</v>
      </c>
      <c r="D38" s="292" t="n">
        <v>1122</v>
      </c>
      <c r="E38" s="293" t="n">
        <v>62.3</v>
      </c>
      <c r="F38" s="298" t="n">
        <v>119</v>
      </c>
      <c r="G38" s="298" t="n">
        <v>76260</v>
      </c>
      <c r="H38" s="298" t="n">
        <v>579</v>
      </c>
      <c r="I38" s="298" t="n">
        <v>79025</v>
      </c>
    </row>
    <row r="39" customFormat="false" ht="18.75" hidden="false" customHeight="true" outlineLevel="0" collapsed="false">
      <c r="A39" s="115"/>
      <c r="B39" s="294" t="n">
        <v>2003</v>
      </c>
      <c r="C39" s="292" t="n">
        <v>13</v>
      </c>
      <c r="D39" s="292" t="n">
        <v>522</v>
      </c>
      <c r="E39" s="293" t="n">
        <v>40.2</v>
      </c>
      <c r="F39" s="292" t="n">
        <v>120</v>
      </c>
      <c r="G39" s="292" t="n">
        <v>77669</v>
      </c>
      <c r="H39" s="292" t="n">
        <v>589</v>
      </c>
      <c r="I39" s="292" t="n">
        <v>79665</v>
      </c>
    </row>
    <row r="40" customFormat="false" ht="12" hidden="false" customHeight="true" outlineLevel="0" collapsed="false">
      <c r="A40" s="4"/>
      <c r="B40" s="114"/>
      <c r="C40" s="292"/>
      <c r="D40" s="292"/>
      <c r="E40" s="293"/>
      <c r="F40" s="238"/>
      <c r="G40" s="298"/>
      <c r="H40" s="298"/>
      <c r="I40" s="298"/>
    </row>
    <row r="41" customFormat="false" ht="18.75" hidden="false" customHeight="true" outlineLevel="0" collapsed="false">
      <c r="A41" s="115" t="s">
        <v>511</v>
      </c>
      <c r="B41" s="294" t="s">
        <v>500</v>
      </c>
      <c r="C41" s="292" t="n">
        <v>612</v>
      </c>
      <c r="D41" s="292" t="n">
        <v>511107</v>
      </c>
      <c r="E41" s="293" t="n">
        <v>835.1</v>
      </c>
      <c r="F41" s="298" t="n">
        <v>1049</v>
      </c>
      <c r="G41" s="298" t="n">
        <v>384017</v>
      </c>
      <c r="H41" s="298" t="n">
        <v>4597</v>
      </c>
      <c r="I41" s="298" t="n">
        <v>405553</v>
      </c>
    </row>
    <row r="42" customFormat="false" ht="18.75" hidden="false" customHeight="true" outlineLevel="0" collapsed="false">
      <c r="A42" s="115"/>
      <c r="B42" s="294" t="n">
        <v>2003</v>
      </c>
      <c r="C42" s="292" t="n">
        <v>589</v>
      </c>
      <c r="D42" s="292" t="n">
        <v>504017</v>
      </c>
      <c r="E42" s="293" t="n">
        <v>855.7</v>
      </c>
      <c r="F42" s="292" t="n">
        <v>1184</v>
      </c>
      <c r="G42" s="292" t="n">
        <v>366478</v>
      </c>
      <c r="H42" s="292" t="n">
        <v>4620</v>
      </c>
      <c r="I42" s="292" t="n">
        <v>394101</v>
      </c>
    </row>
    <row r="43" customFormat="false" ht="12" hidden="false" customHeight="true" outlineLevel="0" collapsed="false">
      <c r="A43" s="4"/>
      <c r="B43" s="114"/>
      <c r="C43" s="292"/>
      <c r="D43" s="292"/>
      <c r="E43" s="293"/>
      <c r="F43" s="238"/>
      <c r="G43" s="298"/>
      <c r="H43" s="298"/>
      <c r="I43" s="298"/>
    </row>
    <row r="44" customFormat="false" ht="18.75" hidden="false" customHeight="true" outlineLevel="0" collapsed="false">
      <c r="A44" s="115" t="s">
        <v>512</v>
      </c>
      <c r="B44" s="294" t="s">
        <v>500</v>
      </c>
      <c r="C44" s="292" t="n">
        <v>524</v>
      </c>
      <c r="D44" s="292" t="n">
        <v>532639</v>
      </c>
      <c r="E44" s="305" t="n">
        <v>1016.5</v>
      </c>
      <c r="F44" s="298" t="n">
        <v>1219</v>
      </c>
      <c r="G44" s="298" t="n">
        <v>326686</v>
      </c>
      <c r="H44" s="298" t="n">
        <v>2459</v>
      </c>
      <c r="I44" s="298" t="n">
        <v>338131</v>
      </c>
    </row>
    <row r="45" customFormat="false" ht="18.75" hidden="false" customHeight="true" outlineLevel="0" collapsed="false">
      <c r="A45" s="115"/>
      <c r="B45" s="294" t="n">
        <v>2003</v>
      </c>
      <c r="C45" s="292" t="n">
        <v>538</v>
      </c>
      <c r="D45" s="292" t="n">
        <v>530678</v>
      </c>
      <c r="E45" s="293" t="n">
        <v>986.4</v>
      </c>
      <c r="F45" s="292" t="n">
        <v>1192</v>
      </c>
      <c r="G45" s="292" t="n">
        <v>330099</v>
      </c>
      <c r="H45" s="292" t="n">
        <v>2387</v>
      </c>
      <c r="I45" s="292" t="n">
        <v>343312</v>
      </c>
    </row>
    <row r="46" customFormat="false" ht="12" hidden="false" customHeight="true" outlineLevel="0" collapsed="false">
      <c r="A46" s="4"/>
      <c r="B46" s="114"/>
      <c r="C46" s="292"/>
      <c r="D46" s="292"/>
      <c r="E46" s="293"/>
      <c r="F46" s="238"/>
      <c r="G46" s="298"/>
      <c r="H46" s="298"/>
      <c r="I46" s="298"/>
    </row>
    <row r="47" customFormat="false" ht="18.75" hidden="false" customHeight="true" outlineLevel="0" collapsed="false">
      <c r="A47" s="115" t="s">
        <v>513</v>
      </c>
      <c r="B47" s="294" t="s">
        <v>500</v>
      </c>
      <c r="C47" s="292" t="n">
        <v>180</v>
      </c>
      <c r="D47" s="292" t="n">
        <v>11284</v>
      </c>
      <c r="E47" s="293" t="n">
        <v>62.7</v>
      </c>
      <c r="F47" s="298" t="n">
        <v>331</v>
      </c>
      <c r="G47" s="298" t="n">
        <v>100244</v>
      </c>
      <c r="H47" s="298" t="n">
        <v>5925</v>
      </c>
      <c r="I47" s="298" t="n">
        <v>140935</v>
      </c>
    </row>
    <row r="48" customFormat="false" ht="18.75" hidden="false" customHeight="true" outlineLevel="0" collapsed="false">
      <c r="A48" s="115"/>
      <c r="B48" s="294" t="n">
        <v>2003</v>
      </c>
      <c r="C48" s="292" t="n">
        <v>169</v>
      </c>
      <c r="D48" s="292" t="n">
        <v>11086</v>
      </c>
      <c r="E48" s="293" t="n">
        <v>65.6</v>
      </c>
      <c r="F48" s="292" t="n">
        <v>348</v>
      </c>
      <c r="G48" s="292" t="n">
        <v>103884</v>
      </c>
      <c r="H48" s="292" t="n">
        <v>5686</v>
      </c>
      <c r="I48" s="292" t="n">
        <v>142307</v>
      </c>
    </row>
    <row r="49" customFormat="false" ht="12" hidden="false" customHeight="true" outlineLevel="0" collapsed="false">
      <c r="A49" s="4"/>
      <c r="B49" s="114"/>
      <c r="C49" s="292"/>
      <c r="D49" s="292"/>
      <c r="E49" s="293"/>
      <c r="F49" s="238"/>
      <c r="G49" s="298"/>
      <c r="H49" s="298"/>
      <c r="I49" s="298"/>
    </row>
    <row r="50" customFormat="false" ht="18.75" hidden="false" customHeight="true" outlineLevel="0" collapsed="false">
      <c r="A50" s="115" t="s">
        <v>514</v>
      </c>
      <c r="B50" s="294" t="n">
        <v>2001</v>
      </c>
      <c r="C50" s="292" t="n">
        <v>581</v>
      </c>
      <c r="D50" s="292" t="n">
        <v>530301</v>
      </c>
      <c r="E50" s="293" t="n">
        <v>912.7</v>
      </c>
      <c r="F50" s="298" t="n">
        <v>1378</v>
      </c>
      <c r="G50" s="298" t="n">
        <v>380063</v>
      </c>
      <c r="H50" s="298" t="n">
        <v>2764</v>
      </c>
      <c r="I50" s="298" t="n">
        <v>389459</v>
      </c>
    </row>
    <row r="51" customFormat="false" ht="18.75" hidden="false" customHeight="true" outlineLevel="0" collapsed="false">
      <c r="A51" s="115"/>
      <c r="B51" s="294" t="n">
        <v>2003</v>
      </c>
      <c r="C51" s="292" t="n">
        <v>591</v>
      </c>
      <c r="D51" s="292" t="n">
        <v>520441</v>
      </c>
      <c r="E51" s="293" t="n">
        <v>880.6</v>
      </c>
      <c r="F51" s="292" t="n">
        <v>1679</v>
      </c>
      <c r="G51" s="292" t="n">
        <v>394873</v>
      </c>
      <c r="H51" s="292" t="n">
        <v>3094</v>
      </c>
      <c r="I51" s="292" t="n">
        <v>405087</v>
      </c>
    </row>
    <row r="52" customFormat="false" ht="12" hidden="false" customHeight="true" outlineLevel="0" collapsed="false">
      <c r="A52" s="4"/>
      <c r="B52" s="114"/>
      <c r="C52" s="292"/>
      <c r="D52" s="292"/>
      <c r="E52" s="293"/>
      <c r="F52" s="238"/>
      <c r="G52" s="298"/>
      <c r="H52" s="298"/>
      <c r="I52" s="298"/>
    </row>
    <row r="53" customFormat="false" ht="17.85" hidden="false" customHeight="true" outlineLevel="0" collapsed="false">
      <c r="A53" s="116" t="s">
        <v>515</v>
      </c>
      <c r="B53" s="294" t="s">
        <v>500</v>
      </c>
      <c r="C53" s="292" t="n">
        <v>17</v>
      </c>
      <c r="D53" s="292" t="n">
        <v>373</v>
      </c>
      <c r="E53" s="293" t="n">
        <v>21.9</v>
      </c>
      <c r="F53" s="298" t="n">
        <v>8</v>
      </c>
      <c r="G53" s="298" t="n">
        <v>3527</v>
      </c>
      <c r="H53" s="298" t="n">
        <v>61</v>
      </c>
      <c r="I53" s="298" t="n">
        <v>4072</v>
      </c>
    </row>
    <row r="54" customFormat="false" ht="17.85" hidden="false" customHeight="true" outlineLevel="0" collapsed="false">
      <c r="A54" s="116"/>
      <c r="B54" s="294" t="n">
        <v>2003</v>
      </c>
      <c r="C54" s="292" t="n">
        <v>19</v>
      </c>
      <c r="D54" s="292" t="n">
        <v>441</v>
      </c>
      <c r="E54" s="293" t="n">
        <v>23.2</v>
      </c>
      <c r="F54" s="292" t="n">
        <v>10</v>
      </c>
      <c r="G54" s="292" t="n">
        <v>31344</v>
      </c>
      <c r="H54" s="292" t="n">
        <v>66</v>
      </c>
      <c r="I54" s="292" t="n">
        <v>31903</v>
      </c>
    </row>
    <row r="55" customFormat="false" ht="18.75" hidden="false" customHeight="true" outlineLevel="0" collapsed="false">
      <c r="A55" s="295" t="s">
        <v>516</v>
      </c>
      <c r="B55" s="4"/>
      <c r="C55" s="296"/>
      <c r="D55" s="296"/>
      <c r="E55" s="296"/>
      <c r="F55" s="238"/>
    </row>
    <row r="56" customFormat="false" ht="12.75" hidden="false" customHeight="false" outlineLevel="0" collapsed="false">
      <c r="A56" s="297" t="s">
        <v>517</v>
      </c>
      <c r="C56" s="238"/>
      <c r="D56" s="238"/>
      <c r="E56" s="238"/>
      <c r="F56" s="238"/>
    </row>
    <row r="57" customFormat="false" ht="12.75" hidden="false" customHeight="false" outlineLevel="0" collapsed="false">
      <c r="C57" s="238"/>
      <c r="D57" s="238"/>
      <c r="E57" s="238"/>
      <c r="F57" s="238"/>
    </row>
    <row r="58" customFormat="false" ht="12.75" hidden="false" customHeight="false" outlineLevel="0" collapsed="false">
      <c r="C58" s="238"/>
      <c r="D58" s="238"/>
      <c r="E58" s="238"/>
      <c r="F58" s="238"/>
    </row>
    <row r="59" customFormat="false" ht="12.75" hidden="false" customHeight="false" outlineLevel="0" collapsed="false">
      <c r="C59" s="238"/>
      <c r="D59" s="238"/>
      <c r="E59" s="238"/>
      <c r="F59" s="238"/>
    </row>
    <row r="60" customFormat="false" ht="12.75" hidden="false" customHeight="false" outlineLevel="0" collapsed="false">
      <c r="A60" s="83"/>
      <c r="C60" s="238"/>
      <c r="D60" s="238"/>
      <c r="E60" s="238"/>
      <c r="F60" s="238"/>
    </row>
    <row r="61" customFormat="false" ht="12.75" hidden="false" customHeight="false" outlineLevel="0" collapsed="false">
      <c r="D61" s="238"/>
      <c r="E61" s="238"/>
      <c r="F61" s="238"/>
    </row>
    <row r="62" customFormat="false" ht="12.75" hidden="false" customHeight="false" outlineLevel="0" collapsed="false">
      <c r="A62" s="38"/>
      <c r="D62" s="238"/>
      <c r="E62" s="238"/>
      <c r="F62" s="238"/>
    </row>
    <row r="63" customFormat="false" ht="12.75" hidden="false" customHeight="false" outlineLevel="0" collapsed="false">
      <c r="C63" s="298"/>
      <c r="D63" s="298"/>
      <c r="E63" s="298"/>
      <c r="F63" s="298"/>
    </row>
    <row r="64" customFormat="false" ht="12.75" hidden="false" customHeight="false" outlineLevel="0" collapsed="false">
      <c r="C64" s="298"/>
      <c r="D64" s="298"/>
      <c r="E64" s="298"/>
      <c r="F64" s="298"/>
    </row>
    <row r="65" customFormat="false" ht="12.75" hidden="false" customHeight="false" outlineLevel="0" collapsed="false">
      <c r="C65" s="298"/>
      <c r="D65" s="298"/>
      <c r="E65" s="298"/>
      <c r="F65" s="298"/>
    </row>
    <row r="66" customFormat="false" ht="12.75" hidden="false" customHeight="false" outlineLevel="0" collapsed="false">
      <c r="C66" s="238"/>
      <c r="D66" s="238"/>
      <c r="E66" s="238"/>
      <c r="F66" s="238"/>
    </row>
    <row r="67" customFormat="false" ht="12.75" hidden="false" customHeight="false" outlineLevel="0" collapsed="false">
      <c r="C67" s="298"/>
      <c r="D67" s="298"/>
      <c r="E67" s="298"/>
      <c r="F67" s="298"/>
    </row>
    <row r="68" customFormat="false" ht="12.75" hidden="false" customHeight="false" outlineLevel="0" collapsed="false">
      <c r="C68" s="238"/>
      <c r="D68" s="238"/>
      <c r="E68" s="238"/>
      <c r="F68" s="238"/>
    </row>
    <row r="69" customFormat="false" ht="12.75" hidden="false" customHeight="false" outlineLevel="0" collapsed="false">
      <c r="C69" s="238"/>
      <c r="D69" s="238"/>
      <c r="E69" s="238"/>
      <c r="F69" s="238"/>
    </row>
    <row r="70" customFormat="false" ht="12.75" hidden="false" customHeight="false" outlineLevel="0" collapsed="false">
      <c r="C70" s="298"/>
      <c r="D70" s="298"/>
      <c r="E70" s="298"/>
      <c r="F70" s="298"/>
    </row>
    <row r="71" customFormat="false" ht="12.75" hidden="false" customHeight="false" outlineLevel="0" collapsed="false">
      <c r="C71" s="298"/>
      <c r="D71" s="298"/>
      <c r="E71" s="298"/>
      <c r="F71" s="298"/>
    </row>
    <row r="72" customFormat="false" ht="12.75" hidden="false" customHeight="false" outlineLevel="0" collapsed="false">
      <c r="C72" s="238"/>
      <c r="D72" s="238"/>
      <c r="E72" s="238"/>
      <c r="F72" s="238"/>
    </row>
  </sheetData>
  <mergeCells count="7">
    <mergeCell ref="A1:I1"/>
    <mergeCell ref="A5:A9"/>
    <mergeCell ref="B5:B9"/>
    <mergeCell ref="C5:E6"/>
    <mergeCell ref="F5:G7"/>
    <mergeCell ref="H5:I7"/>
    <mergeCell ref="C7:E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9921875" defaultRowHeight="15.75" zeroHeight="false" outlineLevelRow="0" outlineLevelCol="0"/>
  <cols>
    <col collapsed="false" customWidth="true" hidden="false" outlineLevel="0" max="2" min="1" style="306" width="1.7"/>
    <col collapsed="false" customWidth="true" hidden="false" outlineLevel="0" max="3" min="3" style="306" width="22.7"/>
    <col collapsed="false" customWidth="true" hidden="false" outlineLevel="0" max="4" min="4" style="306" width="0.85"/>
    <col collapsed="false" customWidth="true" hidden="false" outlineLevel="0" max="9" min="5" style="306" width="10.99"/>
    <col collapsed="false" customWidth="false" hidden="false" outlineLevel="0" max="257" min="10" style="306" width="14.99"/>
  </cols>
  <sheetData>
    <row r="1" customFormat="false" ht="15.75" hidden="false" customHeight="true" outlineLevel="0" collapsed="false">
      <c r="A1" s="307" t="s">
        <v>524</v>
      </c>
      <c r="B1" s="307"/>
      <c r="C1" s="307"/>
      <c r="D1" s="307"/>
      <c r="E1" s="307"/>
      <c r="F1" s="307"/>
      <c r="G1" s="307"/>
      <c r="H1" s="307"/>
      <c r="I1" s="307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  <c r="BZ1" s="308"/>
      <c r="CA1" s="308"/>
      <c r="CB1" s="308"/>
      <c r="CC1" s="308"/>
      <c r="CD1" s="308"/>
      <c r="CE1" s="308"/>
      <c r="CF1" s="308"/>
      <c r="CG1" s="308"/>
      <c r="CH1" s="308"/>
      <c r="CI1" s="308"/>
      <c r="CJ1" s="308"/>
      <c r="CK1" s="308"/>
      <c r="CL1" s="308"/>
      <c r="CM1" s="308"/>
      <c r="CN1" s="308"/>
      <c r="CO1" s="308"/>
      <c r="CP1" s="308"/>
      <c r="CQ1" s="308"/>
      <c r="CR1" s="308"/>
      <c r="CS1" s="308"/>
      <c r="CT1" s="308"/>
      <c r="CU1" s="308"/>
      <c r="CV1" s="308"/>
      <c r="CW1" s="308"/>
      <c r="CX1" s="308"/>
      <c r="CY1" s="308"/>
      <c r="CZ1" s="308"/>
      <c r="DA1" s="308"/>
      <c r="DB1" s="308"/>
      <c r="DC1" s="308"/>
      <c r="DD1" s="308"/>
      <c r="DE1" s="308"/>
      <c r="DF1" s="308"/>
      <c r="DG1" s="308"/>
      <c r="DH1" s="308"/>
      <c r="DI1" s="308"/>
      <c r="DJ1" s="308"/>
      <c r="DK1" s="308"/>
      <c r="DL1" s="308"/>
      <c r="DM1" s="308"/>
      <c r="DN1" s="308"/>
      <c r="DO1" s="308"/>
      <c r="DP1" s="308"/>
      <c r="DQ1" s="308"/>
      <c r="DR1" s="308"/>
      <c r="DS1" s="308"/>
      <c r="DT1" s="308"/>
      <c r="DU1" s="308"/>
      <c r="DV1" s="308"/>
      <c r="DW1" s="308"/>
      <c r="DX1" s="308"/>
      <c r="DY1" s="308"/>
      <c r="DZ1" s="308"/>
    </row>
    <row r="2" customFormat="false" ht="18" hidden="false" customHeight="true" outlineLevel="0" collapsed="false">
      <c r="A2" s="309"/>
      <c r="B2" s="309"/>
      <c r="C2" s="309"/>
      <c r="D2" s="309"/>
      <c r="E2" s="309"/>
      <c r="F2" s="309"/>
      <c r="G2" s="309"/>
      <c r="H2" s="309"/>
      <c r="I2" s="309"/>
    </row>
    <row r="3" s="313" customFormat="true" ht="18" hidden="false" customHeight="true" outlineLevel="0" collapsed="false">
      <c r="A3" s="310" t="s">
        <v>344</v>
      </c>
      <c r="B3" s="310"/>
      <c r="C3" s="310"/>
      <c r="D3" s="310"/>
      <c r="E3" s="311" t="s">
        <v>525</v>
      </c>
      <c r="F3" s="311" t="s">
        <v>526</v>
      </c>
      <c r="G3" s="312" t="s">
        <v>527</v>
      </c>
      <c r="H3" s="312"/>
      <c r="I3" s="312"/>
    </row>
    <row r="4" s="313" customFormat="true" ht="18" hidden="false" customHeight="true" outlineLevel="0" collapsed="false">
      <c r="A4" s="310"/>
      <c r="B4" s="310"/>
      <c r="C4" s="310"/>
      <c r="D4" s="310"/>
      <c r="E4" s="311"/>
      <c r="F4" s="311"/>
      <c r="G4" s="311" t="s">
        <v>254</v>
      </c>
      <c r="H4" s="311" t="s">
        <v>528</v>
      </c>
      <c r="I4" s="314" t="s">
        <v>529</v>
      </c>
    </row>
    <row r="5" s="313" customFormat="true" ht="18" hidden="false" customHeight="true" outlineLevel="0" collapsed="false">
      <c r="A5" s="310"/>
      <c r="B5" s="310"/>
      <c r="C5" s="310"/>
      <c r="D5" s="310"/>
      <c r="E5" s="311"/>
      <c r="F5" s="311"/>
      <c r="G5" s="311"/>
      <c r="H5" s="311"/>
      <c r="I5" s="314"/>
    </row>
    <row r="6" s="313" customFormat="true" ht="18" hidden="false" customHeight="true" outlineLevel="0" collapsed="false">
      <c r="A6" s="310"/>
      <c r="B6" s="310"/>
      <c r="C6" s="310"/>
      <c r="D6" s="310"/>
      <c r="E6" s="311"/>
      <c r="F6" s="311"/>
      <c r="G6" s="311"/>
      <c r="H6" s="311"/>
      <c r="I6" s="314"/>
    </row>
    <row r="7" s="313" customFormat="true" ht="18" hidden="false" customHeight="true" outlineLevel="0" collapsed="false">
      <c r="A7" s="310"/>
      <c r="B7" s="310"/>
      <c r="C7" s="310"/>
      <c r="D7" s="310"/>
      <c r="E7" s="311"/>
      <c r="F7" s="311"/>
      <c r="G7" s="311"/>
      <c r="H7" s="311"/>
      <c r="I7" s="314"/>
    </row>
    <row r="8" s="313" customFormat="true" ht="8.1" hidden="false" customHeight="true" outlineLevel="0" collapsed="false">
      <c r="A8" s="315"/>
      <c r="B8" s="315"/>
      <c r="C8" s="315"/>
      <c r="D8" s="315"/>
      <c r="E8" s="316"/>
      <c r="F8" s="316"/>
      <c r="G8" s="316"/>
      <c r="H8" s="316"/>
      <c r="I8" s="316"/>
    </row>
    <row r="9" s="313" customFormat="true" ht="11.1" hidden="false" customHeight="true" outlineLevel="0" collapsed="false">
      <c r="A9" s="316" t="s">
        <v>530</v>
      </c>
      <c r="B9" s="316"/>
      <c r="C9" s="316"/>
      <c r="D9" s="316"/>
      <c r="E9" s="316"/>
      <c r="F9" s="316"/>
      <c r="G9" s="316"/>
      <c r="H9" s="316"/>
      <c r="I9" s="316"/>
    </row>
    <row r="10" s="313" customFormat="true" ht="8.1" hidden="false" customHeight="true" outlineLevel="0" collapsed="false">
      <c r="E10" s="317"/>
      <c r="F10" s="318"/>
      <c r="H10" s="319"/>
    </row>
    <row r="11" s="313" customFormat="true" ht="12" hidden="false" customHeight="true" outlineLevel="0" collapsed="false">
      <c r="A11" s="320" t="s">
        <v>531</v>
      </c>
      <c r="B11" s="320"/>
      <c r="D11" s="313" t="s">
        <v>0</v>
      </c>
      <c r="E11" s="321" t="n">
        <v>17020.4</v>
      </c>
      <c r="F11" s="322" t="n">
        <v>11898.7</v>
      </c>
      <c r="G11" s="322" t="n">
        <v>4913.4</v>
      </c>
      <c r="H11" s="322" t="n">
        <v>4079.4</v>
      </c>
      <c r="I11" s="322" t="n">
        <v>833.9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</row>
    <row r="12" s="313" customFormat="true" ht="12" hidden="false" customHeight="true" outlineLevel="0" collapsed="false">
      <c r="B12" s="320" t="s">
        <v>532</v>
      </c>
      <c r="C12" s="319"/>
      <c r="D12" s="313" t="s">
        <v>0</v>
      </c>
      <c r="E12" s="321" t="n">
        <v>1444.4</v>
      </c>
      <c r="F12" s="322" t="n">
        <v>832.3</v>
      </c>
      <c r="G12" s="322" t="n">
        <v>561.7</v>
      </c>
      <c r="H12" s="322" t="n">
        <v>506.1</v>
      </c>
      <c r="I12" s="322" t="n">
        <v>55.6</v>
      </c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  <c r="AM12" s="323"/>
      <c r="AN12" s="323"/>
      <c r="AO12" s="323"/>
      <c r="AP12" s="323"/>
      <c r="AQ12" s="323"/>
      <c r="AR12" s="323"/>
      <c r="AS12" s="323"/>
      <c r="AT12" s="323"/>
      <c r="AU12" s="323"/>
      <c r="AV12" s="323"/>
      <c r="AW12" s="323"/>
      <c r="AX12" s="323"/>
      <c r="AY12" s="323"/>
      <c r="AZ12" s="323"/>
      <c r="BA12" s="323"/>
      <c r="BB12" s="323"/>
      <c r="BC12" s="323"/>
      <c r="BD12" s="323"/>
      <c r="BE12" s="323"/>
      <c r="BF12" s="323"/>
      <c r="BG12" s="323"/>
      <c r="BH12" s="323"/>
      <c r="BI12" s="323"/>
      <c r="BJ12" s="323"/>
    </row>
    <row r="13" s="313" customFormat="true" ht="12" hidden="false" customHeight="true" outlineLevel="0" collapsed="false">
      <c r="B13" s="313" t="s">
        <v>533</v>
      </c>
      <c r="C13" s="319"/>
      <c r="D13" s="313" t="s">
        <v>0</v>
      </c>
      <c r="E13" s="321" t="n">
        <v>3292.7</v>
      </c>
      <c r="F13" s="322" t="n">
        <v>2130.2</v>
      </c>
      <c r="G13" s="322" t="n">
        <v>1146.3</v>
      </c>
      <c r="H13" s="322" t="n">
        <v>1037.7</v>
      </c>
      <c r="I13" s="322" t="n">
        <v>108.6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  <c r="AM13" s="323"/>
      <c r="AN13" s="323"/>
      <c r="AO13" s="323"/>
      <c r="AP13" s="323"/>
      <c r="AQ13" s="323"/>
      <c r="AR13" s="323"/>
      <c r="AS13" s="323"/>
      <c r="AT13" s="323"/>
      <c r="AU13" s="323"/>
      <c r="AV13" s="323"/>
      <c r="AW13" s="323"/>
      <c r="AX13" s="323"/>
      <c r="AY13" s="323"/>
      <c r="AZ13" s="323"/>
      <c r="BA13" s="323"/>
      <c r="BB13" s="323"/>
      <c r="BC13" s="323"/>
      <c r="BD13" s="323"/>
      <c r="BE13" s="323"/>
      <c r="BF13" s="323"/>
      <c r="BG13" s="323"/>
      <c r="BH13" s="323"/>
      <c r="BI13" s="323"/>
      <c r="BJ13" s="323"/>
    </row>
    <row r="14" s="313" customFormat="true" ht="12" hidden="false" customHeight="true" outlineLevel="0" collapsed="false">
      <c r="B14" s="320" t="s">
        <v>534</v>
      </c>
      <c r="C14" s="319"/>
      <c r="D14" s="313" t="s">
        <v>0</v>
      </c>
      <c r="E14" s="321" t="n">
        <v>1338.8</v>
      </c>
      <c r="F14" s="322" t="n">
        <v>1041.7</v>
      </c>
      <c r="G14" s="322" t="n">
        <v>292.1</v>
      </c>
      <c r="H14" s="322" t="n">
        <v>258.1</v>
      </c>
      <c r="I14" s="322" t="n">
        <v>34</v>
      </c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  <c r="AM14" s="323"/>
      <c r="AN14" s="323"/>
      <c r="AO14" s="323"/>
      <c r="AP14" s="323"/>
      <c r="AQ14" s="323"/>
      <c r="AR14" s="323"/>
      <c r="AS14" s="323"/>
      <c r="AT14" s="323"/>
      <c r="AU14" s="323"/>
      <c r="AV14" s="323"/>
      <c r="AW14" s="323"/>
      <c r="AX14" s="323"/>
      <c r="AY14" s="323"/>
      <c r="AZ14" s="323"/>
      <c r="BA14" s="323"/>
      <c r="BB14" s="323"/>
      <c r="BC14" s="323"/>
      <c r="BD14" s="323"/>
      <c r="BE14" s="323"/>
      <c r="BF14" s="323"/>
      <c r="BG14" s="323"/>
      <c r="BH14" s="323"/>
      <c r="BI14" s="323"/>
      <c r="BJ14" s="323"/>
    </row>
    <row r="15" s="313" customFormat="true" ht="12.75" hidden="false" customHeight="false" outlineLevel="0" collapsed="false">
      <c r="B15" s="320" t="s">
        <v>535</v>
      </c>
      <c r="C15" s="319"/>
      <c r="D15" s="313" t="s">
        <v>0</v>
      </c>
      <c r="E15" s="321" t="n">
        <v>752.6</v>
      </c>
      <c r="F15" s="322" t="n">
        <v>477.6</v>
      </c>
      <c r="G15" s="322" t="n">
        <v>269.2</v>
      </c>
      <c r="H15" s="322" t="n">
        <v>238.5</v>
      </c>
      <c r="I15" s="322" t="n">
        <v>30.7</v>
      </c>
      <c r="J15" s="323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  <c r="AN15" s="323"/>
      <c r="AO15" s="323"/>
      <c r="AP15" s="323"/>
      <c r="AQ15" s="323"/>
      <c r="AR15" s="323"/>
      <c r="AS15" s="323"/>
      <c r="AT15" s="323"/>
      <c r="AU15" s="323"/>
      <c r="AV15" s="323"/>
      <c r="AW15" s="323"/>
      <c r="AX15" s="323"/>
      <c r="AY15" s="323"/>
      <c r="AZ15" s="323"/>
      <c r="BA15" s="323"/>
      <c r="BB15" s="323"/>
      <c r="BC15" s="323"/>
      <c r="BD15" s="323"/>
      <c r="BE15" s="323"/>
      <c r="BF15" s="323"/>
      <c r="BG15" s="323"/>
      <c r="BH15" s="323"/>
      <c r="BI15" s="323"/>
      <c r="BJ15" s="323"/>
    </row>
    <row r="16" s="313" customFormat="true" ht="12" hidden="false" customHeight="true" outlineLevel="0" collapsed="false">
      <c r="B16" s="320" t="s">
        <v>536</v>
      </c>
      <c r="C16" s="319"/>
      <c r="D16" s="313" t="s">
        <v>0</v>
      </c>
      <c r="E16" s="321" t="n">
        <v>1357.2</v>
      </c>
      <c r="F16" s="322" t="n">
        <v>1083.4</v>
      </c>
      <c r="G16" s="322" t="n">
        <v>270.4</v>
      </c>
      <c r="H16" s="322" t="n">
        <v>209.4</v>
      </c>
      <c r="I16" s="322" t="n">
        <v>61</v>
      </c>
      <c r="J16" s="323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  <c r="AF16" s="323"/>
      <c r="AG16" s="323"/>
      <c r="AH16" s="323"/>
      <c r="AI16" s="323"/>
      <c r="AJ16" s="323"/>
      <c r="AK16" s="323"/>
      <c r="AL16" s="323"/>
      <c r="AM16" s="323"/>
      <c r="AN16" s="323"/>
      <c r="AO16" s="323"/>
      <c r="AP16" s="323"/>
      <c r="AQ16" s="323"/>
      <c r="AR16" s="323"/>
      <c r="AS16" s="323"/>
      <c r="AT16" s="323"/>
      <c r="AU16" s="323"/>
      <c r="AV16" s="323"/>
      <c r="AW16" s="323"/>
      <c r="AX16" s="323"/>
      <c r="AY16" s="323"/>
      <c r="AZ16" s="323"/>
      <c r="BA16" s="323"/>
      <c r="BB16" s="323"/>
      <c r="BC16" s="323"/>
      <c r="BD16" s="323"/>
      <c r="BE16" s="323"/>
      <c r="BF16" s="323"/>
      <c r="BG16" s="323"/>
      <c r="BH16" s="323"/>
      <c r="BI16" s="323"/>
      <c r="BJ16" s="323"/>
    </row>
    <row r="17" s="313" customFormat="true" ht="12" hidden="false" customHeight="true" outlineLevel="0" collapsed="false">
      <c r="B17" s="320" t="s">
        <v>537</v>
      </c>
      <c r="C17" s="319"/>
      <c r="D17" s="313" t="s">
        <v>0</v>
      </c>
      <c r="E17" s="321" t="n">
        <v>2625.9</v>
      </c>
      <c r="F17" s="322" t="n">
        <v>1845.5</v>
      </c>
      <c r="G17" s="322" t="n">
        <v>760.9</v>
      </c>
      <c r="H17" s="322" t="n">
        <v>618.4</v>
      </c>
      <c r="I17" s="322" t="n">
        <v>142.5</v>
      </c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/>
      <c r="AK17" s="323"/>
      <c r="AL17" s="323"/>
      <c r="AM17" s="323"/>
      <c r="AN17" s="323"/>
      <c r="AO17" s="323"/>
      <c r="AP17" s="323"/>
      <c r="AQ17" s="323"/>
      <c r="AR17" s="323"/>
      <c r="AS17" s="323"/>
      <c r="AT17" s="323"/>
      <c r="AU17" s="323"/>
      <c r="AV17" s="323"/>
      <c r="AW17" s="323"/>
      <c r="AX17" s="323"/>
      <c r="AY17" s="323"/>
      <c r="AZ17" s="323"/>
      <c r="BA17" s="323"/>
      <c r="BB17" s="323"/>
      <c r="BC17" s="323"/>
      <c r="BD17" s="323"/>
      <c r="BE17" s="323"/>
      <c r="BF17" s="323"/>
      <c r="BG17" s="323"/>
      <c r="BH17" s="323"/>
      <c r="BI17" s="323"/>
      <c r="BJ17" s="323"/>
    </row>
    <row r="18" s="313" customFormat="true" ht="12" hidden="false" customHeight="true" outlineLevel="0" collapsed="false">
      <c r="B18" s="320" t="s">
        <v>538</v>
      </c>
      <c r="C18" s="319"/>
      <c r="D18" s="313" t="s">
        <v>0</v>
      </c>
      <c r="E18" s="321" t="n">
        <v>1521.6</v>
      </c>
      <c r="F18" s="322" t="n">
        <v>1078.2</v>
      </c>
      <c r="G18" s="322" t="n">
        <v>430.3</v>
      </c>
      <c r="H18" s="322" t="n">
        <v>351</v>
      </c>
      <c r="I18" s="322" t="n">
        <v>79.3</v>
      </c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  <c r="AI18" s="323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  <c r="BD18" s="323"/>
      <c r="BE18" s="323"/>
      <c r="BF18" s="323"/>
      <c r="BG18" s="323"/>
      <c r="BH18" s="323"/>
      <c r="BI18" s="323"/>
      <c r="BJ18" s="323"/>
    </row>
    <row r="19" s="313" customFormat="true" ht="12" hidden="false" customHeight="true" outlineLevel="0" collapsed="false">
      <c r="B19" s="320" t="s">
        <v>539</v>
      </c>
      <c r="C19" s="319"/>
      <c r="D19" s="313" t="s">
        <v>0</v>
      </c>
      <c r="E19" s="321" t="n">
        <v>709.8</v>
      </c>
      <c r="F19" s="322" t="n">
        <v>392.8</v>
      </c>
      <c r="G19" s="322" t="n">
        <v>245.2</v>
      </c>
      <c r="H19" s="322" t="n">
        <v>206.3</v>
      </c>
      <c r="I19" s="322" t="n">
        <v>38.9</v>
      </c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</row>
    <row r="20" s="313" customFormat="true" ht="12" hidden="false" customHeight="true" outlineLevel="0" collapsed="false">
      <c r="B20" s="320" t="s">
        <v>540</v>
      </c>
      <c r="C20" s="319"/>
      <c r="D20" s="313" t="s">
        <v>0</v>
      </c>
      <c r="E20" s="321" t="n">
        <v>77.2</v>
      </c>
      <c r="F20" s="322" t="n">
        <v>37.3</v>
      </c>
      <c r="G20" s="322" t="n">
        <v>39.5</v>
      </c>
      <c r="H20" s="322" t="n">
        <v>35.7</v>
      </c>
      <c r="I20" s="322" t="n">
        <v>3.9</v>
      </c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3"/>
      <c r="AG20" s="323"/>
      <c r="AH20" s="323"/>
      <c r="AI20" s="323"/>
      <c r="AJ20" s="323"/>
      <c r="AK20" s="323"/>
      <c r="AL20" s="323"/>
      <c r="AM20" s="323"/>
      <c r="AN20" s="323"/>
      <c r="AO20" s="323"/>
      <c r="AP20" s="323"/>
      <c r="AQ20" s="323"/>
      <c r="AR20" s="323"/>
      <c r="AS20" s="323"/>
      <c r="AT20" s="323"/>
      <c r="AU20" s="323"/>
      <c r="AV20" s="323"/>
      <c r="AW20" s="323"/>
      <c r="AX20" s="323"/>
      <c r="AY20" s="323"/>
      <c r="AZ20" s="323"/>
      <c r="BA20" s="323"/>
      <c r="BB20" s="323"/>
      <c r="BC20" s="323"/>
      <c r="BD20" s="323"/>
      <c r="BE20" s="323"/>
      <c r="BF20" s="323"/>
      <c r="BG20" s="323"/>
      <c r="BH20" s="323"/>
      <c r="BI20" s="323"/>
      <c r="BJ20" s="323"/>
    </row>
    <row r="21" s="313" customFormat="true" ht="12" hidden="false" customHeight="true" outlineLevel="0" collapsed="false">
      <c r="B21" s="320" t="s">
        <v>541</v>
      </c>
      <c r="C21" s="319"/>
      <c r="D21" s="313" t="s">
        <v>0</v>
      </c>
      <c r="E21" s="321" t="n">
        <v>907.8</v>
      </c>
      <c r="F21" s="322" t="n">
        <v>720.2</v>
      </c>
      <c r="G21" s="322" t="n">
        <v>181.5</v>
      </c>
      <c r="H21" s="322" t="n">
        <v>155.7</v>
      </c>
      <c r="I21" s="322" t="n">
        <v>25.8</v>
      </c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/>
      <c r="AK21" s="323"/>
      <c r="AL21" s="323"/>
      <c r="AM21" s="323"/>
      <c r="AN21" s="323"/>
      <c r="AO21" s="323"/>
      <c r="AP21" s="323"/>
      <c r="AQ21" s="323"/>
      <c r="AR21" s="323"/>
      <c r="AS21" s="323"/>
      <c r="AT21" s="323"/>
      <c r="AU21" s="323"/>
      <c r="AV21" s="323"/>
      <c r="AW21" s="323"/>
      <c r="AX21" s="323"/>
      <c r="AY21" s="323"/>
      <c r="AZ21" s="323"/>
      <c r="BA21" s="323"/>
      <c r="BB21" s="323"/>
      <c r="BC21" s="323"/>
      <c r="BD21" s="323"/>
      <c r="BE21" s="323"/>
      <c r="BF21" s="323"/>
      <c r="BG21" s="323"/>
      <c r="BH21" s="323"/>
      <c r="BI21" s="323"/>
      <c r="BJ21" s="323"/>
    </row>
    <row r="22" s="313" customFormat="true" ht="12" hidden="false" customHeight="true" outlineLevel="0" collapsed="false">
      <c r="B22" s="320" t="s">
        <v>542</v>
      </c>
      <c r="C22" s="319"/>
      <c r="D22" s="313" t="s">
        <v>0</v>
      </c>
      <c r="E22" s="321" t="n">
        <v>1167.4</v>
      </c>
      <c r="F22" s="322" t="n">
        <v>1000.8</v>
      </c>
      <c r="G22" s="322" t="n">
        <v>163.4</v>
      </c>
      <c r="H22" s="322" t="n">
        <v>136.2</v>
      </c>
      <c r="I22" s="322" t="n">
        <v>27.3</v>
      </c>
      <c r="J22" s="323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  <c r="X22" s="323"/>
      <c r="Y22" s="323"/>
      <c r="Z22" s="323"/>
      <c r="AA22" s="323"/>
      <c r="AB22" s="323"/>
      <c r="AC22" s="323"/>
      <c r="AD22" s="323"/>
      <c r="AE22" s="323"/>
      <c r="AF22" s="323"/>
      <c r="AG22" s="323"/>
      <c r="AH22" s="323"/>
      <c r="AI22" s="323"/>
      <c r="AJ22" s="323"/>
      <c r="AK22" s="323"/>
      <c r="AL22" s="323"/>
      <c r="AM22" s="323"/>
      <c r="AN22" s="323"/>
      <c r="AO22" s="323"/>
      <c r="AP22" s="323"/>
      <c r="AQ22" s="323"/>
      <c r="AR22" s="323"/>
      <c r="AS22" s="323"/>
      <c r="AT22" s="323"/>
      <c r="AU22" s="323"/>
      <c r="AV22" s="323"/>
      <c r="AW22" s="323"/>
      <c r="AX22" s="323"/>
      <c r="AY22" s="323"/>
      <c r="AZ22" s="323"/>
      <c r="BA22" s="323"/>
      <c r="BB22" s="323"/>
      <c r="BC22" s="323"/>
      <c r="BD22" s="323"/>
      <c r="BE22" s="323"/>
      <c r="BF22" s="323"/>
      <c r="BG22" s="323"/>
      <c r="BH22" s="323"/>
      <c r="BI22" s="323"/>
      <c r="BJ22" s="323"/>
    </row>
    <row r="23" s="313" customFormat="true" ht="12" hidden="false" customHeight="true" outlineLevel="0" collapsed="false">
      <c r="B23" s="320" t="s">
        <v>543</v>
      </c>
      <c r="C23" s="319"/>
      <c r="D23" s="313" t="s">
        <v>0</v>
      </c>
      <c r="E23" s="321" t="n">
        <v>1010.2</v>
      </c>
      <c r="F23" s="322" t="n">
        <v>634.8</v>
      </c>
      <c r="G23" s="322" t="n">
        <v>367.3</v>
      </c>
      <c r="H23" s="322" t="n">
        <v>197.2</v>
      </c>
      <c r="I23" s="322" t="n">
        <v>170.1</v>
      </c>
      <c r="J23" s="323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3"/>
      <c r="X23" s="323"/>
      <c r="Y23" s="323"/>
      <c r="Z23" s="323"/>
      <c r="AA23" s="323"/>
      <c r="AB23" s="323"/>
      <c r="AC23" s="323"/>
      <c r="AD23" s="323"/>
      <c r="AE23" s="323"/>
      <c r="AF23" s="323"/>
      <c r="AG23" s="323"/>
      <c r="AH23" s="323"/>
      <c r="AI23" s="323"/>
      <c r="AJ23" s="323"/>
      <c r="AK23" s="323"/>
      <c r="AL23" s="323"/>
      <c r="AM23" s="323"/>
      <c r="AN23" s="323"/>
      <c r="AO23" s="323"/>
      <c r="AP23" s="323"/>
      <c r="AQ23" s="323"/>
      <c r="AR23" s="323"/>
      <c r="AS23" s="323"/>
      <c r="AT23" s="323"/>
      <c r="AU23" s="323"/>
      <c r="AV23" s="323"/>
      <c r="AW23" s="323"/>
      <c r="AX23" s="323"/>
      <c r="AY23" s="323"/>
      <c r="AZ23" s="323"/>
      <c r="BA23" s="323"/>
      <c r="BB23" s="323"/>
      <c r="BC23" s="323"/>
      <c r="BD23" s="323"/>
      <c r="BE23" s="323"/>
      <c r="BF23" s="323"/>
      <c r="BG23" s="323"/>
      <c r="BH23" s="323"/>
      <c r="BI23" s="323"/>
      <c r="BJ23" s="323"/>
    </row>
    <row r="24" s="313" customFormat="true" ht="12" hidden="false" customHeight="true" outlineLevel="0" collapsed="false">
      <c r="B24" s="320" t="s">
        <v>544</v>
      </c>
      <c r="C24" s="319"/>
      <c r="D24" s="313" t="s">
        <v>0</v>
      </c>
      <c r="E24" s="321" t="n">
        <v>790.3</v>
      </c>
      <c r="F24" s="322" t="n">
        <v>615.8</v>
      </c>
      <c r="G24" s="322" t="n">
        <v>170.8</v>
      </c>
      <c r="H24" s="322" t="n">
        <v>118.9</v>
      </c>
      <c r="I24" s="322" t="n">
        <v>51.9</v>
      </c>
      <c r="J24" s="323"/>
      <c r="K24" s="323"/>
      <c r="L24" s="323"/>
      <c r="M24" s="323"/>
      <c r="N24" s="323"/>
      <c r="O24" s="323"/>
      <c r="P24" s="323"/>
      <c r="Q24" s="323"/>
      <c r="R24" s="323"/>
      <c r="S24" s="323"/>
      <c r="T24" s="323"/>
      <c r="U24" s="323"/>
      <c r="V24" s="323"/>
      <c r="W24" s="323"/>
      <c r="X24" s="323"/>
      <c r="Y24" s="323"/>
      <c r="Z24" s="323"/>
      <c r="AA24" s="323"/>
      <c r="AB24" s="323"/>
      <c r="AC24" s="323"/>
      <c r="AD24" s="323"/>
      <c r="AE24" s="323"/>
      <c r="AF24" s="323"/>
      <c r="AG24" s="323"/>
      <c r="AH24" s="323"/>
      <c r="AI24" s="323"/>
      <c r="AJ24" s="323"/>
      <c r="AK24" s="323"/>
      <c r="AL24" s="323"/>
      <c r="AM24" s="323"/>
      <c r="AN24" s="323"/>
      <c r="AO24" s="323"/>
      <c r="AP24" s="323"/>
      <c r="AQ24" s="323"/>
      <c r="AR24" s="323"/>
      <c r="AS24" s="323"/>
      <c r="AT24" s="323"/>
      <c r="AU24" s="323"/>
      <c r="AV24" s="323"/>
      <c r="AW24" s="323"/>
      <c r="AX24" s="323"/>
      <c r="AY24" s="323"/>
      <c r="AZ24" s="323"/>
      <c r="BA24" s="323"/>
      <c r="BB24" s="323"/>
      <c r="BC24" s="323"/>
      <c r="BD24" s="323"/>
      <c r="BE24" s="323"/>
      <c r="BF24" s="323"/>
      <c r="BG24" s="323"/>
      <c r="BH24" s="323"/>
      <c r="BI24" s="323"/>
      <c r="BJ24" s="323"/>
    </row>
    <row r="25" s="313" customFormat="true" ht="12.75" hidden="false" customHeight="false" outlineLevel="0" collapsed="false">
      <c r="B25" s="319" t="s">
        <v>545</v>
      </c>
      <c r="C25" s="319"/>
      <c r="D25" s="313" t="s">
        <v>0</v>
      </c>
      <c r="E25" s="321" t="n">
        <v>24.4</v>
      </c>
      <c r="F25" s="322" t="n">
        <v>8.2</v>
      </c>
      <c r="G25" s="322" t="n">
        <v>14.5</v>
      </c>
      <c r="H25" s="322" t="n">
        <v>10.2</v>
      </c>
      <c r="I25" s="322" t="n">
        <v>4.3</v>
      </c>
      <c r="J25" s="323"/>
      <c r="K25" s="323"/>
      <c r="L25" s="323"/>
      <c r="M25" s="323"/>
      <c r="N25" s="323"/>
      <c r="O25" s="323"/>
      <c r="P25" s="323"/>
      <c r="Q25" s="323"/>
      <c r="R25" s="323"/>
      <c r="S25" s="323"/>
      <c r="T25" s="323"/>
      <c r="U25" s="323"/>
      <c r="V25" s="323"/>
      <c r="W25" s="323"/>
      <c r="X25" s="323"/>
      <c r="Y25" s="323"/>
      <c r="Z25" s="323"/>
      <c r="AA25" s="323"/>
      <c r="AB25" s="323"/>
      <c r="AC25" s="323"/>
      <c r="AD25" s="323"/>
      <c r="AE25" s="323"/>
      <c r="AF25" s="323"/>
      <c r="AG25" s="323"/>
      <c r="AH25" s="323"/>
      <c r="AI25" s="323"/>
      <c r="AJ25" s="323"/>
      <c r="AK25" s="323"/>
      <c r="AL25" s="323"/>
      <c r="AM25" s="323"/>
      <c r="AN25" s="323"/>
      <c r="AO25" s="323"/>
      <c r="AP25" s="323"/>
      <c r="AQ25" s="323"/>
      <c r="AR25" s="323"/>
      <c r="AS25" s="323"/>
      <c r="AT25" s="323"/>
      <c r="AU25" s="323"/>
      <c r="AV25" s="323"/>
      <c r="AW25" s="323"/>
      <c r="AX25" s="323"/>
      <c r="AY25" s="323"/>
      <c r="AZ25" s="323"/>
      <c r="BA25" s="323"/>
      <c r="BB25" s="323"/>
      <c r="BC25" s="323"/>
      <c r="BD25" s="323"/>
      <c r="BE25" s="323"/>
      <c r="BF25" s="323"/>
      <c r="BG25" s="323"/>
      <c r="BH25" s="323"/>
      <c r="BI25" s="323"/>
      <c r="BJ25" s="323"/>
    </row>
    <row r="26" s="313" customFormat="true" ht="12" hidden="false" customHeight="true" outlineLevel="0" collapsed="false">
      <c r="E26" s="324"/>
      <c r="F26" s="325"/>
      <c r="G26" s="325"/>
      <c r="H26" s="325"/>
      <c r="I26" s="326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  <c r="W26" s="323"/>
      <c r="X26" s="323"/>
      <c r="Y26" s="323"/>
      <c r="Z26" s="323"/>
      <c r="AA26" s="323"/>
      <c r="AB26" s="323"/>
      <c r="AC26" s="323"/>
      <c r="AD26" s="323"/>
      <c r="AE26" s="323"/>
      <c r="AF26" s="323"/>
      <c r="AG26" s="323"/>
      <c r="AH26" s="323"/>
      <c r="AI26" s="323"/>
      <c r="AJ26" s="323"/>
      <c r="AK26" s="323"/>
      <c r="AL26" s="323"/>
      <c r="AM26" s="323"/>
      <c r="AN26" s="323"/>
      <c r="AO26" s="323"/>
      <c r="AP26" s="323"/>
      <c r="AQ26" s="323"/>
      <c r="AR26" s="323"/>
      <c r="AS26" s="323"/>
      <c r="AT26" s="323"/>
      <c r="AU26" s="323"/>
      <c r="AV26" s="323"/>
      <c r="AW26" s="323"/>
      <c r="AX26" s="323"/>
      <c r="AY26" s="323"/>
      <c r="AZ26" s="323"/>
      <c r="BA26" s="323"/>
      <c r="BB26" s="323"/>
      <c r="BC26" s="323"/>
      <c r="BD26" s="323"/>
      <c r="BE26" s="323"/>
      <c r="BF26" s="323"/>
      <c r="BG26" s="323"/>
      <c r="BH26" s="323"/>
      <c r="BI26" s="323"/>
      <c r="BJ26" s="323"/>
    </row>
    <row r="27" s="313" customFormat="true" ht="11.1" hidden="false" customHeight="true" outlineLevel="0" collapsed="false">
      <c r="A27" s="316" t="s">
        <v>546</v>
      </c>
      <c r="B27" s="316"/>
      <c r="C27" s="316"/>
      <c r="D27" s="316"/>
      <c r="E27" s="316"/>
      <c r="F27" s="316"/>
      <c r="G27" s="316"/>
      <c r="H27" s="316"/>
      <c r="I27" s="316"/>
      <c r="J27" s="323"/>
      <c r="K27" s="323"/>
      <c r="L27" s="323"/>
      <c r="M27" s="323"/>
      <c r="N27" s="323"/>
      <c r="O27" s="323"/>
      <c r="P27" s="323"/>
      <c r="Q27" s="323"/>
      <c r="R27" s="323"/>
      <c r="S27" s="323"/>
      <c r="T27" s="323"/>
      <c r="U27" s="323"/>
      <c r="V27" s="323"/>
      <c r="W27" s="323"/>
      <c r="X27" s="323"/>
      <c r="Y27" s="323"/>
      <c r="Z27" s="323"/>
      <c r="AA27" s="323"/>
      <c r="AB27" s="323"/>
      <c r="AC27" s="323"/>
      <c r="AD27" s="323"/>
      <c r="AE27" s="323"/>
      <c r="AF27" s="323"/>
      <c r="AG27" s="323"/>
      <c r="AH27" s="323"/>
      <c r="AI27" s="323"/>
      <c r="AJ27" s="323"/>
      <c r="AK27" s="323"/>
      <c r="AL27" s="323"/>
      <c r="AM27" s="323"/>
      <c r="AN27" s="323"/>
      <c r="AO27" s="323"/>
      <c r="AP27" s="323"/>
      <c r="AQ27" s="323"/>
      <c r="AR27" s="323"/>
      <c r="AS27" s="323"/>
      <c r="AT27" s="323"/>
      <c r="AU27" s="323"/>
      <c r="AV27" s="323"/>
      <c r="AW27" s="323"/>
      <c r="AX27" s="323"/>
      <c r="AY27" s="323"/>
      <c r="AZ27" s="323"/>
      <c r="BA27" s="323"/>
      <c r="BB27" s="323"/>
      <c r="BC27" s="323"/>
      <c r="BD27" s="323"/>
      <c r="BE27" s="323"/>
      <c r="BF27" s="323"/>
      <c r="BG27" s="323"/>
      <c r="BH27" s="323"/>
      <c r="BI27" s="323"/>
      <c r="BJ27" s="323"/>
    </row>
    <row r="28" s="313" customFormat="true" ht="8.1" hidden="false" customHeight="true" outlineLevel="0" collapsed="false">
      <c r="E28" s="324"/>
      <c r="F28" s="325"/>
      <c r="G28" s="325"/>
      <c r="H28" s="325"/>
      <c r="I28" s="326"/>
      <c r="J28" s="323"/>
      <c r="K28" s="323"/>
      <c r="L28" s="323"/>
      <c r="M28" s="323"/>
      <c r="N28" s="323"/>
      <c r="O28" s="323"/>
      <c r="P28" s="323"/>
      <c r="Q28" s="323"/>
      <c r="R28" s="323"/>
      <c r="S28" s="323"/>
      <c r="T28" s="323"/>
      <c r="U28" s="323"/>
      <c r="V28" s="323"/>
      <c r="W28" s="323"/>
      <c r="X28" s="323"/>
      <c r="Y28" s="323"/>
      <c r="Z28" s="323"/>
      <c r="AA28" s="323"/>
      <c r="AB28" s="323"/>
      <c r="AC28" s="323"/>
      <c r="AD28" s="323"/>
      <c r="AE28" s="323"/>
      <c r="AF28" s="323"/>
      <c r="AG28" s="323"/>
      <c r="AH28" s="323"/>
      <c r="AI28" s="323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</row>
    <row r="29" s="313" customFormat="true" ht="12" hidden="false" customHeight="true" outlineLevel="0" collapsed="false">
      <c r="A29" s="320" t="s">
        <v>531</v>
      </c>
      <c r="B29" s="320"/>
      <c r="D29" s="313" t="s">
        <v>0</v>
      </c>
      <c r="E29" s="327" t="n">
        <v>100</v>
      </c>
      <c r="F29" s="328" t="n">
        <v>100</v>
      </c>
      <c r="G29" s="328" t="n">
        <v>100</v>
      </c>
      <c r="H29" s="328" t="n">
        <v>100</v>
      </c>
      <c r="I29" s="328" t="n">
        <v>100</v>
      </c>
      <c r="J29" s="329"/>
      <c r="K29" s="329"/>
      <c r="L29" s="329"/>
      <c r="M29" s="329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323"/>
      <c r="AM29" s="323"/>
      <c r="AN29" s="323"/>
      <c r="AO29" s="323"/>
      <c r="AP29" s="323"/>
      <c r="AQ29" s="323"/>
      <c r="AR29" s="323"/>
      <c r="AS29" s="323"/>
      <c r="AT29" s="323"/>
      <c r="AU29" s="323"/>
      <c r="AV29" s="323"/>
      <c r="AW29" s="323"/>
      <c r="AX29" s="323"/>
      <c r="AY29" s="323"/>
      <c r="AZ29" s="323"/>
      <c r="BA29" s="323"/>
      <c r="BB29" s="323"/>
      <c r="BC29" s="323"/>
      <c r="BD29" s="323"/>
      <c r="BE29" s="323"/>
      <c r="BF29" s="323"/>
      <c r="BG29" s="323"/>
      <c r="BH29" s="323"/>
      <c r="BI29" s="323"/>
      <c r="BJ29" s="323"/>
    </row>
    <row r="30" s="313" customFormat="true" ht="12" hidden="false" customHeight="true" outlineLevel="0" collapsed="false">
      <c r="B30" s="320" t="s">
        <v>532</v>
      </c>
      <c r="C30" s="319"/>
      <c r="D30" s="313" t="s">
        <v>0</v>
      </c>
      <c r="E30" s="330" t="n">
        <v>8.5</v>
      </c>
      <c r="F30" s="331" t="n">
        <v>7</v>
      </c>
      <c r="G30" s="331" t="n">
        <v>11.4</v>
      </c>
      <c r="H30" s="331" t="n">
        <v>12.4</v>
      </c>
      <c r="I30" s="331" t="n">
        <v>6.7</v>
      </c>
      <c r="J30" s="323"/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323"/>
      <c r="AM30" s="323"/>
      <c r="AN30" s="323"/>
      <c r="AO30" s="323"/>
      <c r="AP30" s="323"/>
      <c r="AQ30" s="323"/>
      <c r="AR30" s="323"/>
      <c r="AS30" s="323"/>
      <c r="AT30" s="323"/>
      <c r="AU30" s="323"/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</row>
    <row r="31" s="313" customFormat="true" ht="12" hidden="false" customHeight="true" outlineLevel="0" collapsed="false">
      <c r="B31" s="313" t="s">
        <v>533</v>
      </c>
      <c r="C31" s="319"/>
      <c r="D31" s="313" t="s">
        <v>0</v>
      </c>
      <c r="E31" s="330" t="n">
        <v>19.3</v>
      </c>
      <c r="F31" s="331" t="n">
        <v>17.9</v>
      </c>
      <c r="G31" s="331" t="n">
        <v>23.3</v>
      </c>
      <c r="H31" s="331" t="n">
        <v>25.4</v>
      </c>
      <c r="I31" s="331" t="n">
        <v>13</v>
      </c>
      <c r="J31" s="323"/>
      <c r="K31" s="323"/>
      <c r="L31" s="323"/>
      <c r="M31" s="323"/>
      <c r="N31" s="323"/>
      <c r="O31" s="323"/>
      <c r="P31" s="323"/>
      <c r="Q31" s="323"/>
      <c r="R31" s="323"/>
      <c r="S31" s="323"/>
      <c r="T31" s="323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3"/>
      <c r="AF31" s="323"/>
      <c r="AG31" s="323"/>
      <c r="AH31" s="323"/>
      <c r="AI31" s="323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  <c r="AT31" s="323"/>
      <c r="AU31" s="323"/>
      <c r="AV31" s="323"/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</row>
    <row r="32" s="313" customFormat="true" ht="12" hidden="false" customHeight="true" outlineLevel="0" collapsed="false">
      <c r="B32" s="320" t="s">
        <v>534</v>
      </c>
      <c r="C32" s="319"/>
      <c r="D32" s="313" t="s">
        <v>0</v>
      </c>
      <c r="E32" s="330" t="n">
        <v>7.9</v>
      </c>
      <c r="F32" s="331" t="n">
        <v>8.8</v>
      </c>
      <c r="G32" s="331" t="n">
        <v>5.9</v>
      </c>
      <c r="H32" s="331" t="n">
        <v>6.3</v>
      </c>
      <c r="I32" s="331" t="n">
        <v>4.1</v>
      </c>
      <c r="J32" s="323"/>
      <c r="K32" s="323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323"/>
      <c r="Z32" s="323"/>
      <c r="AA32" s="323"/>
      <c r="AB32" s="323"/>
      <c r="AC32" s="323"/>
      <c r="AD32" s="323"/>
      <c r="AE32" s="323"/>
      <c r="AF32" s="323"/>
      <c r="AG32" s="323"/>
      <c r="AH32" s="323"/>
      <c r="AI32" s="323"/>
      <c r="AJ32" s="323"/>
      <c r="AK32" s="323"/>
      <c r="AL32" s="323"/>
      <c r="AM32" s="323"/>
      <c r="AN32" s="323"/>
      <c r="AO32" s="323"/>
      <c r="AP32" s="323"/>
      <c r="AQ32" s="323"/>
      <c r="AR32" s="323"/>
      <c r="AS32" s="323"/>
      <c r="AT32" s="323"/>
      <c r="AU32" s="323"/>
      <c r="AV32" s="323"/>
      <c r="AW32" s="323"/>
      <c r="AX32" s="323"/>
      <c r="AY32" s="323"/>
      <c r="AZ32" s="323"/>
      <c r="BA32" s="323"/>
      <c r="BB32" s="323"/>
      <c r="BC32" s="323"/>
      <c r="BD32" s="323"/>
      <c r="BE32" s="323"/>
      <c r="BF32" s="323"/>
      <c r="BG32" s="323"/>
      <c r="BH32" s="323"/>
      <c r="BI32" s="323"/>
      <c r="BJ32" s="323"/>
    </row>
    <row r="33" s="313" customFormat="true" ht="12.75" hidden="false" customHeight="false" outlineLevel="0" collapsed="false">
      <c r="B33" s="320" t="s">
        <v>535</v>
      </c>
      <c r="C33" s="319"/>
      <c r="D33" s="313" t="s">
        <v>0</v>
      </c>
      <c r="E33" s="330" t="n">
        <v>4.4</v>
      </c>
      <c r="F33" s="331" t="n">
        <v>4</v>
      </c>
      <c r="G33" s="331" t="n">
        <v>5.5</v>
      </c>
      <c r="H33" s="331" t="n">
        <v>5.8</v>
      </c>
      <c r="I33" s="331" t="n">
        <v>3.7</v>
      </c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23"/>
      <c r="AD33" s="323"/>
      <c r="AE33" s="323"/>
      <c r="AF33" s="323"/>
      <c r="AG33" s="323"/>
      <c r="AH33" s="323"/>
      <c r="AI33" s="323"/>
      <c r="AJ33" s="323"/>
      <c r="AK33" s="323"/>
      <c r="AL33" s="323"/>
      <c r="AM33" s="323"/>
      <c r="AN33" s="323"/>
      <c r="AO33" s="323"/>
      <c r="AP33" s="323"/>
      <c r="AQ33" s="323"/>
      <c r="AR33" s="323"/>
      <c r="AS33" s="323"/>
      <c r="AT33" s="323"/>
      <c r="AU33" s="323"/>
      <c r="AV33" s="323"/>
      <c r="AW33" s="323"/>
      <c r="AX33" s="323"/>
      <c r="AY33" s="323"/>
      <c r="AZ33" s="323"/>
      <c r="BA33" s="323"/>
      <c r="BB33" s="323"/>
      <c r="BC33" s="323"/>
      <c r="BD33" s="323"/>
      <c r="BE33" s="323"/>
      <c r="BF33" s="323"/>
      <c r="BG33" s="323"/>
      <c r="BH33" s="323"/>
      <c r="BI33" s="323"/>
      <c r="BJ33" s="323"/>
    </row>
    <row r="34" s="313" customFormat="true" ht="12" hidden="false" customHeight="true" outlineLevel="0" collapsed="false">
      <c r="B34" s="320" t="s">
        <v>536</v>
      </c>
      <c r="C34" s="319"/>
      <c r="D34" s="313" t="s">
        <v>0</v>
      </c>
      <c r="E34" s="330" t="n">
        <v>8</v>
      </c>
      <c r="F34" s="331" t="n">
        <v>9.1</v>
      </c>
      <c r="G34" s="331" t="n">
        <v>5.5</v>
      </c>
      <c r="H34" s="331" t="n">
        <v>5.1</v>
      </c>
      <c r="I34" s="331" t="n">
        <v>7.3</v>
      </c>
      <c r="J34" s="323"/>
      <c r="K34" s="323"/>
      <c r="L34" s="323"/>
      <c r="M34" s="323"/>
      <c r="N34" s="323"/>
      <c r="O34" s="323"/>
      <c r="P34" s="323"/>
      <c r="Q34" s="323"/>
      <c r="R34" s="323"/>
      <c r="S34" s="323"/>
      <c r="T34" s="323"/>
      <c r="U34" s="323"/>
      <c r="V34" s="323"/>
      <c r="W34" s="323"/>
      <c r="X34" s="323"/>
      <c r="Y34" s="323"/>
      <c r="Z34" s="323"/>
      <c r="AA34" s="323"/>
      <c r="AB34" s="323"/>
      <c r="AC34" s="323"/>
      <c r="AD34" s="323"/>
      <c r="AE34" s="323"/>
      <c r="AF34" s="323"/>
      <c r="AG34" s="323"/>
      <c r="AH34" s="323"/>
      <c r="AI34" s="323"/>
      <c r="AJ34" s="323"/>
      <c r="AK34" s="323"/>
      <c r="AL34" s="323"/>
      <c r="AM34" s="323"/>
      <c r="AN34" s="323"/>
      <c r="AO34" s="323"/>
      <c r="AP34" s="323"/>
      <c r="AQ34" s="323"/>
      <c r="AR34" s="323"/>
      <c r="AS34" s="323"/>
      <c r="AT34" s="323"/>
      <c r="AU34" s="323"/>
      <c r="AV34" s="323"/>
      <c r="AW34" s="323"/>
      <c r="AX34" s="323"/>
      <c r="AY34" s="323"/>
      <c r="AZ34" s="323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</row>
    <row r="35" s="313" customFormat="true" ht="12" hidden="false" customHeight="true" outlineLevel="0" collapsed="false">
      <c r="B35" s="320" t="s">
        <v>537</v>
      </c>
      <c r="C35" s="319"/>
      <c r="D35" s="313" t="s">
        <v>0</v>
      </c>
      <c r="E35" s="330" t="n">
        <v>15.4</v>
      </c>
      <c r="F35" s="331" t="n">
        <v>15.5</v>
      </c>
      <c r="G35" s="331" t="n">
        <v>15.5</v>
      </c>
      <c r="H35" s="331" t="n">
        <v>15.2</v>
      </c>
      <c r="I35" s="331" t="n">
        <v>17.1</v>
      </c>
      <c r="J35" s="323"/>
      <c r="K35" s="323"/>
      <c r="L35" s="323"/>
      <c r="M35" s="323"/>
      <c r="N35" s="323"/>
      <c r="O35" s="323"/>
      <c r="P35" s="323"/>
      <c r="Q35" s="323"/>
      <c r="R35" s="323"/>
      <c r="S35" s="323"/>
      <c r="T35" s="323"/>
      <c r="U35" s="323"/>
      <c r="V35" s="323"/>
      <c r="W35" s="323"/>
      <c r="X35" s="323"/>
      <c r="Y35" s="323"/>
      <c r="Z35" s="323"/>
      <c r="AA35" s="323"/>
      <c r="AB35" s="323"/>
      <c r="AC35" s="323"/>
      <c r="AD35" s="323"/>
      <c r="AE35" s="323"/>
      <c r="AF35" s="323"/>
      <c r="AG35" s="323"/>
      <c r="AH35" s="323"/>
      <c r="AI35" s="323"/>
      <c r="AJ35" s="323"/>
      <c r="AK35" s="323"/>
      <c r="AL35" s="323"/>
      <c r="AM35" s="323"/>
      <c r="AN35" s="323"/>
      <c r="AO35" s="323"/>
      <c r="AP35" s="323"/>
      <c r="AQ35" s="323"/>
      <c r="AR35" s="323"/>
      <c r="AS35" s="323"/>
      <c r="AT35" s="323"/>
      <c r="AU35" s="323"/>
      <c r="AV35" s="323"/>
      <c r="AW35" s="323"/>
      <c r="AX35" s="323"/>
      <c r="AY35" s="323"/>
      <c r="AZ35" s="323"/>
      <c r="BA35" s="323"/>
      <c r="BB35" s="323"/>
      <c r="BC35" s="323"/>
      <c r="BD35" s="323"/>
      <c r="BE35" s="323"/>
      <c r="BF35" s="323"/>
      <c r="BG35" s="323"/>
      <c r="BH35" s="323"/>
      <c r="BI35" s="323"/>
      <c r="BJ35" s="323"/>
    </row>
    <row r="36" s="313" customFormat="true" ht="12" hidden="false" customHeight="true" outlineLevel="0" collapsed="false">
      <c r="B36" s="320" t="s">
        <v>538</v>
      </c>
      <c r="C36" s="319"/>
      <c r="D36" s="313" t="s">
        <v>0</v>
      </c>
      <c r="E36" s="330" t="n">
        <v>8.9</v>
      </c>
      <c r="F36" s="331" t="n">
        <v>9.1</v>
      </c>
      <c r="G36" s="331" t="n">
        <v>8.8</v>
      </c>
      <c r="H36" s="331" t="n">
        <v>8.6</v>
      </c>
      <c r="I36" s="331" t="n">
        <v>9.5</v>
      </c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23"/>
      <c r="W36" s="323"/>
      <c r="X36" s="323"/>
      <c r="Y36" s="323"/>
      <c r="Z36" s="323"/>
      <c r="AA36" s="323"/>
      <c r="AB36" s="323"/>
      <c r="AC36" s="323"/>
      <c r="AD36" s="323"/>
      <c r="AE36" s="323"/>
      <c r="AF36" s="323"/>
      <c r="AG36" s="323"/>
      <c r="AH36" s="323"/>
      <c r="AI36" s="323"/>
      <c r="AJ36" s="323"/>
      <c r="AK36" s="323"/>
      <c r="AL36" s="323"/>
      <c r="AM36" s="323"/>
      <c r="AN36" s="323"/>
      <c r="AO36" s="323"/>
      <c r="AP36" s="323"/>
      <c r="AQ36" s="323"/>
      <c r="AR36" s="323"/>
      <c r="AS36" s="323"/>
      <c r="AT36" s="323"/>
      <c r="AU36" s="323"/>
      <c r="AV36" s="323"/>
      <c r="AW36" s="323"/>
      <c r="AX36" s="323"/>
      <c r="AY36" s="323"/>
      <c r="AZ36" s="323"/>
      <c r="BA36" s="323"/>
      <c r="BB36" s="323"/>
      <c r="BC36" s="323"/>
      <c r="BD36" s="323"/>
      <c r="BE36" s="323"/>
      <c r="BF36" s="323"/>
      <c r="BG36" s="323"/>
      <c r="BH36" s="323"/>
      <c r="BI36" s="323"/>
      <c r="BJ36" s="323"/>
    </row>
    <row r="37" s="313" customFormat="true" ht="12" hidden="false" customHeight="true" outlineLevel="0" collapsed="false">
      <c r="B37" s="320" t="s">
        <v>539</v>
      </c>
      <c r="C37" s="319"/>
      <c r="D37" s="313" t="s">
        <v>0</v>
      </c>
      <c r="E37" s="330" t="n">
        <v>4.2</v>
      </c>
      <c r="F37" s="331" t="n">
        <v>3.3</v>
      </c>
      <c r="G37" s="331" t="n">
        <v>5</v>
      </c>
      <c r="H37" s="331" t="n">
        <v>5.1</v>
      </c>
      <c r="I37" s="331" t="n">
        <v>4.7</v>
      </c>
      <c r="J37" s="323"/>
      <c r="K37" s="323"/>
      <c r="L37" s="323"/>
      <c r="M37" s="323"/>
      <c r="N37" s="323"/>
      <c r="O37" s="323"/>
      <c r="P37" s="323"/>
      <c r="Q37" s="323"/>
      <c r="R37" s="323"/>
      <c r="S37" s="323"/>
      <c r="T37" s="323"/>
      <c r="U37" s="323"/>
      <c r="V37" s="323"/>
      <c r="W37" s="323"/>
      <c r="X37" s="323"/>
      <c r="Y37" s="323"/>
      <c r="Z37" s="323"/>
      <c r="AA37" s="323"/>
      <c r="AB37" s="323"/>
      <c r="AC37" s="323"/>
      <c r="AD37" s="323"/>
      <c r="AE37" s="323"/>
      <c r="AF37" s="323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</row>
    <row r="38" s="313" customFormat="true" ht="12" hidden="false" customHeight="true" outlineLevel="0" collapsed="false">
      <c r="B38" s="320" t="s">
        <v>540</v>
      </c>
      <c r="C38" s="319"/>
      <c r="D38" s="313" t="s">
        <v>0</v>
      </c>
      <c r="E38" s="330" t="n">
        <v>0.5</v>
      </c>
      <c r="F38" s="331" t="n">
        <v>0.3</v>
      </c>
      <c r="G38" s="331" t="n">
        <v>0.8</v>
      </c>
      <c r="H38" s="331" t="n">
        <v>0.9</v>
      </c>
      <c r="I38" s="331" t="n">
        <v>0.5</v>
      </c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  <c r="V38" s="323"/>
      <c r="W38" s="323"/>
      <c r="X38" s="323"/>
      <c r="Y38" s="323"/>
      <c r="Z38" s="323"/>
      <c r="AA38" s="323"/>
      <c r="AB38" s="323"/>
      <c r="AC38" s="323"/>
      <c r="AD38" s="323"/>
      <c r="AE38" s="323"/>
      <c r="AF38" s="323"/>
      <c r="AG38" s="323"/>
      <c r="AH38" s="323"/>
      <c r="AI38" s="323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23"/>
      <c r="AZ38" s="323"/>
      <c r="BA38" s="323"/>
      <c r="BB38" s="323"/>
      <c r="BC38" s="323"/>
      <c r="BD38" s="323"/>
      <c r="BE38" s="323"/>
      <c r="BF38" s="323"/>
      <c r="BG38" s="323"/>
      <c r="BH38" s="323"/>
      <c r="BI38" s="323"/>
      <c r="BJ38" s="323"/>
    </row>
    <row r="39" s="313" customFormat="true" ht="12" hidden="false" customHeight="true" outlineLevel="0" collapsed="false">
      <c r="B39" s="320" t="s">
        <v>541</v>
      </c>
      <c r="C39" s="319"/>
      <c r="D39" s="313" t="s">
        <v>0</v>
      </c>
      <c r="E39" s="330" t="n">
        <v>5.3</v>
      </c>
      <c r="F39" s="331" t="n">
        <v>6.1</v>
      </c>
      <c r="G39" s="331" t="n">
        <v>3.7</v>
      </c>
      <c r="H39" s="331" t="n">
        <v>3.8</v>
      </c>
      <c r="I39" s="331" t="n">
        <v>3.1</v>
      </c>
      <c r="J39" s="323"/>
      <c r="K39" s="323"/>
      <c r="L39" s="323"/>
      <c r="M39" s="323"/>
      <c r="N39" s="323"/>
      <c r="O39" s="323"/>
      <c r="P39" s="323"/>
      <c r="Q39" s="323"/>
      <c r="R39" s="323"/>
      <c r="S39" s="323"/>
      <c r="T39" s="323"/>
      <c r="U39" s="323"/>
      <c r="V39" s="323"/>
      <c r="W39" s="323"/>
      <c r="X39" s="323"/>
      <c r="Y39" s="323"/>
      <c r="Z39" s="323"/>
      <c r="AA39" s="323"/>
      <c r="AB39" s="323"/>
      <c r="AC39" s="323"/>
      <c r="AD39" s="323"/>
      <c r="AE39" s="323"/>
      <c r="AF39" s="323"/>
      <c r="AG39" s="323"/>
      <c r="AH39" s="323"/>
      <c r="AI39" s="323"/>
      <c r="AJ39" s="323"/>
      <c r="AK39" s="323"/>
      <c r="AL39" s="323"/>
      <c r="AM39" s="323"/>
      <c r="AN39" s="323"/>
      <c r="AO39" s="323"/>
      <c r="AP39" s="323"/>
      <c r="AQ39" s="323"/>
      <c r="AR39" s="323"/>
      <c r="AS39" s="323"/>
      <c r="AT39" s="323"/>
      <c r="AU39" s="323"/>
      <c r="AV39" s="323"/>
      <c r="AW39" s="323"/>
      <c r="AX39" s="323"/>
      <c r="AY39" s="323"/>
      <c r="AZ39" s="323"/>
      <c r="BA39" s="323"/>
      <c r="BB39" s="323"/>
      <c r="BC39" s="323"/>
      <c r="BD39" s="323"/>
      <c r="BE39" s="323"/>
      <c r="BF39" s="323"/>
      <c r="BG39" s="323"/>
      <c r="BH39" s="323"/>
      <c r="BI39" s="323"/>
      <c r="BJ39" s="323"/>
    </row>
    <row r="40" s="313" customFormat="true" ht="12" hidden="false" customHeight="true" outlineLevel="0" collapsed="false">
      <c r="B40" s="320" t="s">
        <v>542</v>
      </c>
      <c r="C40" s="319"/>
      <c r="D40" s="313" t="s">
        <v>0</v>
      </c>
      <c r="E40" s="330" t="n">
        <v>6.9</v>
      </c>
      <c r="F40" s="331" t="n">
        <v>8.4</v>
      </c>
      <c r="G40" s="331" t="n">
        <v>3.3</v>
      </c>
      <c r="H40" s="331" t="n">
        <v>3.3</v>
      </c>
      <c r="I40" s="331" t="n">
        <v>3.3</v>
      </c>
      <c r="J40" s="323"/>
      <c r="K40" s="323"/>
      <c r="L40" s="323"/>
      <c r="M40" s="323"/>
      <c r="N40" s="323"/>
      <c r="O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323"/>
      <c r="AA40" s="323"/>
      <c r="AB40" s="323"/>
      <c r="AC40" s="323"/>
      <c r="AD40" s="323"/>
      <c r="AE40" s="323"/>
      <c r="AF40" s="323"/>
      <c r="AG40" s="323"/>
      <c r="AH40" s="323"/>
      <c r="AI40" s="323"/>
      <c r="AJ40" s="323"/>
      <c r="AK40" s="323"/>
      <c r="AL40" s="323"/>
      <c r="AM40" s="323"/>
      <c r="AN40" s="323"/>
      <c r="AO40" s="323"/>
      <c r="AP40" s="323"/>
      <c r="AQ40" s="323"/>
      <c r="AR40" s="323"/>
      <c r="AS40" s="323"/>
      <c r="AT40" s="323"/>
      <c r="AU40" s="323"/>
      <c r="AV40" s="323"/>
      <c r="AW40" s="323"/>
      <c r="AX40" s="323"/>
      <c r="AY40" s="323"/>
      <c r="AZ40" s="323"/>
      <c r="BA40" s="323"/>
      <c r="BB40" s="323"/>
      <c r="BC40" s="323"/>
      <c r="BD40" s="323"/>
      <c r="BE40" s="323"/>
      <c r="BF40" s="323"/>
      <c r="BG40" s="323"/>
      <c r="BH40" s="323"/>
      <c r="BI40" s="323"/>
      <c r="BJ40" s="323"/>
    </row>
    <row r="41" s="313" customFormat="true" ht="12" hidden="false" customHeight="true" outlineLevel="0" collapsed="false">
      <c r="B41" s="320" t="s">
        <v>543</v>
      </c>
      <c r="C41" s="319"/>
      <c r="D41" s="313" t="s">
        <v>0</v>
      </c>
      <c r="E41" s="330" t="n">
        <v>5.9</v>
      </c>
      <c r="F41" s="331" t="n">
        <v>5.3</v>
      </c>
      <c r="G41" s="331" t="n">
        <v>7.5</v>
      </c>
      <c r="H41" s="331" t="n">
        <v>4.8</v>
      </c>
      <c r="I41" s="331" t="n">
        <v>20.4</v>
      </c>
      <c r="J41" s="323"/>
      <c r="K41" s="323"/>
      <c r="L41" s="323"/>
      <c r="M41" s="323"/>
      <c r="N41" s="323"/>
      <c r="O41" s="323"/>
      <c r="P41" s="323"/>
      <c r="Q41" s="323"/>
      <c r="R41" s="323"/>
      <c r="S41" s="323"/>
      <c r="T41" s="323"/>
      <c r="U41" s="323"/>
      <c r="V41" s="323"/>
      <c r="W41" s="323"/>
      <c r="X41" s="323"/>
      <c r="Y41" s="323"/>
      <c r="Z41" s="323"/>
      <c r="AA41" s="323"/>
      <c r="AB41" s="323"/>
      <c r="AC41" s="323"/>
      <c r="AD41" s="323"/>
      <c r="AE41" s="323"/>
      <c r="AF41" s="323"/>
      <c r="AG41" s="323"/>
      <c r="AH41" s="323"/>
      <c r="AI41" s="323"/>
      <c r="AJ41" s="323"/>
      <c r="AK41" s="323"/>
      <c r="AL41" s="323"/>
      <c r="AM41" s="323"/>
      <c r="AN41" s="323"/>
      <c r="AO41" s="323"/>
      <c r="AP41" s="323"/>
      <c r="AQ41" s="323"/>
      <c r="AR41" s="323"/>
      <c r="AS41" s="323"/>
      <c r="AT41" s="323"/>
      <c r="AU41" s="323"/>
      <c r="AV41" s="323"/>
      <c r="AW41" s="323"/>
      <c r="AX41" s="323"/>
      <c r="AY41" s="323"/>
      <c r="AZ41" s="323"/>
      <c r="BA41" s="323"/>
      <c r="BB41" s="323"/>
      <c r="BC41" s="323"/>
      <c r="BD41" s="323"/>
      <c r="BE41" s="323"/>
      <c r="BF41" s="323"/>
      <c r="BG41" s="323"/>
      <c r="BH41" s="323"/>
      <c r="BI41" s="323"/>
      <c r="BJ41" s="323"/>
    </row>
    <row r="42" s="313" customFormat="true" ht="12" hidden="false" customHeight="true" outlineLevel="0" collapsed="false">
      <c r="B42" s="320" t="s">
        <v>544</v>
      </c>
      <c r="C42" s="319"/>
      <c r="D42" s="313" t="s">
        <v>0</v>
      </c>
      <c r="E42" s="330" t="n">
        <v>4.6</v>
      </c>
      <c r="F42" s="331" t="n">
        <v>5.2</v>
      </c>
      <c r="G42" s="331" t="n">
        <v>3.5</v>
      </c>
      <c r="H42" s="331" t="n">
        <v>2.9</v>
      </c>
      <c r="I42" s="331" t="n">
        <v>6.2</v>
      </c>
      <c r="J42" s="323"/>
      <c r="K42" s="323"/>
      <c r="L42" s="323"/>
      <c r="M42" s="323"/>
      <c r="N42" s="323"/>
      <c r="O42" s="323"/>
      <c r="P42" s="323"/>
      <c r="Q42" s="323"/>
      <c r="R42" s="323"/>
      <c r="S42" s="323"/>
      <c r="T42" s="323"/>
      <c r="U42" s="323"/>
      <c r="V42" s="323"/>
      <c r="W42" s="323"/>
      <c r="X42" s="323"/>
      <c r="Y42" s="323"/>
      <c r="Z42" s="323"/>
      <c r="AA42" s="323"/>
      <c r="AB42" s="323"/>
      <c r="AC42" s="323"/>
      <c r="AD42" s="323"/>
      <c r="AE42" s="323"/>
      <c r="AF42" s="323"/>
      <c r="AG42" s="323"/>
      <c r="AH42" s="323"/>
      <c r="AI42" s="323"/>
      <c r="AJ42" s="323"/>
      <c r="AK42" s="323"/>
      <c r="AL42" s="323"/>
      <c r="AM42" s="323"/>
      <c r="AN42" s="323"/>
      <c r="AO42" s="323"/>
      <c r="AP42" s="323"/>
      <c r="AQ42" s="323"/>
      <c r="AR42" s="323"/>
      <c r="AS42" s="323"/>
      <c r="AT42" s="323"/>
      <c r="AU42" s="323"/>
      <c r="AV42" s="323"/>
      <c r="AW42" s="323"/>
      <c r="AX42" s="323"/>
      <c r="AY42" s="323"/>
      <c r="AZ42" s="323"/>
      <c r="BA42" s="323"/>
      <c r="BB42" s="323"/>
      <c r="BC42" s="323"/>
      <c r="BD42" s="323"/>
      <c r="BE42" s="323"/>
      <c r="BF42" s="323"/>
      <c r="BG42" s="323"/>
      <c r="BH42" s="323"/>
      <c r="BI42" s="323"/>
      <c r="BJ42" s="323"/>
    </row>
    <row r="43" s="313" customFormat="true" ht="12.75" hidden="false" customHeight="false" outlineLevel="0" collapsed="false">
      <c r="B43" s="319" t="s">
        <v>545</v>
      </c>
      <c r="C43" s="319"/>
      <c r="D43" s="313" t="s">
        <v>0</v>
      </c>
      <c r="E43" s="330" t="n">
        <v>0.1</v>
      </c>
      <c r="F43" s="331" t="n">
        <v>0.1</v>
      </c>
      <c r="G43" s="331" t="n">
        <v>0.3</v>
      </c>
      <c r="H43" s="331" t="n">
        <v>0.3</v>
      </c>
      <c r="I43" s="331" t="n">
        <v>0.5</v>
      </c>
      <c r="J43" s="323"/>
      <c r="K43" s="323"/>
      <c r="L43" s="323"/>
      <c r="M43" s="323"/>
      <c r="N43" s="323"/>
      <c r="O43" s="323"/>
      <c r="P43" s="323"/>
      <c r="Q43" s="323"/>
      <c r="R43" s="323"/>
      <c r="S43" s="323"/>
      <c r="T43" s="323"/>
      <c r="U43" s="323"/>
      <c r="V43" s="323"/>
      <c r="W43" s="323"/>
      <c r="X43" s="323"/>
      <c r="Y43" s="323"/>
      <c r="Z43" s="323"/>
      <c r="AA43" s="323"/>
      <c r="AB43" s="323"/>
      <c r="AC43" s="323"/>
      <c r="AD43" s="323"/>
      <c r="AE43" s="323"/>
      <c r="AF43" s="323"/>
      <c r="AG43" s="323"/>
      <c r="AH43" s="323"/>
      <c r="AI43" s="323"/>
      <c r="AJ43" s="323"/>
      <c r="AK43" s="323"/>
      <c r="AL43" s="323"/>
      <c r="AM43" s="323"/>
      <c r="AN43" s="323"/>
      <c r="AO43" s="323"/>
      <c r="AP43" s="323"/>
      <c r="AQ43" s="323"/>
      <c r="AR43" s="323"/>
      <c r="AS43" s="323"/>
      <c r="AT43" s="323"/>
      <c r="AU43" s="323"/>
      <c r="AV43" s="323"/>
      <c r="AW43" s="323"/>
      <c r="AX43" s="323"/>
      <c r="AY43" s="323"/>
      <c r="AZ43" s="323"/>
      <c r="BA43" s="323"/>
      <c r="BB43" s="323"/>
      <c r="BC43" s="323"/>
      <c r="BD43" s="323"/>
      <c r="BE43" s="323"/>
      <c r="BF43" s="323"/>
      <c r="BG43" s="323"/>
      <c r="BH43" s="323"/>
      <c r="BI43" s="323"/>
      <c r="BJ43" s="323"/>
    </row>
    <row r="44" s="313" customFormat="true" ht="12" hidden="false" customHeight="true" outlineLevel="0" collapsed="false">
      <c r="E44" s="332"/>
      <c r="F44" s="324"/>
      <c r="G44" s="332"/>
      <c r="H44" s="324"/>
      <c r="I44" s="332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  <c r="AA44" s="323"/>
      <c r="AB44" s="323"/>
      <c r="AC44" s="323"/>
      <c r="AD44" s="323"/>
      <c r="AE44" s="323"/>
      <c r="AF44" s="323"/>
      <c r="AG44" s="323"/>
      <c r="AH44" s="323"/>
      <c r="AI44" s="323"/>
      <c r="AJ44" s="323"/>
      <c r="AK44" s="323"/>
      <c r="AL44" s="323"/>
      <c r="AM44" s="323"/>
      <c r="AN44" s="323"/>
      <c r="AO44" s="323"/>
      <c r="AP44" s="323"/>
      <c r="AQ44" s="323"/>
      <c r="AR44" s="323"/>
      <c r="AS44" s="323"/>
      <c r="AT44" s="323"/>
      <c r="AU44" s="323"/>
      <c r="AV44" s="323"/>
      <c r="AW44" s="323"/>
      <c r="AX44" s="323"/>
      <c r="AY44" s="323"/>
      <c r="AZ44" s="323"/>
      <c r="BA44" s="323"/>
      <c r="BB44" s="323"/>
      <c r="BC44" s="323"/>
      <c r="BD44" s="323"/>
      <c r="BE44" s="323"/>
      <c r="BF44" s="323"/>
      <c r="BG44" s="323"/>
      <c r="BH44" s="323"/>
      <c r="BI44" s="323"/>
      <c r="BJ44" s="323"/>
    </row>
    <row r="45" s="313" customFormat="true" ht="11.1" hidden="false" customHeight="true" outlineLevel="0" collapsed="false">
      <c r="A45" s="316" t="s">
        <v>547</v>
      </c>
      <c r="B45" s="316"/>
      <c r="C45" s="316"/>
      <c r="D45" s="316"/>
      <c r="E45" s="316"/>
      <c r="F45" s="316"/>
      <c r="G45" s="316"/>
      <c r="H45" s="316"/>
      <c r="I45" s="316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  <c r="V45" s="323"/>
      <c r="W45" s="323"/>
      <c r="X45" s="323"/>
      <c r="Y45" s="323"/>
      <c r="Z45" s="323"/>
      <c r="AA45" s="323"/>
      <c r="AB45" s="323"/>
      <c r="AC45" s="323"/>
      <c r="AD45" s="323"/>
      <c r="AE45" s="323"/>
      <c r="AF45" s="323"/>
      <c r="AG45" s="323"/>
      <c r="AH45" s="323"/>
      <c r="AI45" s="323"/>
      <c r="AJ45" s="323"/>
      <c r="AK45" s="323"/>
      <c r="AL45" s="323"/>
      <c r="AM45" s="323"/>
      <c r="AN45" s="323"/>
      <c r="AO45" s="323"/>
      <c r="AP45" s="323"/>
      <c r="AQ45" s="323"/>
      <c r="AR45" s="323"/>
      <c r="AS45" s="323"/>
      <c r="AT45" s="323"/>
      <c r="AU45" s="323"/>
      <c r="AV45" s="323"/>
      <c r="AW45" s="323"/>
      <c r="AX45" s="323"/>
      <c r="AY45" s="323"/>
      <c r="AZ45" s="323"/>
      <c r="BA45" s="323"/>
      <c r="BB45" s="323"/>
      <c r="BC45" s="323"/>
      <c r="BD45" s="323"/>
      <c r="BE45" s="323"/>
      <c r="BF45" s="323"/>
      <c r="BG45" s="323"/>
      <c r="BH45" s="323"/>
      <c r="BI45" s="323"/>
      <c r="BJ45" s="323"/>
    </row>
    <row r="46" s="313" customFormat="true" ht="8.1" hidden="false" customHeight="true" outlineLevel="0" collapsed="false">
      <c r="E46" s="332"/>
      <c r="F46" s="324"/>
      <c r="G46" s="332"/>
      <c r="H46" s="324"/>
      <c r="I46" s="332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23"/>
      <c r="Z46" s="323"/>
      <c r="AA46" s="323"/>
      <c r="AB46" s="323"/>
      <c r="AC46" s="323"/>
      <c r="AD46" s="323"/>
      <c r="AE46" s="323"/>
      <c r="AF46" s="323"/>
      <c r="AG46" s="323"/>
      <c r="AH46" s="323"/>
      <c r="AI46" s="323"/>
      <c r="AJ46" s="323"/>
      <c r="AK46" s="323"/>
      <c r="AL46" s="323"/>
      <c r="AM46" s="323"/>
      <c r="AN46" s="323"/>
      <c r="AO46" s="323"/>
      <c r="AP46" s="323"/>
      <c r="AQ46" s="323"/>
      <c r="AR46" s="323"/>
      <c r="AS46" s="323"/>
      <c r="AT46" s="323"/>
      <c r="AU46" s="323"/>
      <c r="AV46" s="323"/>
      <c r="AW46" s="323"/>
      <c r="AX46" s="323"/>
      <c r="AY46" s="323"/>
      <c r="AZ46" s="323"/>
      <c r="BA46" s="323"/>
      <c r="BB46" s="323"/>
      <c r="BC46" s="323"/>
      <c r="BD46" s="323"/>
      <c r="BE46" s="323"/>
      <c r="BF46" s="323"/>
      <c r="BG46" s="323"/>
      <c r="BH46" s="323"/>
      <c r="BI46" s="323"/>
      <c r="BJ46" s="323"/>
    </row>
    <row r="47" s="313" customFormat="true" ht="11.1" hidden="false" customHeight="true" outlineLevel="0" collapsed="false">
      <c r="E47" s="333" t="s">
        <v>548</v>
      </c>
      <c r="F47" s="334"/>
      <c r="G47" s="335"/>
      <c r="H47" s="334"/>
      <c r="I47" s="332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  <c r="Z47" s="323"/>
      <c r="AA47" s="323"/>
      <c r="AB47" s="323"/>
      <c r="AC47" s="323"/>
      <c r="AD47" s="323"/>
      <c r="AE47" s="323"/>
      <c r="AF47" s="323"/>
      <c r="AG47" s="323"/>
      <c r="AH47" s="323"/>
      <c r="AI47" s="323"/>
      <c r="AJ47" s="323"/>
      <c r="AK47" s="323"/>
      <c r="AL47" s="323"/>
      <c r="AM47" s="323"/>
      <c r="AN47" s="323"/>
      <c r="AO47" s="323"/>
      <c r="AP47" s="323"/>
      <c r="AQ47" s="323"/>
      <c r="AR47" s="323"/>
      <c r="AS47" s="323"/>
      <c r="AT47" s="323"/>
      <c r="AU47" s="323"/>
      <c r="AV47" s="323"/>
      <c r="AW47" s="323"/>
      <c r="AX47" s="323"/>
      <c r="AY47" s="323"/>
      <c r="AZ47" s="323"/>
      <c r="BA47" s="323"/>
      <c r="BB47" s="323"/>
      <c r="BC47" s="323"/>
      <c r="BD47" s="323"/>
      <c r="BE47" s="323"/>
      <c r="BF47" s="323"/>
      <c r="BG47" s="323"/>
      <c r="BH47" s="323"/>
      <c r="BI47" s="323"/>
      <c r="BJ47" s="323"/>
    </row>
    <row r="48" s="313" customFormat="true" ht="8.1" hidden="false" customHeight="true" outlineLevel="0" collapsed="false">
      <c r="E48" s="335"/>
      <c r="F48" s="334"/>
      <c r="G48" s="335"/>
      <c r="H48" s="334"/>
      <c r="I48" s="332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323"/>
      <c r="AM48" s="323"/>
      <c r="AN48" s="323"/>
      <c r="AO48" s="323"/>
      <c r="AP48" s="323"/>
      <c r="AQ48" s="323"/>
      <c r="AR48" s="323"/>
      <c r="AS48" s="323"/>
      <c r="AT48" s="323"/>
      <c r="AU48" s="323"/>
      <c r="AV48" s="323"/>
      <c r="AW48" s="323"/>
      <c r="AX48" s="323"/>
      <c r="AY48" s="323"/>
      <c r="AZ48" s="323"/>
      <c r="BA48" s="323"/>
      <c r="BB48" s="323"/>
      <c r="BC48" s="323"/>
      <c r="BD48" s="323"/>
      <c r="BE48" s="323"/>
      <c r="BF48" s="323"/>
      <c r="BG48" s="323"/>
      <c r="BH48" s="323"/>
      <c r="BI48" s="323"/>
      <c r="BJ48" s="323"/>
    </row>
    <row r="49" s="313" customFormat="true" ht="12" hidden="false" customHeight="true" outlineLevel="0" collapsed="false">
      <c r="A49" s="320" t="s">
        <v>531</v>
      </c>
      <c r="B49" s="320"/>
      <c r="D49" s="313" t="s">
        <v>0</v>
      </c>
      <c r="E49" s="336" t="s">
        <v>360</v>
      </c>
      <c r="F49" s="337" t="n">
        <v>69.9</v>
      </c>
      <c r="G49" s="337" t="n">
        <v>28.9</v>
      </c>
      <c r="H49" s="337" t="n">
        <v>24</v>
      </c>
      <c r="I49" s="337" t="n">
        <v>4.9</v>
      </c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</row>
    <row r="50" s="313" customFormat="true" ht="12" hidden="false" customHeight="true" outlineLevel="0" collapsed="false">
      <c r="B50" s="320" t="s">
        <v>532</v>
      </c>
      <c r="C50" s="319"/>
      <c r="D50" s="313" t="s">
        <v>0</v>
      </c>
      <c r="E50" s="336" t="s">
        <v>360</v>
      </c>
      <c r="F50" s="337" t="n">
        <v>57.6</v>
      </c>
      <c r="G50" s="337" t="n">
        <v>38.9</v>
      </c>
      <c r="H50" s="337" t="n">
        <v>35</v>
      </c>
      <c r="I50" s="337" t="n">
        <v>3.8</v>
      </c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S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23"/>
      <c r="BI50" s="323"/>
      <c r="BJ50" s="323"/>
    </row>
    <row r="51" s="313" customFormat="true" ht="12" hidden="false" customHeight="true" outlineLevel="0" collapsed="false">
      <c r="B51" s="313" t="s">
        <v>533</v>
      </c>
      <c r="C51" s="319"/>
      <c r="D51" s="313" t="s">
        <v>0</v>
      </c>
      <c r="E51" s="336" t="s">
        <v>360</v>
      </c>
      <c r="F51" s="337" t="n">
        <v>64.7</v>
      </c>
      <c r="G51" s="337" t="n">
        <v>34.8</v>
      </c>
      <c r="H51" s="337" t="n">
        <v>31.5</v>
      </c>
      <c r="I51" s="337" t="n">
        <v>3.3</v>
      </c>
      <c r="J51" s="323"/>
      <c r="K51" s="323"/>
      <c r="L51" s="323"/>
      <c r="M51" s="323"/>
      <c r="N51" s="323"/>
      <c r="O51" s="323"/>
      <c r="P51" s="323"/>
      <c r="Q51" s="323"/>
      <c r="R51" s="323"/>
      <c r="S51" s="323"/>
      <c r="T51" s="323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  <c r="AM51" s="323"/>
      <c r="AN51" s="323"/>
      <c r="AO51" s="323"/>
      <c r="AP51" s="323"/>
      <c r="AQ51" s="323"/>
      <c r="AR51" s="323"/>
      <c r="AS51" s="323"/>
      <c r="AT51" s="323"/>
      <c r="AU51" s="323"/>
      <c r="AV51" s="323"/>
      <c r="AW51" s="323"/>
      <c r="AX51" s="323"/>
      <c r="AY51" s="323"/>
      <c r="AZ51" s="323"/>
      <c r="BA51" s="323"/>
      <c r="BB51" s="323"/>
      <c r="BC51" s="323"/>
      <c r="BD51" s="323"/>
      <c r="BE51" s="323"/>
      <c r="BF51" s="323"/>
      <c r="BG51" s="323"/>
      <c r="BH51" s="323"/>
      <c r="BI51" s="323"/>
      <c r="BJ51" s="323"/>
    </row>
    <row r="52" s="313" customFormat="true" ht="12" hidden="false" customHeight="true" outlineLevel="0" collapsed="false">
      <c r="B52" s="320" t="s">
        <v>534</v>
      </c>
      <c r="C52" s="319"/>
      <c r="D52" s="313" t="s">
        <v>0</v>
      </c>
      <c r="E52" s="336" t="s">
        <v>360</v>
      </c>
      <c r="F52" s="337" t="n">
        <v>77.8</v>
      </c>
      <c r="G52" s="337" t="n">
        <v>21.8</v>
      </c>
      <c r="H52" s="337" t="n">
        <v>19.3</v>
      </c>
      <c r="I52" s="337" t="n">
        <v>2.5</v>
      </c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  <c r="AM52" s="323"/>
      <c r="AN52" s="323"/>
      <c r="AO52" s="323"/>
      <c r="AP52" s="323"/>
      <c r="AQ52" s="323"/>
      <c r="AR52" s="323"/>
      <c r="AS52" s="323"/>
      <c r="AT52" s="323"/>
      <c r="AU52" s="323"/>
      <c r="AV52" s="323"/>
      <c r="AW52" s="323"/>
      <c r="AX52" s="323"/>
      <c r="AY52" s="323"/>
      <c r="AZ52" s="323"/>
      <c r="BA52" s="323"/>
      <c r="BB52" s="323"/>
      <c r="BC52" s="323"/>
      <c r="BD52" s="323"/>
      <c r="BE52" s="323"/>
      <c r="BF52" s="323"/>
      <c r="BG52" s="323"/>
      <c r="BH52" s="323"/>
      <c r="BI52" s="323"/>
      <c r="BJ52" s="323"/>
    </row>
    <row r="53" s="313" customFormat="true" ht="12.75" hidden="false" customHeight="false" outlineLevel="0" collapsed="false">
      <c r="B53" s="320" t="s">
        <v>535</v>
      </c>
      <c r="C53" s="319"/>
      <c r="D53" s="313" t="s">
        <v>0</v>
      </c>
      <c r="E53" s="336" t="s">
        <v>360</v>
      </c>
      <c r="F53" s="337" t="n">
        <v>63.5</v>
      </c>
      <c r="G53" s="337" t="n">
        <v>35.8</v>
      </c>
      <c r="H53" s="337" t="n">
        <v>31.7</v>
      </c>
      <c r="I53" s="337" t="n">
        <v>4.1</v>
      </c>
      <c r="J53" s="323"/>
      <c r="K53" s="323"/>
      <c r="L53" s="323"/>
      <c r="M53" s="323"/>
      <c r="N53" s="323"/>
      <c r="O53" s="323"/>
      <c r="P53" s="323"/>
      <c r="Q53" s="323"/>
      <c r="R53" s="323"/>
      <c r="S53" s="323"/>
      <c r="T53" s="323"/>
      <c r="U53" s="323"/>
      <c r="V53" s="323"/>
      <c r="W53" s="323"/>
      <c r="X53" s="323"/>
      <c r="Y53" s="323"/>
      <c r="Z53" s="323"/>
      <c r="AA53" s="323"/>
      <c r="AB53" s="323"/>
      <c r="AC53" s="323"/>
      <c r="AD53" s="323"/>
      <c r="AE53" s="323"/>
      <c r="AF53" s="323"/>
      <c r="AG53" s="323"/>
      <c r="AH53" s="323"/>
      <c r="AI53" s="323"/>
      <c r="AJ53" s="323"/>
      <c r="AK53" s="323"/>
      <c r="AL53" s="323"/>
      <c r="AM53" s="323"/>
      <c r="AN53" s="323"/>
      <c r="AO53" s="323"/>
      <c r="AP53" s="323"/>
      <c r="AQ53" s="323"/>
      <c r="AR53" s="323"/>
      <c r="AS53" s="323"/>
      <c r="AT53" s="323"/>
      <c r="AU53" s="323"/>
      <c r="AV53" s="323"/>
      <c r="AW53" s="323"/>
      <c r="AX53" s="323"/>
      <c r="AY53" s="323"/>
      <c r="AZ53" s="323"/>
      <c r="BA53" s="323"/>
      <c r="BB53" s="323"/>
      <c r="BC53" s="323"/>
      <c r="BD53" s="323"/>
      <c r="BE53" s="323"/>
      <c r="BF53" s="323"/>
      <c r="BG53" s="323"/>
      <c r="BH53" s="323"/>
      <c r="BI53" s="323"/>
      <c r="BJ53" s="323"/>
    </row>
    <row r="54" s="313" customFormat="true" ht="12" hidden="false" customHeight="true" outlineLevel="0" collapsed="false">
      <c r="B54" s="320" t="s">
        <v>536</v>
      </c>
      <c r="C54" s="319"/>
      <c r="D54" s="313" t="s">
        <v>0</v>
      </c>
      <c r="E54" s="336" t="s">
        <v>360</v>
      </c>
      <c r="F54" s="337" t="n">
        <v>79.8</v>
      </c>
      <c r="G54" s="337" t="n">
        <v>19.9</v>
      </c>
      <c r="H54" s="337" t="n">
        <v>15.4</v>
      </c>
      <c r="I54" s="337" t="n">
        <v>4.5</v>
      </c>
      <c r="J54" s="323"/>
      <c r="K54" s="323"/>
      <c r="L54" s="323"/>
      <c r="M54" s="323"/>
      <c r="N54" s="323"/>
      <c r="O54" s="323"/>
      <c r="P54" s="323"/>
      <c r="Q54" s="323"/>
      <c r="R54" s="323"/>
      <c r="S54" s="323"/>
      <c r="T54" s="323"/>
      <c r="U54" s="323"/>
      <c r="V54" s="323"/>
      <c r="W54" s="323"/>
      <c r="X54" s="323"/>
      <c r="Y54" s="323"/>
      <c r="Z54" s="323"/>
      <c r="AA54" s="323"/>
      <c r="AB54" s="323"/>
      <c r="AC54" s="323"/>
      <c r="AD54" s="323"/>
      <c r="AE54" s="323"/>
      <c r="AF54" s="323"/>
      <c r="AG54" s="323"/>
      <c r="AH54" s="323"/>
      <c r="AI54" s="323"/>
      <c r="AJ54" s="323"/>
      <c r="AK54" s="323"/>
      <c r="AL54" s="323"/>
      <c r="AM54" s="323"/>
      <c r="AN54" s="323"/>
      <c r="AO54" s="323"/>
      <c r="AP54" s="323"/>
      <c r="AQ54" s="323"/>
      <c r="AR54" s="323"/>
      <c r="AS54" s="323"/>
      <c r="AT54" s="323"/>
      <c r="AU54" s="323"/>
      <c r="AV54" s="323"/>
      <c r="AW54" s="323"/>
      <c r="AX54" s="323"/>
      <c r="AY54" s="323"/>
      <c r="AZ54" s="323"/>
      <c r="BA54" s="323"/>
      <c r="BB54" s="323"/>
      <c r="BC54" s="323"/>
      <c r="BD54" s="323"/>
      <c r="BE54" s="323"/>
      <c r="BF54" s="323"/>
      <c r="BG54" s="323"/>
      <c r="BH54" s="323"/>
      <c r="BI54" s="323"/>
      <c r="BJ54" s="323"/>
    </row>
    <row r="55" s="313" customFormat="true" ht="12" hidden="false" customHeight="true" outlineLevel="0" collapsed="false">
      <c r="B55" s="320" t="s">
        <v>537</v>
      </c>
      <c r="C55" s="319"/>
      <c r="D55" s="313" t="s">
        <v>0</v>
      </c>
      <c r="E55" s="336" t="s">
        <v>360</v>
      </c>
      <c r="F55" s="337" t="n">
        <v>70.3</v>
      </c>
      <c r="G55" s="337" t="n">
        <v>29</v>
      </c>
      <c r="H55" s="337" t="n">
        <v>23.5</v>
      </c>
      <c r="I55" s="337" t="n">
        <v>5.4</v>
      </c>
      <c r="J55" s="323"/>
      <c r="K55" s="323"/>
      <c r="L55" s="323"/>
      <c r="M55" s="323"/>
      <c r="N55" s="323"/>
      <c r="O55" s="323"/>
      <c r="P55" s="323"/>
      <c r="Q55" s="323"/>
      <c r="R55" s="323"/>
      <c r="S55" s="323"/>
      <c r="T55" s="323"/>
      <c r="U55" s="323"/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</row>
    <row r="56" s="313" customFormat="true" ht="12" hidden="false" customHeight="true" outlineLevel="0" collapsed="false">
      <c r="B56" s="320" t="s">
        <v>538</v>
      </c>
      <c r="C56" s="319"/>
      <c r="D56" s="313" t="s">
        <v>0</v>
      </c>
      <c r="E56" s="336" t="s">
        <v>360</v>
      </c>
      <c r="F56" s="337" t="n">
        <v>70.9</v>
      </c>
      <c r="G56" s="337" t="n">
        <v>28.3</v>
      </c>
      <c r="H56" s="337" t="n">
        <v>23.1</v>
      </c>
      <c r="I56" s="337" t="n">
        <v>5.2</v>
      </c>
      <c r="J56" s="323"/>
      <c r="K56" s="323"/>
      <c r="L56" s="323"/>
      <c r="M56" s="323"/>
      <c r="N56" s="323"/>
      <c r="O56" s="323"/>
      <c r="P56" s="323"/>
      <c r="Q56" s="323"/>
      <c r="R56" s="323"/>
      <c r="S56" s="323"/>
      <c r="T56" s="323"/>
      <c r="U56" s="323"/>
      <c r="V56" s="323"/>
      <c r="W56" s="323"/>
      <c r="X56" s="323"/>
      <c r="Y56" s="323"/>
      <c r="Z56" s="323"/>
      <c r="AA56" s="323"/>
      <c r="AB56" s="323"/>
      <c r="AC56" s="323"/>
      <c r="AD56" s="323"/>
      <c r="AE56" s="323"/>
      <c r="AF56" s="323"/>
      <c r="AG56" s="323"/>
      <c r="AH56" s="323"/>
      <c r="AI56" s="323"/>
      <c r="AJ56" s="323"/>
      <c r="AK56" s="323"/>
      <c r="AL56" s="323"/>
      <c r="AM56" s="323"/>
      <c r="AN56" s="323"/>
      <c r="AO56" s="323"/>
      <c r="AP56" s="323"/>
      <c r="AQ56" s="323"/>
      <c r="AR56" s="323"/>
      <c r="AS56" s="323"/>
      <c r="AT56" s="323"/>
      <c r="AU56" s="323"/>
      <c r="AV56" s="323"/>
      <c r="AW56" s="323"/>
      <c r="AX56" s="323"/>
      <c r="AY56" s="323"/>
      <c r="AZ56" s="323"/>
      <c r="BA56" s="323"/>
      <c r="BB56" s="323"/>
      <c r="BC56" s="323"/>
      <c r="BD56" s="323"/>
      <c r="BE56" s="323"/>
      <c r="BF56" s="323"/>
      <c r="BG56" s="323"/>
      <c r="BH56" s="323"/>
      <c r="BI56" s="323"/>
      <c r="BJ56" s="323"/>
    </row>
    <row r="57" s="313" customFormat="true" ht="12" hidden="false" customHeight="true" outlineLevel="0" collapsed="false">
      <c r="B57" s="320" t="s">
        <v>539</v>
      </c>
      <c r="C57" s="319"/>
      <c r="D57" s="313" t="s">
        <v>0</v>
      </c>
      <c r="E57" s="336" t="s">
        <v>360</v>
      </c>
      <c r="F57" s="337" t="n">
        <v>55.3</v>
      </c>
      <c r="G57" s="337" t="n">
        <v>34.5</v>
      </c>
      <c r="H57" s="337" t="n">
        <v>29.1</v>
      </c>
      <c r="I57" s="337" t="n">
        <v>5.5</v>
      </c>
      <c r="J57" s="323"/>
      <c r="K57" s="323"/>
      <c r="L57" s="323"/>
      <c r="M57" s="323"/>
      <c r="N57" s="323"/>
      <c r="O57" s="323"/>
      <c r="P57" s="323"/>
      <c r="Q57" s="323"/>
      <c r="R57" s="323"/>
      <c r="S57" s="323"/>
      <c r="T57" s="323"/>
      <c r="U57" s="323"/>
      <c r="V57" s="323"/>
      <c r="W57" s="323"/>
      <c r="X57" s="323"/>
      <c r="Y57" s="323"/>
      <c r="Z57" s="323"/>
      <c r="AA57" s="323"/>
      <c r="AB57" s="323"/>
      <c r="AC57" s="323"/>
      <c r="AD57" s="323"/>
      <c r="AE57" s="323"/>
      <c r="AF57" s="323"/>
      <c r="AG57" s="323"/>
      <c r="AH57" s="323"/>
      <c r="AI57" s="323"/>
      <c r="AJ57" s="323"/>
      <c r="AK57" s="323"/>
      <c r="AL57" s="323"/>
      <c r="AM57" s="323"/>
      <c r="AN57" s="323"/>
      <c r="AO57" s="323"/>
      <c r="AP57" s="323"/>
      <c r="AQ57" s="323"/>
      <c r="AR57" s="323"/>
      <c r="AS57" s="323"/>
      <c r="AT57" s="323"/>
      <c r="AU57" s="323"/>
      <c r="AV57" s="323"/>
      <c r="AW57" s="323"/>
      <c r="AX57" s="323"/>
      <c r="AY57" s="323"/>
      <c r="AZ57" s="323"/>
      <c r="BA57" s="323"/>
      <c r="BB57" s="323"/>
      <c r="BC57" s="323"/>
      <c r="BD57" s="323"/>
      <c r="BE57" s="323"/>
      <c r="BF57" s="323"/>
      <c r="BG57" s="323"/>
      <c r="BH57" s="323"/>
      <c r="BI57" s="323"/>
      <c r="BJ57" s="323"/>
    </row>
    <row r="58" s="313" customFormat="true" ht="12" hidden="false" customHeight="true" outlineLevel="0" collapsed="false">
      <c r="B58" s="320" t="s">
        <v>540</v>
      </c>
      <c r="C58" s="319"/>
      <c r="D58" s="313" t="s">
        <v>0</v>
      </c>
      <c r="E58" s="336" t="s">
        <v>360</v>
      </c>
      <c r="F58" s="337" t="n">
        <v>48.3</v>
      </c>
      <c r="G58" s="337" t="n">
        <v>51.2</v>
      </c>
      <c r="H58" s="337" t="n">
        <v>46.2</v>
      </c>
      <c r="I58" s="337" t="n">
        <v>5</v>
      </c>
      <c r="J58" s="323"/>
      <c r="K58" s="323"/>
      <c r="L58" s="323"/>
      <c r="M58" s="323"/>
      <c r="N58" s="323"/>
      <c r="O58" s="323"/>
      <c r="P58" s="323"/>
      <c r="Q58" s="323"/>
      <c r="R58" s="323"/>
      <c r="S58" s="323"/>
      <c r="T58" s="323"/>
      <c r="U58" s="323"/>
      <c r="V58" s="323"/>
      <c r="W58" s="323"/>
      <c r="X58" s="323"/>
      <c r="Y58" s="323"/>
      <c r="Z58" s="323"/>
      <c r="AA58" s="323"/>
      <c r="AB58" s="323"/>
      <c r="AC58" s="323"/>
      <c r="AD58" s="323"/>
      <c r="AE58" s="323"/>
      <c r="AF58" s="323"/>
      <c r="AG58" s="323"/>
      <c r="AH58" s="323"/>
      <c r="AI58" s="323"/>
      <c r="AJ58" s="323"/>
      <c r="AK58" s="323"/>
      <c r="AL58" s="323"/>
      <c r="AM58" s="323"/>
      <c r="AN58" s="323"/>
      <c r="AO58" s="323"/>
      <c r="AP58" s="323"/>
      <c r="AQ58" s="323"/>
      <c r="AR58" s="323"/>
      <c r="AS58" s="323"/>
      <c r="AT58" s="323"/>
      <c r="AU58" s="323"/>
      <c r="AV58" s="323"/>
      <c r="AW58" s="323"/>
      <c r="AX58" s="323"/>
      <c r="AY58" s="323"/>
      <c r="AZ58" s="323"/>
      <c r="BA58" s="323"/>
      <c r="BB58" s="323"/>
      <c r="BC58" s="323"/>
      <c r="BD58" s="323"/>
      <c r="BE58" s="323"/>
      <c r="BF58" s="323"/>
      <c r="BG58" s="323"/>
      <c r="BH58" s="323"/>
      <c r="BI58" s="323"/>
      <c r="BJ58" s="323"/>
    </row>
    <row r="59" s="313" customFormat="true" ht="12" hidden="false" customHeight="true" outlineLevel="0" collapsed="false">
      <c r="B59" s="320" t="s">
        <v>541</v>
      </c>
      <c r="C59" s="319"/>
      <c r="D59" s="313" t="s">
        <v>0</v>
      </c>
      <c r="E59" s="336" t="s">
        <v>360</v>
      </c>
      <c r="F59" s="337" t="n">
        <v>79.3</v>
      </c>
      <c r="G59" s="337" t="n">
        <v>20</v>
      </c>
      <c r="H59" s="337" t="n">
        <v>17.2</v>
      </c>
      <c r="I59" s="337" t="n">
        <v>2.8</v>
      </c>
      <c r="J59" s="323"/>
      <c r="K59" s="323"/>
      <c r="L59" s="323"/>
      <c r="M59" s="323"/>
      <c r="N59" s="323"/>
      <c r="O59" s="323"/>
      <c r="P59" s="323"/>
      <c r="Q59" s="323"/>
      <c r="R59" s="323"/>
      <c r="S59" s="323"/>
      <c r="T59" s="323"/>
      <c r="U59" s="323"/>
      <c r="V59" s="323"/>
      <c r="W59" s="323"/>
      <c r="X59" s="323"/>
      <c r="Y59" s="323"/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3"/>
      <c r="AM59" s="323"/>
      <c r="AN59" s="323"/>
      <c r="AO59" s="323"/>
      <c r="AP59" s="323"/>
      <c r="AQ59" s="323"/>
      <c r="AR59" s="323"/>
      <c r="AS59" s="323"/>
      <c r="AT59" s="323"/>
      <c r="AU59" s="323"/>
      <c r="AV59" s="323"/>
      <c r="AW59" s="323"/>
      <c r="AX59" s="323"/>
      <c r="AY59" s="323"/>
      <c r="AZ59" s="323"/>
      <c r="BA59" s="323"/>
      <c r="BB59" s="323"/>
      <c r="BC59" s="323"/>
      <c r="BD59" s="323"/>
      <c r="BE59" s="323"/>
      <c r="BF59" s="323"/>
      <c r="BG59" s="323"/>
      <c r="BH59" s="323"/>
      <c r="BI59" s="323"/>
      <c r="BJ59" s="323"/>
    </row>
    <row r="60" s="313" customFormat="true" ht="12" hidden="false" customHeight="true" outlineLevel="0" collapsed="false">
      <c r="B60" s="320" t="s">
        <v>542</v>
      </c>
      <c r="C60" s="319"/>
      <c r="D60" s="313" t="s">
        <v>0</v>
      </c>
      <c r="E60" s="336" t="s">
        <v>360</v>
      </c>
      <c r="F60" s="337" t="n">
        <v>85.7</v>
      </c>
      <c r="G60" s="337" t="n">
        <v>14</v>
      </c>
      <c r="H60" s="337" t="n">
        <v>11.7</v>
      </c>
      <c r="I60" s="337" t="n">
        <v>2.3</v>
      </c>
      <c r="J60" s="323"/>
      <c r="K60" s="323"/>
      <c r="L60" s="323"/>
      <c r="M60" s="323"/>
      <c r="N60" s="323"/>
      <c r="O60" s="323"/>
      <c r="P60" s="323"/>
      <c r="Q60" s="323"/>
      <c r="R60" s="323"/>
      <c r="S60" s="323"/>
      <c r="T60" s="323"/>
      <c r="U60" s="323"/>
      <c r="V60" s="323"/>
      <c r="W60" s="323"/>
      <c r="X60" s="323"/>
      <c r="Y60" s="323"/>
      <c r="Z60" s="323"/>
      <c r="AA60" s="323"/>
      <c r="AB60" s="323"/>
      <c r="AC60" s="323"/>
      <c r="AD60" s="323"/>
      <c r="AE60" s="323"/>
      <c r="AF60" s="323"/>
      <c r="AG60" s="323"/>
      <c r="AH60" s="323"/>
      <c r="AI60" s="323"/>
      <c r="AJ60" s="323"/>
      <c r="AK60" s="323"/>
      <c r="AL60" s="323"/>
      <c r="AM60" s="323"/>
      <c r="AN60" s="323"/>
      <c r="AO60" s="323"/>
      <c r="AP60" s="323"/>
      <c r="AQ60" s="323"/>
      <c r="AR60" s="323"/>
      <c r="AS60" s="323"/>
      <c r="AT60" s="323"/>
      <c r="AU60" s="323"/>
      <c r="AV60" s="323"/>
      <c r="AW60" s="323"/>
      <c r="AX60" s="323"/>
      <c r="AY60" s="323"/>
      <c r="AZ60" s="323"/>
      <c r="BA60" s="323"/>
      <c r="BB60" s="323"/>
      <c r="BC60" s="323"/>
      <c r="BD60" s="323"/>
      <c r="BE60" s="323"/>
      <c r="BF60" s="323"/>
      <c r="BG60" s="323"/>
      <c r="BH60" s="323"/>
      <c r="BI60" s="323"/>
      <c r="BJ60" s="323"/>
    </row>
    <row r="61" s="313" customFormat="true" ht="12" hidden="false" customHeight="true" outlineLevel="0" collapsed="false">
      <c r="B61" s="320" t="s">
        <v>543</v>
      </c>
      <c r="C61" s="319"/>
      <c r="D61" s="313" t="s">
        <v>0</v>
      </c>
      <c r="E61" s="336" t="s">
        <v>360</v>
      </c>
      <c r="F61" s="337" t="n">
        <v>62.8</v>
      </c>
      <c r="G61" s="337" t="n">
        <v>36.4</v>
      </c>
      <c r="H61" s="337" t="n">
        <v>19.5</v>
      </c>
      <c r="I61" s="337" t="n">
        <v>16.8</v>
      </c>
      <c r="J61" s="323"/>
      <c r="K61" s="323"/>
      <c r="L61" s="323"/>
      <c r="M61" s="323"/>
      <c r="N61" s="323"/>
      <c r="O61" s="323"/>
      <c r="P61" s="323"/>
      <c r="Q61" s="323"/>
      <c r="R61" s="323"/>
      <c r="S61" s="323"/>
      <c r="T61" s="323"/>
      <c r="U61" s="323"/>
      <c r="V61" s="323"/>
      <c r="W61" s="323"/>
      <c r="X61" s="323"/>
      <c r="Y61" s="323"/>
      <c r="Z61" s="323"/>
      <c r="AA61" s="323"/>
      <c r="AB61" s="323"/>
      <c r="AC61" s="323"/>
      <c r="AD61" s="323"/>
      <c r="AE61" s="323"/>
      <c r="AF61" s="323"/>
      <c r="AG61" s="323"/>
      <c r="AH61" s="323"/>
      <c r="AI61" s="323"/>
      <c r="AJ61" s="323"/>
      <c r="AK61" s="323"/>
      <c r="AL61" s="323"/>
      <c r="AM61" s="323"/>
      <c r="AN61" s="323"/>
      <c r="AO61" s="323"/>
      <c r="AP61" s="323"/>
      <c r="AQ61" s="323"/>
      <c r="AR61" s="323"/>
      <c r="AS61" s="323"/>
      <c r="AT61" s="323"/>
      <c r="AU61" s="323"/>
      <c r="AV61" s="323"/>
      <c r="AW61" s="323"/>
      <c r="AX61" s="323"/>
      <c r="AY61" s="323"/>
      <c r="AZ61" s="323"/>
      <c r="BA61" s="323"/>
      <c r="BB61" s="323"/>
      <c r="BC61" s="323"/>
      <c r="BD61" s="323"/>
      <c r="BE61" s="323"/>
      <c r="BF61" s="323"/>
      <c r="BG61" s="323"/>
      <c r="BH61" s="323"/>
      <c r="BI61" s="323"/>
      <c r="BJ61" s="323"/>
    </row>
    <row r="62" s="313" customFormat="true" ht="12" hidden="false" customHeight="true" outlineLevel="0" collapsed="false">
      <c r="B62" s="320" t="s">
        <v>544</v>
      </c>
      <c r="C62" s="319"/>
      <c r="D62" s="313" t="s">
        <v>0</v>
      </c>
      <c r="E62" s="336" t="s">
        <v>360</v>
      </c>
      <c r="F62" s="337" t="n">
        <v>77.9</v>
      </c>
      <c r="G62" s="337" t="n">
        <v>21.6</v>
      </c>
      <c r="H62" s="337" t="n">
        <v>15</v>
      </c>
      <c r="I62" s="337" t="n">
        <v>6.6</v>
      </c>
      <c r="J62" s="323"/>
      <c r="K62" s="323"/>
      <c r="L62" s="323"/>
      <c r="M62" s="323"/>
      <c r="N62" s="323"/>
      <c r="O62" s="323"/>
      <c r="P62" s="323"/>
      <c r="Q62" s="323"/>
      <c r="R62" s="323"/>
      <c r="S62" s="323"/>
      <c r="T62" s="323"/>
      <c r="U62" s="323"/>
      <c r="V62" s="323"/>
      <c r="W62" s="323"/>
      <c r="X62" s="323"/>
      <c r="Y62" s="323"/>
      <c r="Z62" s="323"/>
      <c r="AA62" s="323"/>
      <c r="AB62" s="323"/>
      <c r="AC62" s="323"/>
      <c r="AD62" s="323"/>
      <c r="AE62" s="323"/>
      <c r="AF62" s="323"/>
      <c r="AG62" s="323"/>
      <c r="AH62" s="323"/>
      <c r="AI62" s="323"/>
      <c r="AJ62" s="323"/>
      <c r="AK62" s="323"/>
      <c r="AL62" s="323"/>
      <c r="AM62" s="323"/>
      <c r="AN62" s="323"/>
      <c r="AO62" s="323"/>
      <c r="AP62" s="323"/>
      <c r="AQ62" s="323"/>
      <c r="AR62" s="323"/>
      <c r="AS62" s="323"/>
      <c r="AT62" s="323"/>
      <c r="AU62" s="323"/>
      <c r="AV62" s="323"/>
      <c r="AW62" s="323"/>
      <c r="AX62" s="323"/>
      <c r="AY62" s="323"/>
      <c r="AZ62" s="323"/>
      <c r="BA62" s="323"/>
      <c r="BB62" s="323"/>
      <c r="BC62" s="323"/>
      <c r="BD62" s="323"/>
      <c r="BE62" s="323"/>
      <c r="BF62" s="323"/>
      <c r="BG62" s="323"/>
      <c r="BH62" s="323"/>
      <c r="BI62" s="323"/>
      <c r="BJ62" s="323"/>
    </row>
    <row r="63" s="313" customFormat="true" ht="12.75" hidden="false" customHeight="false" outlineLevel="0" collapsed="false">
      <c r="B63" s="319" t="s">
        <v>545</v>
      </c>
      <c r="C63" s="319"/>
      <c r="D63" s="313" t="s">
        <v>0</v>
      </c>
      <c r="E63" s="336" t="s">
        <v>360</v>
      </c>
      <c r="F63" s="337" t="n">
        <v>33.5</v>
      </c>
      <c r="G63" s="337" t="n">
        <v>59.4</v>
      </c>
      <c r="H63" s="337" t="n">
        <v>41.8</v>
      </c>
      <c r="I63" s="337" t="n">
        <v>17.7</v>
      </c>
      <c r="J63" s="323"/>
      <c r="K63" s="323"/>
      <c r="L63" s="323"/>
      <c r="M63" s="323"/>
      <c r="N63" s="323"/>
      <c r="O63" s="323"/>
      <c r="P63" s="323"/>
      <c r="Q63" s="323"/>
      <c r="R63" s="323"/>
      <c r="S63" s="323"/>
      <c r="T63" s="323"/>
      <c r="U63" s="323"/>
      <c r="V63" s="323"/>
      <c r="W63" s="323"/>
      <c r="X63" s="323"/>
      <c r="Y63" s="323"/>
      <c r="Z63" s="323"/>
      <c r="AA63" s="323"/>
      <c r="AB63" s="323"/>
      <c r="AC63" s="323"/>
      <c r="AD63" s="323"/>
      <c r="AE63" s="323"/>
      <c r="AF63" s="323"/>
      <c r="AG63" s="323"/>
      <c r="AH63" s="323"/>
      <c r="AI63" s="323"/>
      <c r="AJ63" s="323"/>
      <c r="AK63" s="323"/>
      <c r="AL63" s="323"/>
      <c r="AM63" s="323"/>
      <c r="AN63" s="323"/>
      <c r="AO63" s="323"/>
      <c r="AP63" s="323"/>
      <c r="AQ63" s="323"/>
      <c r="AR63" s="323"/>
      <c r="AS63" s="323"/>
      <c r="AT63" s="323"/>
      <c r="AU63" s="323"/>
      <c r="AV63" s="323"/>
      <c r="AW63" s="323"/>
      <c r="AX63" s="323"/>
      <c r="AY63" s="323"/>
      <c r="AZ63" s="323"/>
      <c r="BA63" s="323"/>
      <c r="BB63" s="323"/>
      <c r="BC63" s="323"/>
      <c r="BD63" s="323"/>
      <c r="BE63" s="323"/>
      <c r="BF63" s="323"/>
      <c r="BG63" s="323"/>
      <c r="BH63" s="323"/>
      <c r="BI63" s="323"/>
      <c r="BJ63" s="323"/>
    </row>
    <row r="64" s="313" customFormat="true" ht="12" hidden="false" customHeight="true" outlineLevel="0" collapsed="false">
      <c r="A64" s="338" t="s">
        <v>549</v>
      </c>
      <c r="B64" s="339"/>
      <c r="C64" s="339"/>
      <c r="D64" s="340"/>
      <c r="E64" s="340"/>
      <c r="J64" s="323"/>
      <c r="K64" s="323"/>
      <c r="L64" s="323"/>
      <c r="M64" s="323"/>
      <c r="N64" s="323"/>
      <c r="O64" s="323"/>
      <c r="P64" s="323"/>
      <c r="Q64" s="323"/>
      <c r="R64" s="323"/>
      <c r="S64" s="323"/>
      <c r="T64" s="323"/>
      <c r="U64" s="323"/>
      <c r="V64" s="323"/>
      <c r="W64" s="323"/>
      <c r="X64" s="323"/>
      <c r="Y64" s="323"/>
      <c r="Z64" s="323"/>
      <c r="AA64" s="323"/>
      <c r="AB64" s="323"/>
      <c r="AC64" s="323"/>
      <c r="AD64" s="323"/>
      <c r="AE64" s="323"/>
      <c r="AF64" s="323"/>
      <c r="AG64" s="323"/>
      <c r="AH64" s="323"/>
      <c r="AI64" s="323"/>
      <c r="AJ64" s="323"/>
      <c r="AK64" s="323"/>
      <c r="AL64" s="323"/>
      <c r="AM64" s="323"/>
      <c r="AN64" s="323"/>
      <c r="AO64" s="323"/>
      <c r="AP64" s="323"/>
      <c r="AQ64" s="323"/>
      <c r="AR64" s="323"/>
      <c r="AS64" s="323"/>
      <c r="AT64" s="323"/>
      <c r="AU64" s="323"/>
      <c r="AV64" s="323"/>
      <c r="AW64" s="323"/>
      <c r="AX64" s="323"/>
      <c r="AY64" s="323"/>
      <c r="AZ64" s="323"/>
      <c r="BA64" s="323"/>
      <c r="BB64" s="323"/>
      <c r="BC64" s="323"/>
      <c r="BD64" s="323"/>
      <c r="BE64" s="323"/>
      <c r="BF64" s="323"/>
      <c r="BG64" s="323"/>
      <c r="BH64" s="323"/>
      <c r="BI64" s="323"/>
      <c r="BJ64" s="323"/>
    </row>
    <row r="65" s="313" customFormat="true" ht="11.1" hidden="false" customHeight="true" outlineLevel="0" collapsed="false">
      <c r="A65" s="332" t="s">
        <v>550</v>
      </c>
      <c r="B65" s="315"/>
      <c r="C65" s="315"/>
      <c r="F65" s="323"/>
      <c r="J65" s="323"/>
      <c r="K65" s="323"/>
      <c r="L65" s="323"/>
      <c r="M65" s="323"/>
      <c r="N65" s="323"/>
      <c r="O65" s="323"/>
      <c r="P65" s="323"/>
      <c r="Q65" s="323"/>
      <c r="R65" s="323"/>
      <c r="S65" s="323"/>
      <c r="T65" s="323"/>
      <c r="U65" s="323"/>
      <c r="V65" s="323"/>
      <c r="W65" s="323"/>
      <c r="X65" s="323"/>
      <c r="Y65" s="323"/>
      <c r="Z65" s="323"/>
      <c r="AA65" s="323"/>
      <c r="AB65" s="323"/>
      <c r="AC65" s="323"/>
      <c r="AD65" s="323"/>
      <c r="AE65" s="323"/>
      <c r="AF65" s="323"/>
      <c r="AG65" s="323"/>
      <c r="AH65" s="323"/>
      <c r="AI65" s="323"/>
      <c r="AJ65" s="323"/>
      <c r="AK65" s="323"/>
      <c r="AL65" s="323"/>
      <c r="AM65" s="323"/>
      <c r="AN65" s="323"/>
      <c r="AO65" s="323"/>
      <c r="AP65" s="323"/>
      <c r="AQ65" s="323"/>
      <c r="AR65" s="323"/>
      <c r="AS65" s="323"/>
      <c r="AT65" s="323"/>
      <c r="AU65" s="323"/>
      <c r="AV65" s="323"/>
      <c r="AW65" s="323"/>
      <c r="AX65" s="323"/>
      <c r="AY65" s="323"/>
      <c r="AZ65" s="323"/>
      <c r="BA65" s="323"/>
      <c r="BB65" s="323"/>
      <c r="BC65" s="323"/>
      <c r="BD65" s="323"/>
      <c r="BE65" s="323"/>
      <c r="BF65" s="323"/>
      <c r="BG65" s="323"/>
      <c r="BH65" s="323"/>
      <c r="BI65" s="323"/>
      <c r="BJ65" s="323"/>
    </row>
    <row r="66" s="313" customFormat="true" ht="11.1" hidden="false" customHeight="true" outlineLevel="0" collapsed="false">
      <c r="A66" s="323"/>
      <c r="F66" s="323"/>
      <c r="J66" s="323"/>
      <c r="K66" s="323"/>
      <c r="L66" s="323"/>
      <c r="M66" s="323"/>
      <c r="N66" s="323"/>
      <c r="O66" s="323"/>
      <c r="P66" s="323"/>
      <c r="Q66" s="323"/>
      <c r="R66" s="323"/>
      <c r="S66" s="323"/>
      <c r="T66" s="323"/>
      <c r="U66" s="323"/>
      <c r="V66" s="323"/>
      <c r="W66" s="323"/>
      <c r="X66" s="323"/>
      <c r="Y66" s="323"/>
      <c r="Z66" s="323"/>
      <c r="AA66" s="323"/>
      <c r="AB66" s="323"/>
      <c r="AC66" s="323"/>
      <c r="AD66" s="323"/>
      <c r="AE66" s="323"/>
      <c r="AF66" s="323"/>
      <c r="AG66" s="323"/>
      <c r="AH66" s="323"/>
      <c r="AI66" s="323"/>
      <c r="AJ66" s="323"/>
      <c r="AK66" s="323"/>
      <c r="AL66" s="323"/>
      <c r="AM66" s="323"/>
      <c r="AN66" s="323"/>
      <c r="AO66" s="323"/>
      <c r="AP66" s="323"/>
      <c r="AQ66" s="323"/>
      <c r="AR66" s="323"/>
      <c r="AS66" s="323"/>
      <c r="AT66" s="323"/>
      <c r="AU66" s="323"/>
      <c r="AV66" s="323"/>
      <c r="AW66" s="323"/>
      <c r="AX66" s="323"/>
      <c r="AY66" s="323"/>
      <c r="AZ66" s="323"/>
      <c r="BA66" s="323"/>
      <c r="BB66" s="323"/>
      <c r="BC66" s="323"/>
      <c r="BD66" s="323"/>
      <c r="BE66" s="323"/>
      <c r="BF66" s="323"/>
      <c r="BG66" s="323"/>
      <c r="BH66" s="323"/>
      <c r="BI66" s="323"/>
      <c r="BJ66" s="323"/>
    </row>
    <row r="67" s="313" customFormat="true" ht="11.1" hidden="false" customHeight="true" outlineLevel="0" collapsed="false">
      <c r="A67" s="323"/>
      <c r="F67" s="323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  <c r="AM67" s="323"/>
      <c r="AN67" s="323"/>
      <c r="AO67" s="323"/>
      <c r="AP67" s="323"/>
      <c r="AQ67" s="323"/>
      <c r="AR67" s="323"/>
      <c r="AS67" s="323"/>
      <c r="AT67" s="323"/>
      <c r="AU67" s="323"/>
      <c r="AV67" s="323"/>
      <c r="AW67" s="323"/>
      <c r="AX67" s="323"/>
      <c r="AY67" s="323"/>
      <c r="AZ67" s="323"/>
      <c r="BA67" s="323"/>
      <c r="BB67" s="323"/>
      <c r="BC67" s="323"/>
      <c r="BD67" s="323"/>
      <c r="BE67" s="323"/>
      <c r="BF67" s="323"/>
      <c r="BG67" s="323"/>
      <c r="BH67" s="323"/>
      <c r="BI67" s="323"/>
      <c r="BJ67" s="323"/>
    </row>
    <row r="68" s="313" customFormat="true" ht="11.1" hidden="false" customHeight="true" outlineLevel="0" collapsed="false">
      <c r="B68" s="341"/>
      <c r="C68" s="319"/>
      <c r="D68" s="342"/>
      <c r="E68" s="341"/>
      <c r="F68" s="332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</row>
    <row r="69" s="313" customFormat="true" ht="11.1" hidden="false" customHeight="true" outlineLevel="0" collapsed="false">
      <c r="B69" s="332"/>
      <c r="C69" s="332"/>
      <c r="D69" s="342"/>
      <c r="E69" s="341"/>
      <c r="F69" s="326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</row>
    <row r="70" customFormat="false" ht="11.1" hidden="false" customHeight="true" outlineLevel="0" collapsed="false">
      <c r="A70" s="343"/>
      <c r="B70" s="343"/>
      <c r="C70" s="343"/>
      <c r="D70" s="343"/>
      <c r="E70" s="344"/>
      <c r="F70" s="344"/>
      <c r="G70" s="344"/>
      <c r="H70" s="344"/>
      <c r="I70" s="344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</row>
    <row r="71" customFormat="false" ht="15.75" hidden="false" customHeight="false" outlineLevel="0" collapsed="false">
      <c r="A71" s="343"/>
      <c r="B71" s="343"/>
      <c r="C71" s="343"/>
      <c r="D71" s="343"/>
      <c r="E71" s="344"/>
      <c r="F71" s="344"/>
      <c r="G71" s="344"/>
      <c r="H71" s="344"/>
      <c r="I71" s="344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</row>
    <row r="72" customFormat="false" ht="15.75" hidden="false" customHeight="false" outlineLevel="0" collapsed="false">
      <c r="A72" s="343"/>
      <c r="B72" s="343"/>
      <c r="C72" s="343"/>
      <c r="D72" s="343"/>
      <c r="E72" s="344"/>
      <c r="F72" s="344"/>
      <c r="G72" s="344"/>
      <c r="H72" s="344"/>
      <c r="I72" s="344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45"/>
      <c r="BI72" s="345"/>
      <c r="BJ72" s="345"/>
    </row>
    <row r="73" customFormat="false" ht="15.75" hidden="false" customHeight="false" outlineLevel="0" collapsed="false">
      <c r="A73" s="343"/>
      <c r="B73" s="343"/>
      <c r="C73" s="343"/>
      <c r="D73" s="343"/>
      <c r="E73" s="344"/>
      <c r="F73" s="344"/>
      <c r="G73" s="344"/>
      <c r="H73" s="344"/>
      <c r="I73" s="344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</row>
    <row r="74" customFormat="false" ht="15.75" hidden="false" customHeight="false" outlineLevel="0" collapsed="false">
      <c r="A74" s="343"/>
      <c r="B74" s="343"/>
      <c r="C74" s="343"/>
      <c r="D74" s="343"/>
      <c r="E74" s="346"/>
      <c r="F74" s="346"/>
      <c r="G74" s="346"/>
      <c r="H74" s="346"/>
      <c r="I74" s="346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</row>
    <row r="75" customFormat="false" ht="15.75" hidden="false" customHeight="false" outlineLevel="0" collapsed="false">
      <c r="A75" s="343"/>
      <c r="B75" s="343"/>
      <c r="C75" s="343"/>
      <c r="D75" s="343"/>
      <c r="E75" s="346"/>
      <c r="F75" s="346"/>
      <c r="G75" s="346"/>
      <c r="H75" s="346"/>
      <c r="I75" s="346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345"/>
      <c r="U75" s="345"/>
      <c r="V75" s="345"/>
      <c r="W75" s="345"/>
      <c r="X75" s="345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  <c r="AM75" s="345"/>
      <c r="AN75" s="345"/>
      <c r="AO75" s="345"/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45"/>
      <c r="BI75" s="345"/>
      <c r="BJ75" s="345"/>
    </row>
    <row r="76" customFormat="false" ht="15.75" hidden="false" customHeight="false" outlineLevel="0" collapsed="false">
      <c r="A76" s="343"/>
      <c r="B76" s="343"/>
      <c r="C76" s="343"/>
      <c r="D76" s="343"/>
      <c r="E76" s="346"/>
      <c r="F76" s="346"/>
      <c r="G76" s="346"/>
      <c r="H76" s="346"/>
      <c r="I76" s="346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  <c r="AM76" s="345"/>
      <c r="AN76" s="345"/>
      <c r="AO76" s="345"/>
      <c r="AP76" s="345"/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45"/>
      <c r="BI76" s="345"/>
      <c r="BJ76" s="345"/>
    </row>
    <row r="77" customFormat="false" ht="15.75" hidden="false" customHeight="false" outlineLevel="0" collapsed="false">
      <c r="A77" s="343"/>
      <c r="B77" s="343"/>
      <c r="C77" s="343"/>
      <c r="D77" s="343"/>
      <c r="E77" s="346"/>
      <c r="F77" s="346"/>
      <c r="G77" s="346"/>
      <c r="H77" s="346"/>
      <c r="I77" s="346"/>
      <c r="J77" s="345"/>
      <c r="K77" s="345"/>
      <c r="L77" s="345"/>
      <c r="M77" s="345"/>
      <c r="N77" s="345"/>
      <c r="O77" s="345"/>
      <c r="P77" s="345"/>
      <c r="Q77" s="345"/>
      <c r="R77" s="345"/>
      <c r="S77" s="345"/>
      <c r="T77" s="345"/>
      <c r="U77" s="345"/>
      <c r="V77" s="345"/>
      <c r="W77" s="345"/>
      <c r="X77" s="345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  <c r="AL77" s="345"/>
      <c r="AM77" s="345"/>
      <c r="AN77" s="345"/>
      <c r="AO77" s="345"/>
      <c r="AP77" s="345"/>
      <c r="AQ77" s="345"/>
      <c r="AR77" s="345"/>
      <c r="AS77" s="345"/>
      <c r="AT77" s="345"/>
      <c r="AU77" s="345"/>
      <c r="AV77" s="345"/>
      <c r="AW77" s="345"/>
      <c r="AX77" s="345"/>
      <c r="AY77" s="345"/>
      <c r="AZ77" s="345"/>
      <c r="BA77" s="345"/>
      <c r="BB77" s="345"/>
      <c r="BC77" s="345"/>
      <c r="BD77" s="345"/>
      <c r="BE77" s="345"/>
      <c r="BF77" s="345"/>
      <c r="BG77" s="345"/>
      <c r="BH77" s="345"/>
      <c r="BI77" s="345"/>
      <c r="BJ77" s="345"/>
    </row>
    <row r="78" customFormat="false" ht="15.75" hidden="false" customHeight="false" outlineLevel="0" collapsed="false">
      <c r="A78" s="343"/>
      <c r="B78" s="343"/>
      <c r="C78" s="343"/>
      <c r="D78" s="343"/>
      <c r="E78" s="346"/>
      <c r="F78" s="346"/>
      <c r="G78" s="346"/>
      <c r="H78" s="346"/>
      <c r="I78" s="346"/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  <c r="AM78" s="345"/>
      <c r="AN78" s="345"/>
      <c r="AO78" s="345"/>
      <c r="AP78" s="345"/>
      <c r="AQ78" s="345"/>
      <c r="AR78" s="345"/>
      <c r="AS78" s="345"/>
      <c r="AT78" s="345"/>
      <c r="AU78" s="345"/>
      <c r="AV78" s="345"/>
      <c r="AW78" s="345"/>
      <c r="AX78" s="345"/>
      <c r="AY78" s="345"/>
      <c r="AZ78" s="345"/>
      <c r="BA78" s="345"/>
      <c r="BB78" s="345"/>
      <c r="BC78" s="345"/>
      <c r="BD78" s="345"/>
      <c r="BE78" s="345"/>
      <c r="BF78" s="345"/>
      <c r="BG78" s="345"/>
      <c r="BH78" s="345"/>
      <c r="BI78" s="345"/>
      <c r="BJ78" s="345"/>
    </row>
    <row r="79" customFormat="false" ht="15.75" hidden="false" customHeight="false" outlineLevel="0" collapsed="false">
      <c r="A79" s="343"/>
      <c r="B79" s="343"/>
      <c r="C79" s="343"/>
      <c r="D79" s="343"/>
      <c r="E79" s="346"/>
      <c r="F79" s="346"/>
      <c r="G79" s="347"/>
      <c r="H79" s="346"/>
      <c r="I79" s="346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5"/>
      <c r="AP79" s="345"/>
      <c r="AQ79" s="345"/>
      <c r="AR79" s="345"/>
      <c r="AS79" s="345"/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45"/>
      <c r="BI79" s="345"/>
      <c r="BJ79" s="345"/>
    </row>
    <row r="80" customFormat="false" ht="15.75" hidden="false" customHeight="false" outlineLevel="0" collapsed="false">
      <c r="A80" s="343"/>
      <c r="B80" s="343"/>
      <c r="C80" s="343"/>
      <c r="D80" s="343"/>
      <c r="E80" s="346"/>
      <c r="F80" s="346"/>
      <c r="G80" s="346"/>
      <c r="H80" s="346"/>
      <c r="I80" s="346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45"/>
      <c r="AP80" s="345"/>
      <c r="AQ80" s="345"/>
      <c r="AR80" s="345"/>
      <c r="AS80" s="345"/>
      <c r="AT80" s="345"/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45"/>
      <c r="BI80" s="345"/>
      <c r="BJ80" s="345"/>
    </row>
    <row r="81" customFormat="false" ht="15.75" hidden="false" customHeight="false" outlineLevel="0" collapsed="false">
      <c r="A81" s="343"/>
      <c r="B81" s="343"/>
      <c r="C81" s="343"/>
      <c r="D81" s="343"/>
      <c r="E81" s="346"/>
      <c r="F81" s="346"/>
      <c r="G81" s="346"/>
      <c r="H81" s="346"/>
      <c r="I81" s="346"/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  <c r="AM81" s="345"/>
      <c r="AN81" s="345"/>
      <c r="AO81" s="345"/>
      <c r="AP81" s="345"/>
      <c r="AQ81" s="345"/>
      <c r="AR81" s="345"/>
      <c r="AS81" s="345"/>
      <c r="AT81" s="345"/>
      <c r="AU81" s="345"/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45"/>
      <c r="BI81" s="345"/>
      <c r="BJ81" s="345"/>
    </row>
    <row r="82" customFormat="false" ht="15.75" hidden="false" customHeight="false" outlineLevel="0" collapsed="false">
      <c r="A82" s="343"/>
      <c r="B82" s="343"/>
      <c r="C82" s="343"/>
      <c r="D82" s="343"/>
      <c r="E82" s="346"/>
      <c r="F82" s="346"/>
      <c r="G82" s="346"/>
      <c r="H82" s="346"/>
      <c r="I82" s="346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5"/>
      <c r="AP82" s="345"/>
      <c r="AQ82" s="345"/>
      <c r="AR82" s="345"/>
      <c r="AS82" s="345"/>
      <c r="AT82" s="345"/>
      <c r="AU82" s="345"/>
      <c r="AV82" s="345"/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45"/>
      <c r="BI82" s="345"/>
      <c r="BJ82" s="345"/>
    </row>
    <row r="83" customFormat="false" ht="15.75" hidden="false" customHeight="false" outlineLevel="0" collapsed="false">
      <c r="A83" s="343"/>
      <c r="B83" s="343"/>
      <c r="C83" s="343"/>
      <c r="D83" s="343"/>
      <c r="E83" s="346"/>
      <c r="F83" s="346"/>
      <c r="G83" s="346"/>
      <c r="H83" s="346"/>
      <c r="I83" s="346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5"/>
      <c r="AP83" s="345"/>
      <c r="AQ83" s="345"/>
      <c r="AR83" s="345"/>
      <c r="AS83" s="345"/>
      <c r="AT83" s="345"/>
      <c r="AU83" s="345"/>
      <c r="AV83" s="345"/>
      <c r="AW83" s="345"/>
      <c r="AX83" s="345"/>
      <c r="AY83" s="345"/>
      <c r="AZ83" s="345"/>
      <c r="BA83" s="345"/>
      <c r="BB83" s="345"/>
      <c r="BC83" s="345"/>
      <c r="BD83" s="345"/>
      <c r="BE83" s="345"/>
      <c r="BF83" s="345"/>
      <c r="BG83" s="345"/>
      <c r="BH83" s="345"/>
      <c r="BI83" s="345"/>
      <c r="BJ83" s="345"/>
    </row>
    <row r="84" customFormat="false" ht="15.75" hidden="false" customHeight="false" outlineLevel="0" collapsed="false">
      <c r="A84" s="343"/>
      <c r="B84" s="343"/>
      <c r="C84" s="343"/>
      <c r="D84" s="343"/>
      <c r="E84" s="346"/>
      <c r="F84" s="346"/>
      <c r="G84" s="346"/>
      <c r="H84" s="346"/>
      <c r="I84" s="346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  <c r="AM84" s="345"/>
      <c r="AN84" s="345"/>
      <c r="AO84" s="345"/>
      <c r="AP84" s="345"/>
      <c r="AQ84" s="345"/>
      <c r="AR84" s="345"/>
      <c r="AS84" s="345"/>
      <c r="AT84" s="345"/>
      <c r="AU84" s="345"/>
      <c r="AV84" s="345"/>
      <c r="AW84" s="345"/>
      <c r="AX84" s="345"/>
      <c r="AY84" s="345"/>
      <c r="AZ84" s="345"/>
      <c r="BA84" s="345"/>
      <c r="BB84" s="345"/>
      <c r="BC84" s="345"/>
      <c r="BD84" s="345"/>
      <c r="BE84" s="345"/>
      <c r="BF84" s="345"/>
      <c r="BG84" s="345"/>
      <c r="BH84" s="345"/>
      <c r="BI84" s="345"/>
      <c r="BJ84" s="345"/>
    </row>
    <row r="85" customFormat="false" ht="15.75" hidden="false" customHeight="false" outlineLevel="0" collapsed="false">
      <c r="A85" s="343"/>
      <c r="B85" s="343"/>
      <c r="C85" s="343"/>
      <c r="D85" s="343"/>
      <c r="E85" s="346"/>
      <c r="F85" s="346"/>
      <c r="G85" s="346"/>
      <c r="H85" s="346"/>
      <c r="I85" s="346"/>
      <c r="J85" s="345"/>
      <c r="K85" s="345"/>
      <c r="L85" s="345"/>
      <c r="M85" s="345"/>
      <c r="N85" s="345"/>
      <c r="O85" s="345"/>
      <c r="P85" s="345"/>
      <c r="Q85" s="345"/>
      <c r="R85" s="345"/>
      <c r="S85" s="345"/>
      <c r="T85" s="345"/>
      <c r="U85" s="345"/>
      <c r="V85" s="345"/>
      <c r="W85" s="345"/>
      <c r="X85" s="345"/>
      <c r="Y85" s="345"/>
      <c r="Z85" s="345"/>
      <c r="AA85" s="345"/>
      <c r="AB85" s="345"/>
      <c r="AC85" s="345"/>
      <c r="AD85" s="345"/>
      <c r="AE85" s="345"/>
      <c r="AF85" s="345"/>
      <c r="AG85" s="345"/>
      <c r="AH85" s="345"/>
      <c r="AI85" s="345"/>
      <c r="AJ85" s="345"/>
      <c r="AK85" s="345"/>
      <c r="AL85" s="345"/>
      <c r="AM85" s="345"/>
      <c r="AN85" s="345"/>
      <c r="AO85" s="345"/>
      <c r="AP85" s="345"/>
      <c r="AQ85" s="345"/>
      <c r="AR85" s="345"/>
      <c r="AS85" s="345"/>
      <c r="AT85" s="345"/>
      <c r="AU85" s="345"/>
      <c r="AV85" s="345"/>
      <c r="AW85" s="345"/>
      <c r="AX85" s="345"/>
      <c r="AY85" s="345"/>
      <c r="AZ85" s="345"/>
      <c r="BA85" s="345"/>
      <c r="BB85" s="345"/>
      <c r="BC85" s="345"/>
      <c r="BD85" s="345"/>
      <c r="BE85" s="345"/>
      <c r="BF85" s="345"/>
      <c r="BG85" s="345"/>
      <c r="BH85" s="345"/>
      <c r="BI85" s="345"/>
      <c r="BJ85" s="345"/>
    </row>
    <row r="86" customFormat="false" ht="15.75" hidden="false" customHeight="false" outlineLevel="0" collapsed="false">
      <c r="A86" s="343"/>
      <c r="B86" s="343"/>
      <c r="C86" s="343"/>
      <c r="D86" s="343"/>
      <c r="E86" s="346"/>
      <c r="F86" s="346"/>
      <c r="G86" s="346"/>
      <c r="H86" s="346"/>
      <c r="I86" s="346"/>
      <c r="J86" s="345"/>
      <c r="K86" s="345"/>
      <c r="L86" s="345"/>
      <c r="M86" s="345"/>
      <c r="N86" s="345"/>
      <c r="O86" s="345"/>
      <c r="P86" s="345"/>
      <c r="Q86" s="345"/>
      <c r="R86" s="345"/>
      <c r="S86" s="345"/>
      <c r="T86" s="345"/>
      <c r="U86" s="345"/>
      <c r="V86" s="345"/>
      <c r="W86" s="345"/>
      <c r="X86" s="345"/>
      <c r="Y86" s="345"/>
      <c r="Z86" s="345"/>
      <c r="AA86" s="345"/>
      <c r="AB86" s="345"/>
      <c r="AC86" s="345"/>
      <c r="AD86" s="345"/>
      <c r="AE86" s="345"/>
      <c r="AF86" s="345"/>
      <c r="AG86" s="345"/>
      <c r="AH86" s="345"/>
      <c r="AI86" s="345"/>
      <c r="AJ86" s="345"/>
      <c r="AK86" s="345"/>
      <c r="AL86" s="345"/>
      <c r="AM86" s="345"/>
      <c r="AN86" s="345"/>
      <c r="AO86" s="345"/>
      <c r="AP86" s="345"/>
      <c r="AQ86" s="345"/>
      <c r="AR86" s="345"/>
      <c r="AS86" s="345"/>
      <c r="AT86" s="345"/>
      <c r="AU86" s="345"/>
      <c r="AV86" s="345"/>
      <c r="AW86" s="345"/>
      <c r="AX86" s="345"/>
      <c r="AY86" s="345"/>
      <c r="AZ86" s="345"/>
      <c r="BA86" s="345"/>
      <c r="BB86" s="345"/>
      <c r="BC86" s="345"/>
      <c r="BD86" s="345"/>
      <c r="BE86" s="345"/>
      <c r="BF86" s="345"/>
      <c r="BG86" s="345"/>
      <c r="BH86" s="345"/>
      <c r="BI86" s="345"/>
      <c r="BJ86" s="345"/>
    </row>
    <row r="87" customFormat="false" ht="15.75" hidden="false" customHeight="false" outlineLevel="0" collapsed="false">
      <c r="A87" s="343"/>
      <c r="B87" s="343"/>
      <c r="C87" s="343"/>
      <c r="D87" s="343"/>
      <c r="E87" s="346"/>
      <c r="F87" s="346"/>
      <c r="G87" s="346"/>
      <c r="H87" s="346"/>
      <c r="I87" s="346"/>
      <c r="J87" s="345"/>
      <c r="K87" s="345"/>
      <c r="L87" s="345"/>
      <c r="M87" s="345"/>
      <c r="N87" s="345"/>
      <c r="O87" s="345"/>
      <c r="P87" s="345"/>
      <c r="Q87" s="345"/>
      <c r="R87" s="345"/>
      <c r="S87" s="345"/>
      <c r="T87" s="345"/>
      <c r="U87" s="345"/>
      <c r="V87" s="345"/>
      <c r="W87" s="345"/>
      <c r="X87" s="345"/>
      <c r="Y87" s="345"/>
      <c r="Z87" s="345"/>
      <c r="AA87" s="345"/>
      <c r="AB87" s="345"/>
      <c r="AC87" s="345"/>
      <c r="AD87" s="345"/>
      <c r="AE87" s="345"/>
      <c r="AF87" s="345"/>
      <c r="AG87" s="345"/>
      <c r="AH87" s="345"/>
      <c r="AI87" s="345"/>
      <c r="AJ87" s="345"/>
      <c r="AK87" s="345"/>
      <c r="AL87" s="345"/>
      <c r="AM87" s="345"/>
      <c r="AN87" s="345"/>
      <c r="AO87" s="345"/>
      <c r="AP87" s="345"/>
      <c r="AQ87" s="345"/>
      <c r="AR87" s="345"/>
      <c r="AS87" s="345"/>
      <c r="AT87" s="345"/>
      <c r="AU87" s="345"/>
      <c r="AV87" s="345"/>
      <c r="AW87" s="345"/>
      <c r="AX87" s="345"/>
      <c r="AY87" s="345"/>
      <c r="AZ87" s="345"/>
      <c r="BA87" s="345"/>
      <c r="BB87" s="345"/>
      <c r="BC87" s="345"/>
      <c r="BD87" s="345"/>
      <c r="BE87" s="345"/>
      <c r="BF87" s="345"/>
      <c r="BG87" s="345"/>
      <c r="BH87" s="345"/>
      <c r="BI87" s="345"/>
      <c r="BJ87" s="345"/>
    </row>
    <row r="88" customFormat="false" ht="15.75" hidden="false" customHeight="false" outlineLevel="0" collapsed="false">
      <c r="A88" s="343"/>
      <c r="B88" s="343"/>
      <c r="C88" s="343"/>
      <c r="D88" s="343"/>
      <c r="E88" s="346"/>
      <c r="F88" s="346"/>
      <c r="G88" s="346"/>
      <c r="H88" s="346"/>
      <c r="I88" s="346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45"/>
      <c r="U88" s="345"/>
      <c r="V88" s="345"/>
      <c r="W88" s="345"/>
      <c r="X88" s="345"/>
      <c r="Y88" s="345"/>
      <c r="Z88" s="345"/>
      <c r="AA88" s="345"/>
      <c r="AB88" s="345"/>
      <c r="AC88" s="345"/>
      <c r="AD88" s="345"/>
      <c r="AE88" s="345"/>
      <c r="AF88" s="345"/>
      <c r="AG88" s="345"/>
      <c r="AH88" s="345"/>
      <c r="AI88" s="345"/>
      <c r="AJ88" s="345"/>
      <c r="AK88" s="345"/>
      <c r="AL88" s="345"/>
      <c r="AM88" s="345"/>
      <c r="AN88" s="345"/>
      <c r="AO88" s="345"/>
      <c r="AP88" s="345"/>
      <c r="AQ88" s="345"/>
      <c r="AR88" s="345"/>
      <c r="AS88" s="345"/>
      <c r="AT88" s="345"/>
      <c r="AU88" s="345"/>
      <c r="AV88" s="345"/>
      <c r="AW88" s="345"/>
      <c r="AX88" s="345"/>
      <c r="AY88" s="345"/>
      <c r="AZ88" s="345"/>
      <c r="BA88" s="345"/>
      <c r="BB88" s="345"/>
      <c r="BC88" s="345"/>
      <c r="BD88" s="345"/>
      <c r="BE88" s="345"/>
      <c r="BF88" s="345"/>
      <c r="BG88" s="345"/>
      <c r="BH88" s="345"/>
      <c r="BI88" s="345"/>
      <c r="BJ88" s="345"/>
    </row>
    <row r="89" customFormat="false" ht="15.75" hidden="false" customHeight="false" outlineLevel="0" collapsed="false">
      <c r="A89" s="343"/>
      <c r="B89" s="343"/>
      <c r="C89" s="343"/>
      <c r="D89" s="343"/>
      <c r="E89" s="346"/>
      <c r="F89" s="346"/>
      <c r="G89" s="346"/>
      <c r="H89" s="346"/>
      <c r="I89" s="346"/>
      <c r="J89" s="345"/>
      <c r="K89" s="345"/>
      <c r="L89" s="345"/>
      <c r="M89" s="345"/>
      <c r="N89" s="345"/>
      <c r="O89" s="345"/>
      <c r="P89" s="345"/>
      <c r="Q89" s="345"/>
      <c r="R89" s="345"/>
      <c r="S89" s="345"/>
      <c r="T89" s="345"/>
      <c r="U89" s="345"/>
      <c r="V89" s="345"/>
      <c r="W89" s="345"/>
      <c r="X89" s="345"/>
      <c r="Y89" s="345"/>
      <c r="Z89" s="345"/>
      <c r="AA89" s="345"/>
      <c r="AB89" s="345"/>
      <c r="AC89" s="345"/>
      <c r="AD89" s="345"/>
      <c r="AE89" s="345"/>
      <c r="AF89" s="345"/>
      <c r="AG89" s="345"/>
      <c r="AH89" s="345"/>
      <c r="AI89" s="345"/>
      <c r="AJ89" s="345"/>
      <c r="AK89" s="345"/>
      <c r="AL89" s="345"/>
      <c r="AM89" s="345"/>
      <c r="AN89" s="345"/>
      <c r="AO89" s="345"/>
      <c r="AP89" s="345"/>
      <c r="AQ89" s="345"/>
      <c r="AR89" s="345"/>
      <c r="AS89" s="345"/>
      <c r="AT89" s="345"/>
      <c r="AU89" s="345"/>
      <c r="AV89" s="345"/>
      <c r="AW89" s="345"/>
      <c r="AX89" s="345"/>
      <c r="AY89" s="345"/>
      <c r="AZ89" s="345"/>
      <c r="BA89" s="345"/>
      <c r="BB89" s="345"/>
      <c r="BC89" s="345"/>
      <c r="BD89" s="345"/>
      <c r="BE89" s="345"/>
      <c r="BF89" s="345"/>
      <c r="BG89" s="345"/>
      <c r="BH89" s="345"/>
      <c r="BI89" s="345"/>
      <c r="BJ89" s="345"/>
    </row>
    <row r="90" customFormat="false" ht="15.75" hidden="false" customHeight="false" outlineLevel="0" collapsed="false">
      <c r="A90" s="343"/>
      <c r="B90" s="343"/>
      <c r="C90" s="343"/>
      <c r="D90" s="343"/>
      <c r="E90" s="346"/>
      <c r="F90" s="346"/>
      <c r="G90" s="346"/>
      <c r="H90" s="346"/>
      <c r="I90" s="346"/>
      <c r="J90" s="345"/>
      <c r="K90" s="345"/>
      <c r="L90" s="345"/>
      <c r="M90" s="345"/>
      <c r="N90" s="345"/>
      <c r="O90" s="345"/>
      <c r="P90" s="345"/>
      <c r="Q90" s="345"/>
      <c r="R90" s="345"/>
      <c r="S90" s="345"/>
      <c r="T90" s="345"/>
      <c r="U90" s="345"/>
      <c r="V90" s="345"/>
      <c r="W90" s="345"/>
      <c r="X90" s="345"/>
      <c r="Y90" s="345"/>
      <c r="Z90" s="345"/>
      <c r="AA90" s="345"/>
      <c r="AB90" s="345"/>
      <c r="AC90" s="345"/>
      <c r="AD90" s="345"/>
      <c r="AE90" s="345"/>
      <c r="AF90" s="345"/>
      <c r="AG90" s="345"/>
      <c r="AH90" s="345"/>
      <c r="AI90" s="345"/>
      <c r="AJ90" s="345"/>
      <c r="AK90" s="345"/>
      <c r="AL90" s="345"/>
      <c r="AM90" s="345"/>
      <c r="AN90" s="345"/>
      <c r="AO90" s="345"/>
      <c r="AP90" s="345"/>
      <c r="AQ90" s="345"/>
      <c r="AR90" s="345"/>
      <c r="AS90" s="345"/>
      <c r="AT90" s="345"/>
      <c r="AU90" s="345"/>
      <c r="AV90" s="345"/>
      <c r="AW90" s="345"/>
      <c r="AX90" s="345"/>
      <c r="AY90" s="345"/>
      <c r="AZ90" s="345"/>
      <c r="BA90" s="345"/>
      <c r="BB90" s="345"/>
      <c r="BC90" s="345"/>
      <c r="BD90" s="345"/>
      <c r="BE90" s="345"/>
      <c r="BF90" s="345"/>
      <c r="BG90" s="345"/>
      <c r="BH90" s="345"/>
      <c r="BI90" s="345"/>
      <c r="BJ90" s="345"/>
    </row>
    <row r="91" customFormat="false" ht="15.75" hidden="false" customHeight="false" outlineLevel="0" collapsed="false">
      <c r="A91" s="343"/>
      <c r="B91" s="343"/>
      <c r="C91" s="343"/>
      <c r="D91" s="343"/>
      <c r="E91" s="346"/>
      <c r="F91" s="346"/>
      <c r="G91" s="346"/>
      <c r="H91" s="346"/>
      <c r="I91" s="346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  <c r="AM91" s="345"/>
      <c r="AN91" s="345"/>
      <c r="AO91" s="345"/>
      <c r="AP91" s="345"/>
      <c r="AQ91" s="345"/>
      <c r="AR91" s="345"/>
      <c r="AS91" s="345"/>
      <c r="AT91" s="345"/>
      <c r="AU91" s="345"/>
      <c r="AV91" s="345"/>
      <c r="AW91" s="345"/>
      <c r="AX91" s="345"/>
      <c r="AY91" s="345"/>
      <c r="AZ91" s="345"/>
      <c r="BA91" s="345"/>
      <c r="BB91" s="345"/>
      <c r="BC91" s="345"/>
      <c r="BD91" s="345"/>
      <c r="BE91" s="345"/>
      <c r="BF91" s="345"/>
      <c r="BG91" s="345"/>
      <c r="BH91" s="345"/>
      <c r="BI91" s="345"/>
      <c r="BJ91" s="345"/>
    </row>
    <row r="92" customFormat="false" ht="15.75" hidden="false" customHeight="false" outlineLevel="0" collapsed="false">
      <c r="A92" s="343"/>
      <c r="B92" s="343"/>
      <c r="C92" s="343"/>
      <c r="D92" s="343"/>
      <c r="E92" s="346"/>
      <c r="F92" s="346"/>
      <c r="G92" s="346"/>
      <c r="H92" s="346"/>
      <c r="I92" s="346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345"/>
      <c r="AM92" s="345"/>
      <c r="AN92" s="345"/>
      <c r="AO92" s="345"/>
      <c r="AP92" s="345"/>
      <c r="AQ92" s="345"/>
      <c r="AR92" s="345"/>
      <c r="AS92" s="345"/>
      <c r="AT92" s="345"/>
      <c r="AU92" s="345"/>
      <c r="AV92" s="345"/>
      <c r="AW92" s="345"/>
      <c r="AX92" s="345"/>
      <c r="AY92" s="345"/>
      <c r="AZ92" s="345"/>
      <c r="BA92" s="345"/>
      <c r="BB92" s="345"/>
      <c r="BC92" s="345"/>
      <c r="BD92" s="345"/>
      <c r="BE92" s="345"/>
      <c r="BF92" s="345"/>
      <c r="BG92" s="345"/>
      <c r="BH92" s="345"/>
      <c r="BI92" s="345"/>
      <c r="BJ92" s="345"/>
    </row>
    <row r="93" customFormat="false" ht="15.75" hidden="false" customHeight="false" outlineLevel="0" collapsed="false">
      <c r="A93" s="343"/>
      <c r="B93" s="343"/>
      <c r="C93" s="343"/>
      <c r="D93" s="343"/>
      <c r="E93" s="346"/>
      <c r="F93" s="346"/>
      <c r="G93" s="346"/>
      <c r="H93" s="346"/>
      <c r="I93" s="346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345"/>
      <c r="AM93" s="345"/>
      <c r="AN93" s="345"/>
      <c r="AO93" s="345"/>
      <c r="AP93" s="345"/>
      <c r="AQ93" s="345"/>
      <c r="AR93" s="345"/>
      <c r="AS93" s="345"/>
      <c r="AT93" s="345"/>
      <c r="AU93" s="345"/>
      <c r="AV93" s="345"/>
      <c r="AW93" s="345"/>
      <c r="AX93" s="345"/>
      <c r="AY93" s="345"/>
      <c r="AZ93" s="345"/>
      <c r="BA93" s="345"/>
      <c r="BB93" s="345"/>
      <c r="BC93" s="345"/>
      <c r="BD93" s="345"/>
      <c r="BE93" s="345"/>
      <c r="BF93" s="345"/>
      <c r="BG93" s="345"/>
      <c r="BH93" s="345"/>
      <c r="BI93" s="345"/>
      <c r="BJ93" s="345"/>
    </row>
    <row r="94" customFormat="false" ht="15.75" hidden="false" customHeight="false" outlineLevel="0" collapsed="false">
      <c r="A94" s="343"/>
      <c r="B94" s="343"/>
      <c r="C94" s="343"/>
      <c r="D94" s="343"/>
      <c r="E94" s="346"/>
      <c r="F94" s="346"/>
      <c r="G94" s="346"/>
      <c r="H94" s="346"/>
      <c r="I94" s="346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  <c r="AM94" s="345"/>
      <c r="AN94" s="345"/>
      <c r="AO94" s="345"/>
      <c r="AP94" s="345"/>
      <c r="AQ94" s="345"/>
      <c r="AR94" s="345"/>
      <c r="AS94" s="345"/>
      <c r="AT94" s="345"/>
      <c r="AU94" s="345"/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</row>
    <row r="95" customFormat="false" ht="15.75" hidden="false" customHeight="false" outlineLevel="0" collapsed="false">
      <c r="A95" s="343"/>
      <c r="B95" s="343"/>
      <c r="C95" s="343"/>
      <c r="D95" s="343"/>
      <c r="E95" s="346"/>
      <c r="F95" s="346"/>
      <c r="G95" s="346"/>
      <c r="H95" s="346"/>
      <c r="I95" s="346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5"/>
      <c r="AP95" s="345"/>
      <c r="AQ95" s="345"/>
      <c r="AR95" s="345"/>
      <c r="AS95" s="345"/>
      <c r="AT95" s="345"/>
      <c r="AU95" s="345"/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</row>
    <row r="96" customFormat="false" ht="15.75" hidden="false" customHeight="false" outlineLevel="0" collapsed="false">
      <c r="A96" s="343"/>
      <c r="B96" s="343"/>
      <c r="C96" s="343"/>
      <c r="D96" s="343"/>
      <c r="E96" s="346"/>
      <c r="F96" s="346"/>
      <c r="G96" s="346"/>
      <c r="H96" s="346"/>
      <c r="I96" s="346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5"/>
      <c r="AP96" s="345"/>
      <c r="AQ96" s="345"/>
      <c r="AR96" s="345"/>
      <c r="AS96" s="345"/>
      <c r="AT96" s="345"/>
      <c r="AU96" s="345"/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</row>
    <row r="97" customFormat="false" ht="15.75" hidden="false" customHeight="false" outlineLevel="0" collapsed="false">
      <c r="A97" s="343"/>
      <c r="B97" s="343"/>
      <c r="C97" s="343"/>
      <c r="D97" s="343"/>
      <c r="E97" s="346"/>
      <c r="F97" s="346"/>
      <c r="G97" s="346"/>
      <c r="H97" s="346"/>
      <c r="I97" s="346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  <c r="AM97" s="345"/>
      <c r="AN97" s="345"/>
      <c r="AO97" s="345"/>
      <c r="AP97" s="345"/>
      <c r="AQ97" s="345"/>
      <c r="AR97" s="345"/>
      <c r="AS97" s="345"/>
      <c r="AT97" s="345"/>
      <c r="AU97" s="345"/>
      <c r="AV97" s="345"/>
      <c r="AW97" s="345"/>
      <c r="AX97" s="345"/>
      <c r="AY97" s="345"/>
      <c r="AZ97" s="345"/>
      <c r="BA97" s="345"/>
      <c r="BB97" s="345"/>
      <c r="BC97" s="345"/>
      <c r="BD97" s="345"/>
      <c r="BE97" s="345"/>
      <c r="BF97" s="345"/>
      <c r="BG97" s="345"/>
      <c r="BH97" s="345"/>
      <c r="BI97" s="345"/>
      <c r="BJ97" s="345"/>
    </row>
    <row r="98" customFormat="false" ht="15.75" hidden="false" customHeight="false" outlineLevel="0" collapsed="false">
      <c r="A98" s="343"/>
      <c r="B98" s="343"/>
      <c r="C98" s="343"/>
      <c r="D98" s="343"/>
      <c r="E98" s="346"/>
      <c r="F98" s="346"/>
      <c r="G98" s="346"/>
      <c r="H98" s="346"/>
      <c r="I98" s="346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5"/>
      <c r="AP98" s="345"/>
      <c r="AQ98" s="345"/>
      <c r="AR98" s="345"/>
      <c r="AS98" s="345"/>
      <c r="AT98" s="345"/>
      <c r="AU98" s="345"/>
      <c r="AV98" s="345"/>
      <c r="AW98" s="345"/>
      <c r="AX98" s="345"/>
      <c r="AY98" s="345"/>
      <c r="AZ98" s="345"/>
      <c r="BA98" s="345"/>
      <c r="BB98" s="345"/>
      <c r="BC98" s="345"/>
      <c r="BD98" s="345"/>
      <c r="BE98" s="345"/>
      <c r="BF98" s="345"/>
      <c r="BG98" s="345"/>
      <c r="BH98" s="345"/>
      <c r="BI98" s="345"/>
      <c r="BJ98" s="345"/>
    </row>
    <row r="99" customFormat="false" ht="15.75" hidden="false" customHeight="false" outlineLevel="0" collapsed="false">
      <c r="A99" s="343"/>
      <c r="B99" s="343"/>
      <c r="C99" s="343"/>
      <c r="D99" s="343"/>
      <c r="E99" s="346"/>
      <c r="F99" s="346"/>
      <c r="G99" s="346"/>
      <c r="H99" s="346"/>
      <c r="I99" s="346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5"/>
      <c r="AP99" s="345"/>
      <c r="AQ99" s="345"/>
      <c r="AR99" s="345"/>
      <c r="AS99" s="345"/>
      <c r="AT99" s="345"/>
      <c r="AU99" s="345"/>
      <c r="AV99" s="345"/>
      <c r="AW99" s="345"/>
      <c r="AX99" s="345"/>
      <c r="AY99" s="345"/>
      <c r="AZ99" s="345"/>
      <c r="BA99" s="345"/>
      <c r="BB99" s="345"/>
      <c r="BC99" s="345"/>
      <c r="BD99" s="345"/>
      <c r="BE99" s="345"/>
      <c r="BF99" s="345"/>
      <c r="BG99" s="345"/>
      <c r="BH99" s="345"/>
      <c r="BI99" s="345"/>
      <c r="BJ99" s="345"/>
    </row>
    <row r="100" customFormat="false" ht="15.75" hidden="false" customHeight="false" outlineLevel="0" collapsed="false">
      <c r="A100" s="343"/>
      <c r="B100" s="343"/>
      <c r="C100" s="343"/>
      <c r="D100" s="343"/>
      <c r="E100" s="346"/>
      <c r="F100" s="346"/>
      <c r="G100" s="346"/>
      <c r="H100" s="346"/>
      <c r="I100" s="346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  <c r="AM100" s="345"/>
      <c r="AN100" s="345"/>
      <c r="AO100" s="345"/>
      <c r="AP100" s="345"/>
      <c r="AQ100" s="345"/>
      <c r="AR100" s="345"/>
      <c r="AS100" s="345"/>
      <c r="AT100" s="345"/>
      <c r="AU100" s="345"/>
      <c r="AV100" s="345"/>
      <c r="AW100" s="345"/>
      <c r="AX100" s="345"/>
      <c r="AY100" s="345"/>
      <c r="AZ100" s="345"/>
      <c r="BA100" s="345"/>
      <c r="BB100" s="345"/>
      <c r="BC100" s="345"/>
      <c r="BD100" s="345"/>
      <c r="BE100" s="345"/>
      <c r="BF100" s="345"/>
      <c r="BG100" s="345"/>
      <c r="BH100" s="345"/>
      <c r="BI100" s="345"/>
      <c r="BJ100" s="345"/>
    </row>
    <row r="101" customFormat="false" ht="15.75" hidden="false" customHeight="false" outlineLevel="0" collapsed="false">
      <c r="A101" s="343"/>
      <c r="B101" s="343"/>
      <c r="C101" s="343"/>
      <c r="D101" s="343"/>
      <c r="E101" s="346"/>
      <c r="F101" s="346"/>
      <c r="G101" s="346"/>
      <c r="H101" s="346"/>
      <c r="I101" s="346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  <c r="AL101" s="345"/>
      <c r="AM101" s="345"/>
      <c r="AN101" s="345"/>
      <c r="AO101" s="345"/>
      <c r="AP101" s="345"/>
      <c r="AQ101" s="345"/>
      <c r="AR101" s="345"/>
      <c r="AS101" s="345"/>
      <c r="AT101" s="345"/>
      <c r="AU101" s="345"/>
      <c r="AV101" s="345"/>
      <c r="AW101" s="345"/>
      <c r="AX101" s="345"/>
      <c r="AY101" s="345"/>
      <c r="AZ101" s="345"/>
      <c r="BA101" s="345"/>
      <c r="BB101" s="345"/>
      <c r="BC101" s="345"/>
      <c r="BD101" s="345"/>
      <c r="BE101" s="345"/>
      <c r="BF101" s="345"/>
      <c r="BG101" s="345"/>
      <c r="BH101" s="345"/>
      <c r="BI101" s="345"/>
      <c r="BJ101" s="345"/>
    </row>
    <row r="102" customFormat="false" ht="15.75" hidden="false" customHeight="false" outlineLevel="0" collapsed="false">
      <c r="A102" s="343"/>
      <c r="B102" s="343"/>
      <c r="C102" s="343"/>
      <c r="D102" s="343"/>
      <c r="E102" s="346"/>
      <c r="F102" s="346"/>
      <c r="G102" s="346"/>
      <c r="H102" s="346"/>
      <c r="I102" s="346"/>
      <c r="J102" s="345"/>
      <c r="K102" s="345"/>
      <c r="L102" s="345"/>
      <c r="M102" s="345"/>
      <c r="N102" s="345"/>
      <c r="O102" s="345"/>
      <c r="P102" s="345"/>
      <c r="Q102" s="345"/>
      <c r="R102" s="345"/>
      <c r="S102" s="345"/>
      <c r="T102" s="345"/>
      <c r="U102" s="345"/>
      <c r="V102" s="345"/>
      <c r="W102" s="345"/>
      <c r="X102" s="345"/>
      <c r="Y102" s="345"/>
      <c r="Z102" s="345"/>
      <c r="AA102" s="345"/>
      <c r="AB102" s="345"/>
      <c r="AC102" s="345"/>
      <c r="AD102" s="345"/>
      <c r="AE102" s="345"/>
      <c r="AF102" s="345"/>
      <c r="AG102" s="345"/>
      <c r="AH102" s="345"/>
      <c r="AI102" s="345"/>
      <c r="AJ102" s="345"/>
      <c r="AK102" s="345"/>
      <c r="AL102" s="345"/>
      <c r="AM102" s="345"/>
      <c r="AN102" s="345"/>
      <c r="AO102" s="345"/>
      <c r="AP102" s="345"/>
      <c r="AQ102" s="345"/>
      <c r="AR102" s="345"/>
      <c r="AS102" s="345"/>
      <c r="AT102" s="345"/>
      <c r="AU102" s="345"/>
      <c r="AV102" s="345"/>
      <c r="AW102" s="345"/>
      <c r="AX102" s="345"/>
      <c r="AY102" s="345"/>
      <c r="AZ102" s="345"/>
      <c r="BA102" s="345"/>
      <c r="BB102" s="345"/>
      <c r="BC102" s="345"/>
      <c r="BD102" s="345"/>
      <c r="BE102" s="345"/>
      <c r="BF102" s="345"/>
      <c r="BG102" s="345"/>
      <c r="BH102" s="345"/>
      <c r="BI102" s="345"/>
      <c r="BJ102" s="345"/>
    </row>
    <row r="103" customFormat="false" ht="15.75" hidden="false" customHeight="false" outlineLevel="0" collapsed="false">
      <c r="A103" s="343"/>
      <c r="B103" s="343"/>
      <c r="C103" s="343"/>
      <c r="D103" s="343"/>
      <c r="E103" s="346"/>
      <c r="F103" s="346"/>
      <c r="G103" s="346"/>
      <c r="H103" s="346"/>
      <c r="I103" s="346"/>
      <c r="J103" s="345"/>
      <c r="K103" s="345"/>
      <c r="L103" s="345"/>
      <c r="M103" s="345"/>
      <c r="N103" s="345"/>
      <c r="O103" s="345"/>
      <c r="P103" s="345"/>
      <c r="Q103" s="345"/>
      <c r="R103" s="345"/>
      <c r="S103" s="345"/>
      <c r="T103" s="345"/>
      <c r="U103" s="345"/>
      <c r="V103" s="345"/>
      <c r="W103" s="345"/>
      <c r="X103" s="345"/>
      <c r="Y103" s="345"/>
      <c r="Z103" s="345"/>
      <c r="AA103" s="345"/>
      <c r="AB103" s="345"/>
      <c r="AC103" s="345"/>
      <c r="AD103" s="345"/>
      <c r="AE103" s="345"/>
      <c r="AF103" s="345"/>
      <c r="AG103" s="345"/>
      <c r="AH103" s="345"/>
      <c r="AI103" s="345"/>
      <c r="AJ103" s="345"/>
      <c r="AK103" s="345"/>
      <c r="AL103" s="345"/>
      <c r="AM103" s="345"/>
      <c r="AN103" s="345"/>
      <c r="AO103" s="345"/>
      <c r="AP103" s="345"/>
      <c r="AQ103" s="345"/>
      <c r="AR103" s="345"/>
      <c r="AS103" s="345"/>
      <c r="AT103" s="345"/>
      <c r="AU103" s="345"/>
      <c r="AV103" s="345"/>
      <c r="AW103" s="345"/>
      <c r="AX103" s="345"/>
      <c r="AY103" s="345"/>
      <c r="AZ103" s="345"/>
      <c r="BA103" s="345"/>
      <c r="BB103" s="345"/>
      <c r="BC103" s="345"/>
      <c r="BD103" s="345"/>
      <c r="BE103" s="345"/>
      <c r="BF103" s="345"/>
      <c r="BG103" s="345"/>
      <c r="BH103" s="345"/>
      <c r="BI103" s="345"/>
      <c r="BJ103" s="345"/>
    </row>
    <row r="104" customFormat="false" ht="15.75" hidden="false" customHeight="false" outlineLevel="0" collapsed="false">
      <c r="A104" s="343"/>
      <c r="B104" s="343"/>
      <c r="C104" s="343"/>
      <c r="D104" s="343"/>
      <c r="E104" s="346"/>
      <c r="F104" s="346"/>
      <c r="G104" s="346"/>
      <c r="H104" s="346"/>
      <c r="I104" s="346"/>
      <c r="J104" s="345"/>
      <c r="K104" s="345"/>
      <c r="L104" s="345"/>
      <c r="M104" s="345"/>
      <c r="N104" s="345"/>
      <c r="O104" s="345"/>
      <c r="P104" s="345"/>
      <c r="Q104" s="345"/>
      <c r="R104" s="345"/>
      <c r="S104" s="345"/>
      <c r="T104" s="345"/>
      <c r="U104" s="345"/>
      <c r="V104" s="345"/>
      <c r="W104" s="345"/>
      <c r="X104" s="345"/>
      <c r="Y104" s="345"/>
      <c r="Z104" s="345"/>
      <c r="AA104" s="345"/>
      <c r="AB104" s="345"/>
      <c r="AC104" s="345"/>
      <c r="AD104" s="345"/>
      <c r="AE104" s="345"/>
      <c r="AF104" s="345"/>
      <c r="AG104" s="345"/>
      <c r="AH104" s="345"/>
      <c r="AI104" s="345"/>
      <c r="AJ104" s="345"/>
      <c r="AK104" s="345"/>
      <c r="AL104" s="345"/>
      <c r="AM104" s="345"/>
      <c r="AN104" s="345"/>
      <c r="AO104" s="345"/>
      <c r="AP104" s="345"/>
      <c r="AQ104" s="345"/>
      <c r="AR104" s="345"/>
      <c r="AS104" s="345"/>
      <c r="AT104" s="345"/>
      <c r="AU104" s="345"/>
      <c r="AV104" s="345"/>
      <c r="AW104" s="345"/>
      <c r="AX104" s="345"/>
      <c r="AY104" s="345"/>
      <c r="AZ104" s="345"/>
      <c r="BA104" s="345"/>
      <c r="BB104" s="345"/>
      <c r="BC104" s="345"/>
      <c r="BD104" s="345"/>
      <c r="BE104" s="345"/>
      <c r="BF104" s="345"/>
      <c r="BG104" s="345"/>
      <c r="BH104" s="345"/>
      <c r="BI104" s="345"/>
      <c r="BJ104" s="345"/>
    </row>
    <row r="105" customFormat="false" ht="15.75" hidden="false" customHeight="false" outlineLevel="0" collapsed="false">
      <c r="A105" s="343"/>
      <c r="B105" s="343"/>
      <c r="C105" s="343"/>
      <c r="D105" s="343"/>
      <c r="E105" s="346"/>
      <c r="F105" s="346"/>
      <c r="G105" s="346"/>
      <c r="H105" s="346"/>
      <c r="I105" s="346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  <c r="AP105" s="345"/>
      <c r="AQ105" s="345"/>
      <c r="AR105" s="345"/>
      <c r="AS105" s="345"/>
      <c r="AT105" s="345"/>
      <c r="AU105" s="345"/>
      <c r="AV105" s="345"/>
      <c r="AW105" s="345"/>
      <c r="AX105" s="345"/>
      <c r="AY105" s="345"/>
      <c r="AZ105" s="345"/>
      <c r="BA105" s="345"/>
      <c r="BB105" s="345"/>
      <c r="BC105" s="345"/>
      <c r="BD105" s="345"/>
      <c r="BE105" s="345"/>
      <c r="BF105" s="345"/>
      <c r="BG105" s="345"/>
      <c r="BH105" s="345"/>
      <c r="BI105" s="345"/>
      <c r="BJ105" s="345"/>
    </row>
    <row r="106" customFormat="false" ht="15.75" hidden="false" customHeight="false" outlineLevel="0" collapsed="false">
      <c r="A106" s="343"/>
      <c r="B106" s="343"/>
      <c r="C106" s="343"/>
      <c r="D106" s="343"/>
      <c r="E106" s="346"/>
      <c r="F106" s="346"/>
      <c r="G106" s="346"/>
      <c r="H106" s="346"/>
      <c r="I106" s="346"/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  <c r="AM106" s="345"/>
      <c r="AN106" s="345"/>
      <c r="AO106" s="345"/>
      <c r="AP106" s="345"/>
      <c r="AQ106" s="345"/>
      <c r="AR106" s="345"/>
      <c r="AS106" s="345"/>
      <c r="AT106" s="345"/>
      <c r="AU106" s="345"/>
      <c r="AV106" s="345"/>
      <c r="AW106" s="345"/>
      <c r="AX106" s="345"/>
      <c r="AY106" s="345"/>
      <c r="AZ106" s="345"/>
      <c r="BA106" s="345"/>
      <c r="BB106" s="345"/>
      <c r="BC106" s="345"/>
      <c r="BD106" s="345"/>
      <c r="BE106" s="345"/>
      <c r="BF106" s="345"/>
      <c r="BG106" s="345"/>
      <c r="BH106" s="345"/>
      <c r="BI106" s="345"/>
      <c r="BJ106" s="345"/>
    </row>
    <row r="107" customFormat="false" ht="15.75" hidden="false" customHeight="false" outlineLevel="0" collapsed="false">
      <c r="A107" s="343"/>
      <c r="B107" s="343"/>
      <c r="C107" s="343"/>
      <c r="D107" s="343"/>
      <c r="E107" s="346"/>
      <c r="F107" s="346"/>
      <c r="G107" s="346"/>
      <c r="H107" s="346"/>
      <c r="I107" s="346"/>
      <c r="J107" s="345"/>
      <c r="K107" s="345"/>
      <c r="L107" s="345"/>
      <c r="M107" s="345"/>
      <c r="N107" s="345"/>
      <c r="O107" s="345"/>
      <c r="P107" s="345"/>
      <c r="Q107" s="345"/>
      <c r="R107" s="345"/>
      <c r="S107" s="345"/>
      <c r="T107" s="345"/>
      <c r="U107" s="345"/>
      <c r="V107" s="345"/>
      <c r="W107" s="345"/>
      <c r="X107" s="345"/>
      <c r="Y107" s="345"/>
      <c r="Z107" s="345"/>
      <c r="AA107" s="345"/>
      <c r="AB107" s="345"/>
      <c r="AC107" s="345"/>
      <c r="AD107" s="345"/>
      <c r="AE107" s="345"/>
      <c r="AF107" s="345"/>
      <c r="AG107" s="345"/>
      <c r="AH107" s="345"/>
      <c r="AI107" s="345"/>
      <c r="AJ107" s="345"/>
      <c r="AK107" s="345"/>
      <c r="AL107" s="345"/>
      <c r="AM107" s="345"/>
      <c r="AN107" s="345"/>
      <c r="AO107" s="345"/>
      <c r="AP107" s="345"/>
      <c r="AQ107" s="345"/>
      <c r="AR107" s="345"/>
      <c r="AS107" s="345"/>
      <c r="AT107" s="345"/>
      <c r="AU107" s="345"/>
      <c r="AV107" s="345"/>
      <c r="AW107" s="345"/>
      <c r="AX107" s="345"/>
      <c r="AY107" s="345"/>
      <c r="AZ107" s="345"/>
      <c r="BA107" s="345"/>
      <c r="BB107" s="345"/>
      <c r="BC107" s="345"/>
      <c r="BD107" s="345"/>
      <c r="BE107" s="345"/>
      <c r="BF107" s="345"/>
      <c r="BG107" s="345"/>
      <c r="BH107" s="345"/>
      <c r="BI107" s="345"/>
      <c r="BJ107" s="345"/>
    </row>
    <row r="108" customFormat="false" ht="15.75" hidden="false" customHeight="false" outlineLevel="0" collapsed="false">
      <c r="A108" s="343"/>
      <c r="B108" s="343"/>
      <c r="C108" s="343"/>
      <c r="D108" s="343"/>
      <c r="E108" s="346"/>
      <c r="F108" s="346"/>
      <c r="G108" s="346"/>
      <c r="H108" s="346"/>
      <c r="I108" s="346"/>
      <c r="J108" s="345"/>
      <c r="K108" s="345"/>
      <c r="L108" s="345"/>
      <c r="M108" s="345"/>
      <c r="N108" s="345"/>
      <c r="O108" s="345"/>
      <c r="P108" s="345"/>
      <c r="Q108" s="345"/>
      <c r="R108" s="345"/>
      <c r="S108" s="345"/>
      <c r="T108" s="345"/>
      <c r="U108" s="345"/>
      <c r="V108" s="345"/>
      <c r="W108" s="345"/>
      <c r="X108" s="345"/>
      <c r="Y108" s="345"/>
      <c r="Z108" s="345"/>
      <c r="AA108" s="345"/>
      <c r="AB108" s="345"/>
      <c r="AC108" s="345"/>
      <c r="AD108" s="345"/>
      <c r="AE108" s="345"/>
      <c r="AF108" s="345"/>
      <c r="AG108" s="345"/>
      <c r="AH108" s="345"/>
      <c r="AI108" s="345"/>
      <c r="AJ108" s="345"/>
      <c r="AK108" s="345"/>
      <c r="AL108" s="345"/>
      <c r="AM108" s="345"/>
      <c r="AN108" s="345"/>
      <c r="AO108" s="345"/>
      <c r="AP108" s="345"/>
      <c r="AQ108" s="345"/>
      <c r="AR108" s="345"/>
      <c r="AS108" s="345"/>
      <c r="AT108" s="345"/>
      <c r="AU108" s="345"/>
      <c r="AV108" s="345"/>
      <c r="AW108" s="345"/>
      <c r="AX108" s="345"/>
      <c r="AY108" s="345"/>
      <c r="AZ108" s="345"/>
      <c r="BA108" s="345"/>
      <c r="BB108" s="345"/>
      <c r="BC108" s="345"/>
      <c r="BD108" s="345"/>
      <c r="BE108" s="345"/>
      <c r="BF108" s="345"/>
      <c r="BG108" s="345"/>
      <c r="BH108" s="345"/>
      <c r="BI108" s="345"/>
      <c r="BJ108" s="345"/>
    </row>
    <row r="109" customFormat="false" ht="15.75" hidden="false" customHeight="false" outlineLevel="0" collapsed="false">
      <c r="A109" s="343"/>
      <c r="B109" s="343"/>
      <c r="C109" s="343"/>
      <c r="D109" s="343"/>
      <c r="E109" s="346"/>
      <c r="F109" s="346"/>
      <c r="G109" s="346"/>
      <c r="H109" s="346"/>
      <c r="I109" s="346"/>
      <c r="J109" s="345"/>
      <c r="K109" s="345"/>
      <c r="L109" s="345"/>
      <c r="M109" s="345"/>
      <c r="N109" s="345"/>
      <c r="O109" s="345"/>
      <c r="P109" s="345"/>
      <c r="Q109" s="345"/>
      <c r="R109" s="345"/>
      <c r="S109" s="345"/>
      <c r="T109" s="345"/>
      <c r="U109" s="345"/>
      <c r="V109" s="345"/>
      <c r="W109" s="345"/>
      <c r="X109" s="345"/>
      <c r="Y109" s="345"/>
      <c r="Z109" s="345"/>
      <c r="AA109" s="345"/>
      <c r="AB109" s="345"/>
      <c r="AC109" s="345"/>
      <c r="AD109" s="345"/>
      <c r="AE109" s="345"/>
      <c r="AF109" s="345"/>
      <c r="AG109" s="345"/>
      <c r="AH109" s="345"/>
      <c r="AI109" s="345"/>
      <c r="AJ109" s="345"/>
      <c r="AK109" s="345"/>
      <c r="AL109" s="345"/>
      <c r="AM109" s="345"/>
      <c r="AN109" s="345"/>
      <c r="AO109" s="345"/>
      <c r="AP109" s="345"/>
      <c r="AQ109" s="345"/>
      <c r="AR109" s="345"/>
      <c r="AS109" s="345"/>
      <c r="AT109" s="345"/>
      <c r="AU109" s="345"/>
      <c r="AV109" s="345"/>
      <c r="AW109" s="345"/>
      <c r="AX109" s="345"/>
      <c r="AY109" s="345"/>
      <c r="AZ109" s="345"/>
      <c r="BA109" s="345"/>
      <c r="BB109" s="345"/>
      <c r="BC109" s="345"/>
      <c r="BD109" s="345"/>
      <c r="BE109" s="345"/>
      <c r="BF109" s="345"/>
      <c r="BG109" s="345"/>
      <c r="BH109" s="345"/>
      <c r="BI109" s="345"/>
      <c r="BJ109" s="345"/>
    </row>
    <row r="110" customFormat="false" ht="15.75" hidden="false" customHeight="false" outlineLevel="0" collapsed="false">
      <c r="A110" s="343"/>
      <c r="B110" s="343"/>
      <c r="C110" s="343"/>
      <c r="D110" s="343"/>
      <c r="E110" s="346"/>
      <c r="F110" s="346"/>
      <c r="G110" s="346"/>
      <c r="H110" s="346"/>
      <c r="I110" s="346"/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5"/>
      <c r="U110" s="345"/>
      <c r="V110" s="345"/>
      <c r="W110" s="345"/>
      <c r="X110" s="345"/>
      <c r="Y110" s="345"/>
      <c r="Z110" s="345"/>
      <c r="AA110" s="345"/>
      <c r="AB110" s="345"/>
      <c r="AC110" s="345"/>
      <c r="AD110" s="345"/>
      <c r="AE110" s="345"/>
      <c r="AF110" s="345"/>
      <c r="AG110" s="345"/>
      <c r="AH110" s="345"/>
      <c r="AI110" s="345"/>
      <c r="AJ110" s="345"/>
      <c r="AK110" s="345"/>
      <c r="AL110" s="345"/>
      <c r="AM110" s="345"/>
      <c r="AN110" s="345"/>
      <c r="AO110" s="345"/>
      <c r="AP110" s="345"/>
      <c r="AQ110" s="345"/>
      <c r="AR110" s="345"/>
      <c r="AS110" s="345"/>
      <c r="AT110" s="345"/>
      <c r="AU110" s="345"/>
      <c r="AV110" s="345"/>
      <c r="AW110" s="345"/>
      <c r="AX110" s="345"/>
      <c r="AY110" s="345"/>
      <c r="AZ110" s="345"/>
      <c r="BA110" s="345"/>
      <c r="BB110" s="345"/>
      <c r="BC110" s="345"/>
      <c r="BD110" s="345"/>
      <c r="BE110" s="345"/>
      <c r="BF110" s="345"/>
      <c r="BG110" s="345"/>
      <c r="BH110" s="345"/>
      <c r="BI110" s="345"/>
      <c r="BJ110" s="345"/>
    </row>
    <row r="111" customFormat="false" ht="15.75" hidden="false" customHeight="false" outlineLevel="0" collapsed="false">
      <c r="A111" s="343"/>
      <c r="B111" s="343"/>
      <c r="C111" s="343"/>
      <c r="D111" s="343"/>
      <c r="E111" s="346"/>
      <c r="F111" s="346"/>
      <c r="G111" s="346"/>
      <c r="H111" s="346"/>
      <c r="I111" s="346"/>
      <c r="J111" s="345"/>
      <c r="K111" s="345"/>
      <c r="L111" s="345"/>
      <c r="M111" s="345"/>
      <c r="N111" s="345"/>
      <c r="O111" s="345"/>
      <c r="P111" s="345"/>
      <c r="Q111" s="345"/>
      <c r="R111" s="345"/>
      <c r="S111" s="345"/>
      <c r="T111" s="345"/>
      <c r="U111" s="345"/>
      <c r="V111" s="345"/>
      <c r="W111" s="345"/>
      <c r="X111" s="345"/>
      <c r="Y111" s="345"/>
      <c r="Z111" s="345"/>
      <c r="AA111" s="345"/>
      <c r="AB111" s="345"/>
      <c r="AC111" s="345"/>
      <c r="AD111" s="345"/>
      <c r="AE111" s="345"/>
      <c r="AF111" s="345"/>
      <c r="AG111" s="345"/>
      <c r="AH111" s="345"/>
      <c r="AI111" s="345"/>
      <c r="AJ111" s="345"/>
      <c r="AK111" s="345"/>
      <c r="AL111" s="345"/>
      <c r="AM111" s="345"/>
      <c r="AN111" s="345"/>
      <c r="AO111" s="345"/>
      <c r="AP111" s="345"/>
      <c r="AQ111" s="345"/>
      <c r="AR111" s="345"/>
      <c r="AS111" s="345"/>
      <c r="AT111" s="345"/>
      <c r="AU111" s="345"/>
      <c r="AV111" s="345"/>
      <c r="AW111" s="345"/>
      <c r="AX111" s="345"/>
      <c r="AY111" s="345"/>
      <c r="AZ111" s="345"/>
      <c r="BA111" s="345"/>
      <c r="BB111" s="345"/>
      <c r="BC111" s="345"/>
      <c r="BD111" s="345"/>
      <c r="BE111" s="345"/>
      <c r="BF111" s="345"/>
      <c r="BG111" s="345"/>
      <c r="BH111" s="345"/>
      <c r="BI111" s="345"/>
      <c r="BJ111" s="345"/>
    </row>
    <row r="112" customFormat="false" ht="15.75" hidden="false" customHeight="false" outlineLevel="0" collapsed="false">
      <c r="A112" s="343"/>
      <c r="B112" s="343"/>
      <c r="C112" s="343"/>
      <c r="D112" s="343"/>
      <c r="E112" s="346"/>
      <c r="F112" s="346"/>
      <c r="G112" s="346"/>
      <c r="H112" s="346"/>
      <c r="I112" s="346"/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  <c r="AD112" s="345"/>
      <c r="AE112" s="345"/>
      <c r="AF112" s="345"/>
      <c r="AG112" s="345"/>
      <c r="AH112" s="345"/>
      <c r="AI112" s="345"/>
      <c r="AJ112" s="345"/>
      <c r="AK112" s="345"/>
      <c r="AL112" s="345"/>
      <c r="AM112" s="345"/>
      <c r="AN112" s="345"/>
      <c r="AO112" s="345"/>
      <c r="AP112" s="345"/>
      <c r="AQ112" s="345"/>
      <c r="AR112" s="345"/>
      <c r="AS112" s="345"/>
      <c r="AT112" s="345"/>
      <c r="AU112" s="345"/>
      <c r="AV112" s="345"/>
      <c r="AW112" s="345"/>
      <c r="AX112" s="345"/>
      <c r="AY112" s="345"/>
      <c r="AZ112" s="345"/>
      <c r="BA112" s="345"/>
      <c r="BB112" s="345"/>
      <c r="BC112" s="345"/>
      <c r="BD112" s="345"/>
      <c r="BE112" s="345"/>
      <c r="BF112" s="345"/>
      <c r="BG112" s="345"/>
      <c r="BH112" s="345"/>
      <c r="BI112" s="345"/>
      <c r="BJ112" s="345"/>
    </row>
    <row r="113" customFormat="false" ht="15.75" hidden="false" customHeight="false" outlineLevel="0" collapsed="false">
      <c r="A113" s="343"/>
      <c r="B113" s="343"/>
      <c r="C113" s="343"/>
      <c r="D113" s="343"/>
      <c r="E113" s="346"/>
      <c r="F113" s="346"/>
      <c r="G113" s="346"/>
      <c r="H113" s="346"/>
      <c r="I113" s="346"/>
      <c r="J113" s="345"/>
      <c r="K113" s="345"/>
      <c r="L113" s="345"/>
      <c r="M113" s="345"/>
      <c r="N113" s="345"/>
      <c r="O113" s="345"/>
      <c r="P113" s="345"/>
      <c r="Q113" s="345"/>
      <c r="R113" s="345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  <c r="AD113" s="345"/>
      <c r="AE113" s="345"/>
      <c r="AF113" s="345"/>
      <c r="AG113" s="345"/>
      <c r="AH113" s="345"/>
      <c r="AI113" s="345"/>
      <c r="AJ113" s="345"/>
      <c r="AK113" s="345"/>
      <c r="AL113" s="345"/>
      <c r="AM113" s="345"/>
      <c r="AN113" s="345"/>
      <c r="AO113" s="345"/>
      <c r="AP113" s="345"/>
      <c r="AQ113" s="345"/>
      <c r="AR113" s="345"/>
      <c r="AS113" s="345"/>
      <c r="AT113" s="345"/>
      <c r="AU113" s="345"/>
      <c r="AV113" s="345"/>
      <c r="AW113" s="345"/>
      <c r="AX113" s="345"/>
      <c r="AY113" s="345"/>
      <c r="AZ113" s="345"/>
      <c r="BA113" s="345"/>
      <c r="BB113" s="345"/>
      <c r="BC113" s="345"/>
      <c r="BD113" s="345"/>
      <c r="BE113" s="345"/>
      <c r="BF113" s="345"/>
      <c r="BG113" s="345"/>
      <c r="BH113" s="345"/>
      <c r="BI113" s="345"/>
      <c r="BJ113" s="345"/>
    </row>
    <row r="114" customFormat="false" ht="15.75" hidden="false" customHeight="false" outlineLevel="0" collapsed="false">
      <c r="A114" s="343"/>
      <c r="B114" s="343"/>
      <c r="C114" s="343"/>
      <c r="D114" s="343"/>
      <c r="E114" s="346"/>
      <c r="F114" s="346"/>
      <c r="G114" s="346"/>
      <c r="H114" s="346"/>
      <c r="I114" s="346"/>
      <c r="J114" s="345"/>
      <c r="K114" s="345"/>
      <c r="L114" s="345"/>
      <c r="M114" s="345"/>
      <c r="N114" s="345"/>
      <c r="O114" s="345"/>
      <c r="P114" s="345"/>
      <c r="Q114" s="345"/>
      <c r="R114" s="345"/>
      <c r="S114" s="345"/>
      <c r="T114" s="345"/>
      <c r="U114" s="345"/>
      <c r="V114" s="345"/>
      <c r="W114" s="345"/>
      <c r="X114" s="345"/>
      <c r="Y114" s="345"/>
      <c r="Z114" s="345"/>
      <c r="AA114" s="345"/>
      <c r="AB114" s="345"/>
      <c r="AC114" s="345"/>
      <c r="AD114" s="345"/>
      <c r="AE114" s="345"/>
      <c r="AF114" s="345"/>
      <c r="AG114" s="345"/>
      <c r="AH114" s="345"/>
      <c r="AI114" s="345"/>
      <c r="AJ114" s="345"/>
      <c r="AK114" s="345"/>
      <c r="AL114" s="345"/>
      <c r="AM114" s="345"/>
      <c r="AN114" s="345"/>
      <c r="AO114" s="345"/>
      <c r="AP114" s="345"/>
      <c r="AQ114" s="345"/>
      <c r="AR114" s="345"/>
      <c r="AS114" s="345"/>
      <c r="AT114" s="345"/>
      <c r="AU114" s="345"/>
      <c r="AV114" s="345"/>
      <c r="AW114" s="345"/>
      <c r="AX114" s="345"/>
      <c r="AY114" s="345"/>
      <c r="AZ114" s="345"/>
      <c r="BA114" s="345"/>
      <c r="BB114" s="345"/>
      <c r="BC114" s="345"/>
      <c r="BD114" s="345"/>
      <c r="BE114" s="345"/>
      <c r="BF114" s="345"/>
      <c r="BG114" s="345"/>
      <c r="BH114" s="345"/>
      <c r="BI114" s="345"/>
      <c r="BJ114" s="345"/>
    </row>
    <row r="115" customFormat="false" ht="15.75" hidden="false" customHeight="false" outlineLevel="0" collapsed="false">
      <c r="A115" s="343"/>
      <c r="B115" s="343"/>
      <c r="C115" s="343"/>
      <c r="D115" s="343"/>
      <c r="E115" s="346"/>
      <c r="F115" s="346"/>
      <c r="G115" s="346"/>
      <c r="H115" s="346"/>
      <c r="I115" s="346"/>
      <c r="J115" s="345"/>
      <c r="K115" s="345"/>
      <c r="L115" s="345"/>
      <c r="M115" s="345"/>
      <c r="N115" s="345"/>
      <c r="O115" s="345"/>
      <c r="P115" s="345"/>
      <c r="Q115" s="345"/>
      <c r="R115" s="345"/>
      <c r="S115" s="345"/>
      <c r="T115" s="345"/>
      <c r="U115" s="345"/>
      <c r="V115" s="345"/>
      <c r="W115" s="345"/>
      <c r="X115" s="345"/>
      <c r="Y115" s="345"/>
      <c r="Z115" s="345"/>
      <c r="AA115" s="345"/>
      <c r="AB115" s="345"/>
      <c r="AC115" s="345"/>
      <c r="AD115" s="345"/>
      <c r="AE115" s="345"/>
      <c r="AF115" s="345"/>
      <c r="AG115" s="345"/>
      <c r="AH115" s="345"/>
      <c r="AI115" s="345"/>
      <c r="AJ115" s="345"/>
      <c r="AK115" s="345"/>
      <c r="AL115" s="345"/>
      <c r="AM115" s="345"/>
      <c r="AN115" s="345"/>
      <c r="AO115" s="345"/>
      <c r="AP115" s="345"/>
      <c r="AQ115" s="345"/>
      <c r="AR115" s="345"/>
      <c r="AS115" s="345"/>
      <c r="AT115" s="345"/>
      <c r="AU115" s="345"/>
      <c r="AV115" s="345"/>
      <c r="AW115" s="345"/>
      <c r="AX115" s="345"/>
      <c r="AY115" s="345"/>
      <c r="AZ115" s="345"/>
      <c r="BA115" s="345"/>
      <c r="BB115" s="345"/>
      <c r="BC115" s="345"/>
      <c r="BD115" s="345"/>
      <c r="BE115" s="345"/>
      <c r="BF115" s="345"/>
      <c r="BG115" s="345"/>
      <c r="BH115" s="345"/>
      <c r="BI115" s="345"/>
      <c r="BJ115" s="345"/>
    </row>
    <row r="116" customFormat="false" ht="15.75" hidden="false" customHeight="false" outlineLevel="0" collapsed="false">
      <c r="A116" s="343"/>
      <c r="B116" s="343"/>
      <c r="C116" s="343"/>
      <c r="D116" s="343"/>
      <c r="E116" s="346"/>
      <c r="F116" s="346"/>
      <c r="G116" s="346"/>
      <c r="H116" s="346"/>
      <c r="I116" s="346"/>
      <c r="J116" s="345"/>
      <c r="K116" s="345"/>
      <c r="L116" s="345"/>
      <c r="M116" s="345"/>
      <c r="N116" s="345"/>
      <c r="O116" s="345"/>
      <c r="P116" s="345"/>
      <c r="Q116" s="345"/>
      <c r="R116" s="345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  <c r="AD116" s="345"/>
      <c r="AE116" s="345"/>
      <c r="AF116" s="345"/>
      <c r="AG116" s="345"/>
      <c r="AH116" s="345"/>
      <c r="AI116" s="345"/>
      <c r="AJ116" s="345"/>
      <c r="AK116" s="345"/>
      <c r="AL116" s="345"/>
      <c r="AM116" s="345"/>
      <c r="AN116" s="345"/>
      <c r="AO116" s="345"/>
      <c r="AP116" s="345"/>
      <c r="AQ116" s="345"/>
      <c r="AR116" s="345"/>
      <c r="AS116" s="345"/>
      <c r="AT116" s="345"/>
      <c r="AU116" s="345"/>
      <c r="AV116" s="345"/>
      <c r="AW116" s="345"/>
      <c r="AX116" s="345"/>
      <c r="AY116" s="345"/>
      <c r="AZ116" s="345"/>
      <c r="BA116" s="345"/>
      <c r="BB116" s="345"/>
      <c r="BC116" s="345"/>
      <c r="BD116" s="345"/>
      <c r="BE116" s="345"/>
      <c r="BF116" s="345"/>
      <c r="BG116" s="345"/>
      <c r="BH116" s="345"/>
      <c r="BI116" s="345"/>
      <c r="BJ116" s="345"/>
    </row>
    <row r="117" customFormat="false" ht="15.75" hidden="false" customHeight="false" outlineLevel="0" collapsed="false">
      <c r="A117" s="343"/>
      <c r="B117" s="343"/>
      <c r="C117" s="343"/>
      <c r="D117" s="343"/>
      <c r="E117" s="346"/>
      <c r="F117" s="346"/>
      <c r="G117" s="346"/>
      <c r="H117" s="346"/>
      <c r="I117" s="346"/>
      <c r="J117" s="345"/>
      <c r="K117" s="345"/>
      <c r="L117" s="345"/>
      <c r="M117" s="345"/>
      <c r="N117" s="345"/>
      <c r="O117" s="345"/>
      <c r="P117" s="345"/>
      <c r="Q117" s="345"/>
      <c r="R117" s="345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  <c r="AD117" s="345"/>
      <c r="AE117" s="345"/>
      <c r="AF117" s="345"/>
      <c r="AG117" s="345"/>
      <c r="AH117" s="345"/>
      <c r="AI117" s="345"/>
      <c r="AJ117" s="345"/>
      <c r="AK117" s="345"/>
      <c r="AL117" s="345"/>
      <c r="AM117" s="345"/>
      <c r="AN117" s="345"/>
      <c r="AO117" s="345"/>
      <c r="AP117" s="345"/>
      <c r="AQ117" s="345"/>
      <c r="AR117" s="345"/>
      <c r="AS117" s="345"/>
      <c r="AT117" s="345"/>
      <c r="AU117" s="345"/>
      <c r="AV117" s="345"/>
      <c r="AW117" s="345"/>
      <c r="AX117" s="345"/>
      <c r="AY117" s="345"/>
      <c r="AZ117" s="345"/>
      <c r="BA117" s="345"/>
      <c r="BB117" s="345"/>
      <c r="BC117" s="345"/>
      <c r="BD117" s="345"/>
      <c r="BE117" s="345"/>
      <c r="BF117" s="345"/>
      <c r="BG117" s="345"/>
      <c r="BH117" s="345"/>
      <c r="BI117" s="345"/>
      <c r="BJ117" s="345"/>
    </row>
    <row r="118" customFormat="false" ht="15.75" hidden="false" customHeight="false" outlineLevel="0" collapsed="false">
      <c r="A118" s="343"/>
      <c r="B118" s="343"/>
      <c r="C118" s="343"/>
      <c r="D118" s="343"/>
      <c r="E118" s="346"/>
      <c r="F118" s="346"/>
      <c r="G118" s="346"/>
      <c r="H118" s="346"/>
      <c r="I118" s="346"/>
      <c r="J118" s="345"/>
      <c r="K118" s="345"/>
      <c r="L118" s="345"/>
      <c r="M118" s="345"/>
      <c r="N118" s="345"/>
      <c r="O118" s="345"/>
      <c r="P118" s="345"/>
      <c r="Q118" s="345"/>
      <c r="R118" s="345"/>
      <c r="S118" s="345"/>
      <c r="T118" s="345"/>
      <c r="U118" s="345"/>
      <c r="V118" s="345"/>
      <c r="W118" s="345"/>
      <c r="X118" s="345"/>
      <c r="Y118" s="345"/>
      <c r="Z118" s="345"/>
      <c r="AA118" s="345"/>
      <c r="AB118" s="345"/>
      <c r="AC118" s="345"/>
      <c r="AD118" s="345"/>
      <c r="AE118" s="345"/>
      <c r="AF118" s="345"/>
      <c r="AG118" s="345"/>
      <c r="AH118" s="345"/>
      <c r="AI118" s="345"/>
      <c r="AJ118" s="345"/>
      <c r="AK118" s="345"/>
      <c r="AL118" s="345"/>
      <c r="AM118" s="345"/>
      <c r="AN118" s="345"/>
      <c r="AO118" s="345"/>
      <c r="AP118" s="345"/>
      <c r="AQ118" s="345"/>
      <c r="AR118" s="345"/>
      <c r="AS118" s="345"/>
      <c r="AT118" s="345"/>
      <c r="AU118" s="345"/>
      <c r="AV118" s="345"/>
      <c r="AW118" s="345"/>
      <c r="AX118" s="345"/>
      <c r="AY118" s="345"/>
      <c r="AZ118" s="345"/>
      <c r="BA118" s="345"/>
      <c r="BB118" s="345"/>
      <c r="BC118" s="345"/>
      <c r="BD118" s="345"/>
      <c r="BE118" s="345"/>
      <c r="BF118" s="345"/>
      <c r="BG118" s="345"/>
      <c r="BH118" s="345"/>
      <c r="BI118" s="345"/>
      <c r="BJ118" s="345"/>
    </row>
    <row r="119" customFormat="false" ht="15.75" hidden="false" customHeight="false" outlineLevel="0" collapsed="false">
      <c r="A119" s="343"/>
      <c r="B119" s="343"/>
      <c r="C119" s="343"/>
      <c r="D119" s="343"/>
      <c r="E119" s="346"/>
      <c r="F119" s="346"/>
      <c r="G119" s="346"/>
      <c r="H119" s="346"/>
      <c r="I119" s="346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  <c r="AM119" s="345"/>
      <c r="AN119" s="345"/>
      <c r="AO119" s="345"/>
      <c r="AP119" s="345"/>
      <c r="AQ119" s="345"/>
      <c r="AR119" s="345"/>
      <c r="AS119" s="345"/>
      <c r="AT119" s="345"/>
      <c r="AU119" s="345"/>
      <c r="AV119" s="345"/>
      <c r="AW119" s="345"/>
      <c r="AX119" s="345"/>
      <c r="AY119" s="345"/>
      <c r="AZ119" s="345"/>
      <c r="BA119" s="345"/>
      <c r="BB119" s="345"/>
      <c r="BC119" s="345"/>
      <c r="BD119" s="345"/>
      <c r="BE119" s="345"/>
      <c r="BF119" s="345"/>
      <c r="BG119" s="345"/>
      <c r="BH119" s="345"/>
      <c r="BI119" s="345"/>
      <c r="BJ119" s="345"/>
    </row>
    <row r="120" customFormat="false" ht="15.75" hidden="false" customHeight="false" outlineLevel="0" collapsed="false">
      <c r="A120" s="343"/>
      <c r="B120" s="343"/>
      <c r="C120" s="343"/>
      <c r="D120" s="343"/>
      <c r="E120" s="346"/>
      <c r="F120" s="346"/>
      <c r="G120" s="346"/>
      <c r="H120" s="346"/>
      <c r="I120" s="346"/>
      <c r="J120" s="345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  <c r="AM120" s="345"/>
      <c r="AN120" s="345"/>
      <c r="AO120" s="345"/>
      <c r="AP120" s="345"/>
      <c r="AQ120" s="345"/>
      <c r="AR120" s="345"/>
      <c r="AS120" s="345"/>
      <c r="AT120" s="345"/>
      <c r="AU120" s="345"/>
      <c r="AV120" s="345"/>
      <c r="AW120" s="345"/>
      <c r="AX120" s="345"/>
      <c r="AY120" s="345"/>
      <c r="AZ120" s="345"/>
      <c r="BA120" s="345"/>
      <c r="BB120" s="345"/>
      <c r="BC120" s="345"/>
      <c r="BD120" s="345"/>
      <c r="BE120" s="345"/>
      <c r="BF120" s="345"/>
      <c r="BG120" s="345"/>
      <c r="BH120" s="345"/>
      <c r="BI120" s="345"/>
      <c r="BJ120" s="345"/>
    </row>
    <row r="121" customFormat="false" ht="15.75" hidden="false" customHeight="false" outlineLevel="0" collapsed="false">
      <c r="A121" s="343"/>
      <c r="B121" s="343"/>
      <c r="C121" s="343"/>
      <c r="D121" s="343"/>
      <c r="E121" s="346"/>
      <c r="F121" s="346"/>
      <c r="G121" s="346"/>
      <c r="H121" s="346"/>
      <c r="I121" s="346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  <c r="AM121" s="345"/>
      <c r="AN121" s="345"/>
      <c r="AO121" s="345"/>
      <c r="AP121" s="345"/>
      <c r="AQ121" s="345"/>
      <c r="AR121" s="345"/>
      <c r="AS121" s="345"/>
      <c r="AT121" s="345"/>
      <c r="AU121" s="345"/>
      <c r="AV121" s="345"/>
      <c r="AW121" s="345"/>
      <c r="AX121" s="345"/>
      <c r="AY121" s="345"/>
      <c r="AZ121" s="345"/>
      <c r="BA121" s="345"/>
      <c r="BB121" s="345"/>
      <c r="BC121" s="345"/>
      <c r="BD121" s="345"/>
      <c r="BE121" s="345"/>
      <c r="BF121" s="345"/>
      <c r="BG121" s="345"/>
      <c r="BH121" s="345"/>
      <c r="BI121" s="345"/>
      <c r="BJ121" s="345"/>
    </row>
    <row r="122" customFormat="false" ht="15.75" hidden="false" customHeight="false" outlineLevel="0" collapsed="false">
      <c r="A122" s="343"/>
      <c r="B122" s="343"/>
      <c r="C122" s="343"/>
      <c r="D122" s="343"/>
      <c r="E122" s="346"/>
      <c r="F122" s="346"/>
      <c r="G122" s="346"/>
      <c r="H122" s="346"/>
      <c r="I122" s="346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  <c r="AM122" s="345"/>
      <c r="AN122" s="345"/>
      <c r="AO122" s="345"/>
      <c r="AP122" s="345"/>
      <c r="AQ122" s="345"/>
      <c r="AR122" s="345"/>
      <c r="AS122" s="345"/>
      <c r="AT122" s="345"/>
      <c r="AU122" s="345"/>
      <c r="AV122" s="345"/>
      <c r="AW122" s="345"/>
      <c r="AX122" s="345"/>
      <c r="AY122" s="345"/>
      <c r="AZ122" s="345"/>
      <c r="BA122" s="345"/>
      <c r="BB122" s="345"/>
      <c r="BC122" s="345"/>
      <c r="BD122" s="345"/>
      <c r="BE122" s="345"/>
      <c r="BF122" s="345"/>
      <c r="BG122" s="345"/>
      <c r="BH122" s="345"/>
      <c r="BI122" s="345"/>
      <c r="BJ122" s="345"/>
    </row>
    <row r="123" customFormat="false" ht="15.75" hidden="false" customHeight="false" outlineLevel="0" collapsed="false">
      <c r="A123" s="343"/>
      <c r="B123" s="343"/>
      <c r="C123" s="343"/>
      <c r="D123" s="343"/>
      <c r="E123" s="346"/>
      <c r="F123" s="346"/>
      <c r="G123" s="346"/>
      <c r="H123" s="346"/>
      <c r="I123" s="346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  <c r="AM123" s="345"/>
      <c r="AN123" s="345"/>
      <c r="AO123" s="345"/>
      <c r="AP123" s="345"/>
      <c r="AQ123" s="345"/>
      <c r="AR123" s="345"/>
      <c r="AS123" s="345"/>
      <c r="AT123" s="345"/>
      <c r="AU123" s="345"/>
      <c r="AV123" s="345"/>
      <c r="AW123" s="345"/>
      <c r="AX123" s="345"/>
      <c r="AY123" s="345"/>
      <c r="AZ123" s="345"/>
      <c r="BA123" s="345"/>
      <c r="BB123" s="345"/>
      <c r="BC123" s="345"/>
      <c r="BD123" s="345"/>
      <c r="BE123" s="345"/>
      <c r="BF123" s="345"/>
      <c r="BG123" s="345"/>
      <c r="BH123" s="345"/>
      <c r="BI123" s="345"/>
      <c r="BJ123" s="345"/>
    </row>
    <row r="124" customFormat="false" ht="15.75" hidden="false" customHeight="false" outlineLevel="0" collapsed="false">
      <c r="A124" s="343"/>
      <c r="B124" s="343"/>
      <c r="C124" s="343"/>
      <c r="D124" s="343"/>
      <c r="E124" s="346"/>
      <c r="F124" s="346"/>
      <c r="G124" s="346"/>
      <c r="H124" s="346"/>
      <c r="I124" s="346"/>
      <c r="J124" s="345"/>
      <c r="K124" s="345"/>
      <c r="L124" s="345"/>
      <c r="M124" s="345"/>
      <c r="N124" s="345"/>
      <c r="O124" s="345"/>
      <c r="P124" s="345"/>
      <c r="Q124" s="345"/>
      <c r="R124" s="345"/>
      <c r="S124" s="345"/>
      <c r="T124" s="345"/>
      <c r="U124" s="345"/>
      <c r="V124" s="345"/>
      <c r="W124" s="345"/>
      <c r="X124" s="345"/>
      <c r="Y124" s="345"/>
      <c r="Z124" s="345"/>
      <c r="AA124" s="345"/>
      <c r="AB124" s="345"/>
      <c r="AC124" s="345"/>
      <c r="AD124" s="345"/>
      <c r="AE124" s="345"/>
      <c r="AF124" s="345"/>
      <c r="AG124" s="345"/>
      <c r="AH124" s="345"/>
      <c r="AI124" s="345"/>
      <c r="AJ124" s="345"/>
      <c r="AK124" s="345"/>
      <c r="AL124" s="345"/>
      <c r="AM124" s="345"/>
      <c r="AN124" s="345"/>
      <c r="AO124" s="345"/>
      <c r="AP124" s="345"/>
      <c r="AQ124" s="345"/>
      <c r="AR124" s="345"/>
      <c r="AS124" s="345"/>
      <c r="AT124" s="345"/>
      <c r="AU124" s="345"/>
      <c r="AV124" s="345"/>
      <c r="AW124" s="345"/>
      <c r="AX124" s="345"/>
      <c r="AY124" s="345"/>
      <c r="AZ124" s="345"/>
      <c r="BA124" s="345"/>
      <c r="BB124" s="345"/>
      <c r="BC124" s="345"/>
      <c r="BD124" s="345"/>
      <c r="BE124" s="345"/>
      <c r="BF124" s="345"/>
      <c r="BG124" s="345"/>
      <c r="BH124" s="345"/>
      <c r="BI124" s="345"/>
      <c r="BJ124" s="345"/>
    </row>
    <row r="125" customFormat="false" ht="15.75" hidden="false" customHeight="false" outlineLevel="0" collapsed="false">
      <c r="A125" s="343"/>
      <c r="B125" s="343"/>
      <c r="C125" s="343"/>
      <c r="D125" s="343"/>
      <c r="E125" s="346"/>
      <c r="F125" s="346"/>
      <c r="G125" s="346"/>
      <c r="H125" s="346"/>
      <c r="I125" s="346"/>
      <c r="J125" s="345"/>
      <c r="K125" s="345"/>
      <c r="L125" s="345"/>
      <c r="M125" s="345"/>
      <c r="N125" s="345"/>
      <c r="O125" s="345"/>
      <c r="P125" s="345"/>
      <c r="Q125" s="345"/>
      <c r="R125" s="345"/>
      <c r="S125" s="345"/>
      <c r="T125" s="345"/>
      <c r="U125" s="345"/>
      <c r="V125" s="345"/>
      <c r="W125" s="345"/>
      <c r="X125" s="345"/>
      <c r="Y125" s="345"/>
      <c r="Z125" s="345"/>
      <c r="AA125" s="345"/>
      <c r="AB125" s="345"/>
      <c r="AC125" s="345"/>
      <c r="AD125" s="345"/>
      <c r="AE125" s="345"/>
      <c r="AF125" s="345"/>
      <c r="AG125" s="345"/>
      <c r="AH125" s="345"/>
      <c r="AI125" s="345"/>
      <c r="AJ125" s="345"/>
      <c r="AK125" s="345"/>
      <c r="AL125" s="345"/>
      <c r="AM125" s="345"/>
      <c r="AN125" s="345"/>
      <c r="AO125" s="345"/>
      <c r="AP125" s="345"/>
      <c r="AQ125" s="345"/>
      <c r="AR125" s="345"/>
      <c r="AS125" s="345"/>
      <c r="AT125" s="345"/>
      <c r="AU125" s="345"/>
      <c r="AV125" s="345"/>
      <c r="AW125" s="345"/>
      <c r="AX125" s="345"/>
      <c r="AY125" s="345"/>
      <c r="AZ125" s="345"/>
      <c r="BA125" s="345"/>
      <c r="BB125" s="345"/>
      <c r="BC125" s="345"/>
      <c r="BD125" s="345"/>
      <c r="BE125" s="345"/>
      <c r="BF125" s="345"/>
      <c r="BG125" s="345"/>
      <c r="BH125" s="345"/>
      <c r="BI125" s="345"/>
      <c r="BJ125" s="345"/>
    </row>
    <row r="126" customFormat="false" ht="15.75" hidden="false" customHeight="false" outlineLevel="0" collapsed="false">
      <c r="A126" s="343"/>
      <c r="B126" s="343"/>
      <c r="C126" s="343"/>
      <c r="D126" s="343"/>
      <c r="E126" s="346"/>
      <c r="F126" s="346"/>
      <c r="G126" s="346"/>
      <c r="H126" s="346"/>
      <c r="I126" s="346"/>
      <c r="J126" s="345"/>
      <c r="K126" s="345"/>
      <c r="L126" s="345"/>
      <c r="M126" s="345"/>
      <c r="N126" s="345"/>
      <c r="O126" s="345"/>
      <c r="P126" s="345"/>
      <c r="Q126" s="345"/>
      <c r="R126" s="345"/>
      <c r="S126" s="345"/>
      <c r="T126" s="345"/>
      <c r="U126" s="345"/>
      <c r="V126" s="345"/>
      <c r="W126" s="345"/>
      <c r="X126" s="345"/>
      <c r="Y126" s="345"/>
      <c r="Z126" s="345"/>
      <c r="AA126" s="345"/>
      <c r="AB126" s="345"/>
      <c r="AC126" s="345"/>
      <c r="AD126" s="345"/>
      <c r="AE126" s="345"/>
      <c r="AF126" s="345"/>
      <c r="AG126" s="345"/>
      <c r="AH126" s="345"/>
      <c r="AI126" s="345"/>
      <c r="AJ126" s="345"/>
      <c r="AK126" s="345"/>
      <c r="AL126" s="345"/>
      <c r="AM126" s="345"/>
      <c r="AN126" s="345"/>
      <c r="AO126" s="345"/>
      <c r="AP126" s="345"/>
      <c r="AQ126" s="345"/>
      <c r="AR126" s="345"/>
      <c r="AS126" s="345"/>
      <c r="AT126" s="345"/>
      <c r="AU126" s="345"/>
      <c r="AV126" s="345"/>
      <c r="AW126" s="345"/>
      <c r="AX126" s="345"/>
      <c r="AY126" s="345"/>
      <c r="AZ126" s="345"/>
      <c r="BA126" s="345"/>
      <c r="BB126" s="345"/>
      <c r="BC126" s="345"/>
      <c r="BD126" s="345"/>
      <c r="BE126" s="345"/>
      <c r="BF126" s="345"/>
      <c r="BG126" s="345"/>
      <c r="BH126" s="345"/>
      <c r="BI126" s="345"/>
      <c r="BJ126" s="345"/>
    </row>
    <row r="127" customFormat="false" ht="15.75" hidden="false" customHeight="false" outlineLevel="0" collapsed="false">
      <c r="A127" s="343"/>
      <c r="B127" s="343"/>
      <c r="C127" s="343"/>
      <c r="D127" s="343"/>
      <c r="E127" s="346"/>
      <c r="F127" s="346"/>
      <c r="G127" s="346"/>
      <c r="H127" s="346"/>
      <c r="I127" s="346"/>
      <c r="J127" s="345"/>
      <c r="K127" s="345"/>
      <c r="L127" s="345"/>
      <c r="M127" s="345"/>
      <c r="N127" s="345"/>
      <c r="O127" s="345"/>
      <c r="P127" s="345"/>
      <c r="Q127" s="345"/>
      <c r="R127" s="345"/>
      <c r="S127" s="345"/>
      <c r="T127" s="345"/>
      <c r="U127" s="345"/>
      <c r="V127" s="345"/>
      <c r="W127" s="345"/>
      <c r="X127" s="345"/>
      <c r="Y127" s="345"/>
      <c r="Z127" s="345"/>
      <c r="AA127" s="345"/>
      <c r="AB127" s="345"/>
      <c r="AC127" s="345"/>
      <c r="AD127" s="345"/>
      <c r="AE127" s="345"/>
      <c r="AF127" s="345"/>
      <c r="AG127" s="345"/>
      <c r="AH127" s="345"/>
      <c r="AI127" s="345"/>
      <c r="AJ127" s="345"/>
      <c r="AK127" s="345"/>
      <c r="AL127" s="345"/>
      <c r="AM127" s="345"/>
      <c r="AN127" s="345"/>
      <c r="AO127" s="345"/>
      <c r="AP127" s="345"/>
      <c r="AQ127" s="345"/>
      <c r="AR127" s="345"/>
      <c r="AS127" s="345"/>
      <c r="AT127" s="345"/>
      <c r="AU127" s="345"/>
      <c r="AV127" s="345"/>
      <c r="AW127" s="345"/>
      <c r="AX127" s="345"/>
      <c r="AY127" s="345"/>
      <c r="AZ127" s="345"/>
      <c r="BA127" s="345"/>
      <c r="BB127" s="345"/>
      <c r="BC127" s="345"/>
      <c r="BD127" s="345"/>
      <c r="BE127" s="345"/>
      <c r="BF127" s="345"/>
      <c r="BG127" s="345"/>
      <c r="BH127" s="345"/>
      <c r="BI127" s="345"/>
      <c r="BJ127" s="345"/>
    </row>
    <row r="128" customFormat="false" ht="15.75" hidden="false" customHeight="false" outlineLevel="0" collapsed="false">
      <c r="A128" s="343"/>
      <c r="B128" s="343"/>
      <c r="C128" s="343"/>
      <c r="D128" s="343"/>
      <c r="E128" s="346"/>
      <c r="F128" s="346"/>
      <c r="G128" s="346"/>
      <c r="H128" s="346"/>
      <c r="I128" s="346"/>
      <c r="J128" s="345"/>
      <c r="K128" s="345"/>
      <c r="L128" s="345"/>
      <c r="M128" s="345"/>
      <c r="N128" s="345"/>
      <c r="O128" s="345"/>
      <c r="P128" s="345"/>
      <c r="Q128" s="345"/>
      <c r="R128" s="345"/>
      <c r="S128" s="345"/>
      <c r="T128" s="345"/>
      <c r="U128" s="345"/>
      <c r="V128" s="345"/>
      <c r="W128" s="345"/>
      <c r="X128" s="345"/>
      <c r="Y128" s="345"/>
      <c r="Z128" s="345"/>
      <c r="AA128" s="345"/>
      <c r="AB128" s="345"/>
      <c r="AC128" s="345"/>
      <c r="AD128" s="345"/>
      <c r="AE128" s="345"/>
      <c r="AF128" s="345"/>
      <c r="AG128" s="345"/>
      <c r="AH128" s="345"/>
      <c r="AI128" s="345"/>
      <c r="AJ128" s="345"/>
      <c r="AK128" s="345"/>
      <c r="AL128" s="345"/>
      <c r="AM128" s="345"/>
      <c r="AN128" s="345"/>
      <c r="AO128" s="345"/>
      <c r="AP128" s="345"/>
      <c r="AQ128" s="345"/>
      <c r="AR128" s="345"/>
      <c r="AS128" s="345"/>
      <c r="AT128" s="345"/>
      <c r="AU128" s="345"/>
      <c r="AV128" s="345"/>
      <c r="AW128" s="345"/>
      <c r="AX128" s="345"/>
      <c r="AY128" s="345"/>
      <c r="AZ128" s="345"/>
      <c r="BA128" s="345"/>
      <c r="BB128" s="345"/>
      <c r="BC128" s="345"/>
      <c r="BD128" s="345"/>
      <c r="BE128" s="345"/>
      <c r="BF128" s="345"/>
      <c r="BG128" s="345"/>
      <c r="BH128" s="345"/>
      <c r="BI128" s="345"/>
      <c r="BJ128" s="345"/>
    </row>
    <row r="129" customFormat="false" ht="15.75" hidden="false" customHeight="false" outlineLevel="0" collapsed="false">
      <c r="A129" s="343"/>
      <c r="B129" s="343"/>
      <c r="C129" s="343"/>
      <c r="D129" s="343"/>
      <c r="E129" s="346"/>
      <c r="F129" s="346"/>
      <c r="G129" s="346"/>
      <c r="H129" s="346"/>
      <c r="I129" s="346"/>
      <c r="J129" s="345"/>
      <c r="K129" s="345"/>
      <c r="L129" s="345"/>
      <c r="M129" s="345"/>
      <c r="N129" s="345"/>
      <c r="O129" s="345"/>
      <c r="P129" s="345"/>
      <c r="Q129" s="345"/>
      <c r="R129" s="345"/>
      <c r="S129" s="345"/>
      <c r="T129" s="345"/>
      <c r="U129" s="345"/>
      <c r="V129" s="345"/>
      <c r="W129" s="345"/>
      <c r="X129" s="345"/>
      <c r="Y129" s="345"/>
      <c r="Z129" s="345"/>
      <c r="AA129" s="345"/>
      <c r="AB129" s="345"/>
      <c r="AC129" s="345"/>
      <c r="AD129" s="345"/>
      <c r="AE129" s="345"/>
      <c r="AF129" s="345"/>
      <c r="AG129" s="345"/>
      <c r="AH129" s="345"/>
      <c r="AI129" s="345"/>
      <c r="AJ129" s="345"/>
      <c r="AK129" s="345"/>
      <c r="AL129" s="345"/>
      <c r="AM129" s="345"/>
      <c r="AN129" s="345"/>
      <c r="AO129" s="345"/>
      <c r="AP129" s="345"/>
      <c r="AQ129" s="345"/>
      <c r="AR129" s="345"/>
      <c r="AS129" s="345"/>
      <c r="AT129" s="345"/>
      <c r="AU129" s="345"/>
      <c r="AV129" s="345"/>
      <c r="AW129" s="345"/>
      <c r="AX129" s="345"/>
      <c r="AY129" s="345"/>
      <c r="AZ129" s="345"/>
      <c r="BA129" s="345"/>
      <c r="BB129" s="345"/>
      <c r="BC129" s="345"/>
      <c r="BD129" s="345"/>
      <c r="BE129" s="345"/>
      <c r="BF129" s="345"/>
      <c r="BG129" s="345"/>
      <c r="BH129" s="345"/>
      <c r="BI129" s="345"/>
      <c r="BJ129" s="345"/>
    </row>
    <row r="130" customFormat="false" ht="15.75" hidden="false" customHeight="false" outlineLevel="0" collapsed="false">
      <c r="A130" s="343"/>
      <c r="B130" s="343"/>
      <c r="C130" s="343"/>
      <c r="D130" s="343"/>
      <c r="E130" s="346"/>
      <c r="F130" s="346"/>
      <c r="G130" s="346"/>
      <c r="H130" s="346"/>
      <c r="I130" s="346"/>
      <c r="J130" s="345"/>
      <c r="K130" s="345"/>
      <c r="L130" s="345"/>
      <c r="M130" s="345"/>
      <c r="N130" s="345"/>
      <c r="O130" s="345"/>
      <c r="P130" s="345"/>
      <c r="Q130" s="345"/>
      <c r="R130" s="345"/>
      <c r="S130" s="345"/>
      <c r="T130" s="345"/>
      <c r="U130" s="345"/>
      <c r="V130" s="345"/>
      <c r="W130" s="345"/>
      <c r="X130" s="345"/>
      <c r="Y130" s="345"/>
      <c r="Z130" s="345"/>
      <c r="AA130" s="345"/>
      <c r="AB130" s="345"/>
      <c r="AC130" s="345"/>
      <c r="AD130" s="345"/>
      <c r="AE130" s="345"/>
      <c r="AF130" s="345"/>
      <c r="AG130" s="345"/>
      <c r="AH130" s="345"/>
      <c r="AI130" s="345"/>
      <c r="AJ130" s="345"/>
      <c r="AK130" s="345"/>
      <c r="AL130" s="345"/>
      <c r="AM130" s="345"/>
      <c r="AN130" s="345"/>
      <c r="AO130" s="345"/>
      <c r="AP130" s="345"/>
      <c r="AQ130" s="345"/>
      <c r="AR130" s="345"/>
      <c r="AS130" s="345"/>
      <c r="AT130" s="345"/>
      <c r="AU130" s="345"/>
      <c r="AV130" s="345"/>
      <c r="AW130" s="345"/>
      <c r="AX130" s="345"/>
      <c r="AY130" s="345"/>
      <c r="AZ130" s="345"/>
      <c r="BA130" s="345"/>
      <c r="BB130" s="345"/>
      <c r="BC130" s="345"/>
      <c r="BD130" s="345"/>
      <c r="BE130" s="345"/>
      <c r="BF130" s="345"/>
      <c r="BG130" s="345"/>
      <c r="BH130" s="345"/>
      <c r="BI130" s="345"/>
      <c r="BJ130" s="345"/>
    </row>
    <row r="131" customFormat="false" ht="15.75" hidden="false" customHeight="false" outlineLevel="0" collapsed="false">
      <c r="A131" s="343"/>
      <c r="B131" s="343"/>
      <c r="C131" s="343"/>
      <c r="D131" s="343"/>
      <c r="E131" s="346"/>
      <c r="F131" s="346"/>
      <c r="G131" s="346"/>
      <c r="H131" s="346"/>
      <c r="I131" s="346"/>
      <c r="J131" s="345"/>
      <c r="K131" s="345"/>
      <c r="L131" s="345"/>
      <c r="M131" s="345"/>
      <c r="N131" s="345"/>
      <c r="O131" s="345"/>
      <c r="P131" s="345"/>
      <c r="Q131" s="345"/>
      <c r="R131" s="345"/>
      <c r="S131" s="345"/>
      <c r="T131" s="345"/>
      <c r="U131" s="345"/>
      <c r="V131" s="345"/>
      <c r="W131" s="345"/>
      <c r="X131" s="345"/>
      <c r="Y131" s="345"/>
      <c r="Z131" s="345"/>
      <c r="AA131" s="345"/>
      <c r="AB131" s="345"/>
      <c r="AC131" s="345"/>
      <c r="AD131" s="345"/>
      <c r="AE131" s="345"/>
      <c r="AF131" s="345"/>
      <c r="AG131" s="345"/>
      <c r="AH131" s="345"/>
      <c r="AI131" s="345"/>
      <c r="AJ131" s="345"/>
      <c r="AK131" s="345"/>
      <c r="AL131" s="345"/>
      <c r="AM131" s="345"/>
      <c r="AN131" s="345"/>
      <c r="AO131" s="345"/>
      <c r="AP131" s="345"/>
      <c r="AQ131" s="345"/>
      <c r="AR131" s="345"/>
      <c r="AS131" s="345"/>
      <c r="AT131" s="345"/>
      <c r="AU131" s="345"/>
      <c r="AV131" s="345"/>
      <c r="AW131" s="345"/>
      <c r="AX131" s="345"/>
      <c r="AY131" s="345"/>
      <c r="AZ131" s="345"/>
      <c r="BA131" s="345"/>
      <c r="BB131" s="345"/>
      <c r="BC131" s="345"/>
      <c r="BD131" s="345"/>
      <c r="BE131" s="345"/>
      <c r="BF131" s="345"/>
      <c r="BG131" s="345"/>
      <c r="BH131" s="345"/>
      <c r="BI131" s="345"/>
      <c r="BJ131" s="345"/>
    </row>
    <row r="132" customFormat="false" ht="15.75" hidden="false" customHeight="false" outlineLevel="0" collapsed="false">
      <c r="A132" s="343"/>
      <c r="B132" s="343"/>
      <c r="C132" s="343"/>
      <c r="D132" s="343"/>
      <c r="E132" s="346"/>
      <c r="F132" s="346"/>
      <c r="G132" s="346"/>
      <c r="H132" s="346"/>
      <c r="I132" s="346"/>
      <c r="J132" s="345"/>
      <c r="K132" s="345"/>
      <c r="L132" s="345"/>
      <c r="M132" s="345"/>
      <c r="N132" s="345"/>
      <c r="O132" s="345"/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345"/>
      <c r="AB132" s="345"/>
      <c r="AC132" s="345"/>
      <c r="AD132" s="345"/>
      <c r="AE132" s="345"/>
      <c r="AF132" s="345"/>
      <c r="AG132" s="345"/>
      <c r="AH132" s="345"/>
      <c r="AI132" s="345"/>
      <c r="AJ132" s="345"/>
      <c r="AK132" s="345"/>
      <c r="AL132" s="345"/>
      <c r="AM132" s="345"/>
      <c r="AN132" s="345"/>
      <c r="AO132" s="345"/>
      <c r="AP132" s="345"/>
      <c r="AQ132" s="345"/>
      <c r="AR132" s="345"/>
      <c r="AS132" s="345"/>
      <c r="AT132" s="345"/>
      <c r="AU132" s="345"/>
      <c r="AV132" s="345"/>
      <c r="AW132" s="345"/>
      <c r="AX132" s="345"/>
      <c r="AY132" s="345"/>
      <c r="AZ132" s="345"/>
      <c r="BA132" s="345"/>
      <c r="BB132" s="345"/>
      <c r="BC132" s="345"/>
      <c r="BD132" s="345"/>
      <c r="BE132" s="345"/>
      <c r="BF132" s="345"/>
      <c r="BG132" s="345"/>
      <c r="BH132" s="345"/>
      <c r="BI132" s="345"/>
      <c r="BJ132" s="345"/>
    </row>
    <row r="133" customFormat="false" ht="15.75" hidden="false" customHeight="false" outlineLevel="0" collapsed="false">
      <c r="A133" s="343"/>
      <c r="B133" s="343"/>
      <c r="C133" s="343"/>
      <c r="D133" s="343"/>
      <c r="E133" s="346"/>
      <c r="F133" s="346"/>
      <c r="G133" s="346"/>
      <c r="H133" s="346"/>
      <c r="I133" s="346"/>
      <c r="J133" s="345"/>
      <c r="K133" s="345"/>
      <c r="L133" s="345"/>
      <c r="M133" s="345"/>
      <c r="N133" s="345"/>
      <c r="O133" s="345"/>
      <c r="P133" s="345"/>
      <c r="Q133" s="345"/>
      <c r="R133" s="345"/>
      <c r="S133" s="345"/>
      <c r="T133" s="345"/>
      <c r="U133" s="345"/>
      <c r="V133" s="345"/>
      <c r="W133" s="345"/>
      <c r="X133" s="345"/>
      <c r="Y133" s="345"/>
      <c r="Z133" s="345"/>
      <c r="AA133" s="345"/>
      <c r="AB133" s="345"/>
      <c r="AC133" s="345"/>
      <c r="AD133" s="345"/>
      <c r="AE133" s="345"/>
      <c r="AF133" s="345"/>
      <c r="AG133" s="345"/>
      <c r="AH133" s="345"/>
      <c r="AI133" s="345"/>
      <c r="AJ133" s="345"/>
      <c r="AK133" s="345"/>
      <c r="AL133" s="345"/>
      <c r="AM133" s="345"/>
      <c r="AN133" s="345"/>
      <c r="AO133" s="345"/>
      <c r="AP133" s="345"/>
      <c r="AQ133" s="345"/>
      <c r="AR133" s="345"/>
      <c r="AS133" s="345"/>
      <c r="AT133" s="345"/>
      <c r="AU133" s="345"/>
      <c r="AV133" s="345"/>
      <c r="AW133" s="345"/>
      <c r="AX133" s="345"/>
      <c r="AY133" s="345"/>
      <c r="AZ133" s="345"/>
      <c r="BA133" s="345"/>
      <c r="BB133" s="345"/>
      <c r="BC133" s="345"/>
      <c r="BD133" s="345"/>
      <c r="BE133" s="345"/>
      <c r="BF133" s="345"/>
      <c r="BG133" s="345"/>
      <c r="BH133" s="345"/>
      <c r="BI133" s="345"/>
      <c r="BJ133" s="345"/>
    </row>
    <row r="134" customFormat="false" ht="15.75" hidden="false" customHeight="false" outlineLevel="0" collapsed="false">
      <c r="A134" s="343"/>
      <c r="B134" s="343"/>
      <c r="C134" s="343"/>
      <c r="D134" s="343"/>
      <c r="E134" s="346"/>
      <c r="F134" s="346"/>
      <c r="G134" s="346"/>
      <c r="H134" s="346"/>
      <c r="I134" s="346"/>
      <c r="J134" s="345"/>
      <c r="K134" s="345"/>
      <c r="L134" s="345"/>
      <c r="M134" s="345"/>
      <c r="N134" s="345"/>
      <c r="O134" s="345"/>
      <c r="P134" s="345"/>
      <c r="Q134" s="345"/>
      <c r="R134" s="345"/>
      <c r="S134" s="345"/>
      <c r="T134" s="345"/>
      <c r="U134" s="345"/>
      <c r="V134" s="345"/>
      <c r="W134" s="345"/>
      <c r="X134" s="345"/>
      <c r="Y134" s="345"/>
      <c r="Z134" s="345"/>
      <c r="AA134" s="345"/>
      <c r="AB134" s="345"/>
      <c r="AC134" s="345"/>
      <c r="AD134" s="345"/>
      <c r="AE134" s="345"/>
      <c r="AF134" s="345"/>
      <c r="AG134" s="345"/>
      <c r="AH134" s="345"/>
      <c r="AI134" s="345"/>
      <c r="AJ134" s="345"/>
      <c r="AK134" s="345"/>
      <c r="AL134" s="345"/>
      <c r="AM134" s="345"/>
      <c r="AN134" s="345"/>
      <c r="AO134" s="345"/>
      <c r="AP134" s="345"/>
      <c r="AQ134" s="345"/>
      <c r="AR134" s="345"/>
      <c r="AS134" s="345"/>
      <c r="AT134" s="345"/>
      <c r="AU134" s="345"/>
      <c r="AV134" s="345"/>
      <c r="AW134" s="345"/>
      <c r="AX134" s="345"/>
      <c r="AY134" s="345"/>
      <c r="AZ134" s="345"/>
      <c r="BA134" s="345"/>
      <c r="BB134" s="345"/>
      <c r="BC134" s="345"/>
      <c r="BD134" s="345"/>
      <c r="BE134" s="345"/>
      <c r="BF134" s="345"/>
      <c r="BG134" s="345"/>
      <c r="BH134" s="345"/>
      <c r="BI134" s="345"/>
      <c r="BJ134" s="345"/>
    </row>
    <row r="135" customFormat="false" ht="15.75" hidden="false" customHeight="false" outlineLevel="0" collapsed="false">
      <c r="A135" s="343"/>
      <c r="B135" s="343"/>
      <c r="C135" s="343"/>
      <c r="D135" s="343"/>
      <c r="E135" s="346"/>
      <c r="F135" s="346"/>
      <c r="G135" s="346"/>
      <c r="H135" s="346"/>
      <c r="I135" s="346"/>
      <c r="J135" s="345"/>
      <c r="K135" s="345"/>
      <c r="L135" s="345"/>
      <c r="M135" s="345"/>
      <c r="N135" s="345"/>
      <c r="O135" s="345"/>
      <c r="P135" s="345"/>
      <c r="Q135" s="345"/>
      <c r="R135" s="345"/>
      <c r="S135" s="345"/>
      <c r="T135" s="345"/>
      <c r="U135" s="345"/>
      <c r="V135" s="345"/>
      <c r="W135" s="345"/>
      <c r="X135" s="345"/>
      <c r="Y135" s="345"/>
      <c r="Z135" s="345"/>
      <c r="AA135" s="345"/>
      <c r="AB135" s="345"/>
      <c r="AC135" s="345"/>
      <c r="AD135" s="345"/>
      <c r="AE135" s="345"/>
      <c r="AF135" s="345"/>
      <c r="AG135" s="345"/>
      <c r="AH135" s="345"/>
      <c r="AI135" s="345"/>
      <c r="AJ135" s="345"/>
      <c r="AK135" s="345"/>
      <c r="AL135" s="345"/>
      <c r="AM135" s="345"/>
      <c r="AN135" s="345"/>
      <c r="AO135" s="345"/>
      <c r="AP135" s="345"/>
      <c r="AQ135" s="345"/>
      <c r="AR135" s="345"/>
      <c r="AS135" s="345"/>
      <c r="AT135" s="345"/>
      <c r="AU135" s="345"/>
      <c r="AV135" s="345"/>
      <c r="AW135" s="345"/>
      <c r="AX135" s="345"/>
      <c r="AY135" s="345"/>
      <c r="AZ135" s="345"/>
      <c r="BA135" s="345"/>
      <c r="BB135" s="345"/>
      <c r="BC135" s="345"/>
      <c r="BD135" s="345"/>
      <c r="BE135" s="345"/>
      <c r="BF135" s="345"/>
      <c r="BG135" s="345"/>
      <c r="BH135" s="345"/>
      <c r="BI135" s="345"/>
      <c r="BJ135" s="345"/>
    </row>
    <row r="136" customFormat="false" ht="15.75" hidden="false" customHeight="false" outlineLevel="0" collapsed="false">
      <c r="A136" s="343"/>
      <c r="B136" s="343"/>
      <c r="C136" s="343"/>
      <c r="D136" s="343"/>
      <c r="E136" s="346"/>
      <c r="F136" s="346"/>
      <c r="G136" s="346"/>
      <c r="H136" s="346"/>
      <c r="I136" s="346"/>
      <c r="J136" s="345"/>
      <c r="K136" s="345"/>
      <c r="L136" s="345"/>
      <c r="M136" s="345"/>
      <c r="N136" s="345"/>
      <c r="O136" s="345"/>
      <c r="P136" s="345"/>
      <c r="Q136" s="345"/>
      <c r="R136" s="345"/>
      <c r="S136" s="345"/>
      <c r="T136" s="345"/>
      <c r="U136" s="345"/>
      <c r="V136" s="345"/>
      <c r="W136" s="345"/>
      <c r="X136" s="345"/>
      <c r="Y136" s="345"/>
      <c r="Z136" s="345"/>
      <c r="AA136" s="345"/>
      <c r="AB136" s="345"/>
      <c r="AC136" s="345"/>
      <c r="AD136" s="345"/>
      <c r="AE136" s="345"/>
      <c r="AF136" s="345"/>
      <c r="AG136" s="345"/>
      <c r="AH136" s="345"/>
      <c r="AI136" s="345"/>
      <c r="AJ136" s="345"/>
      <c r="AK136" s="345"/>
      <c r="AL136" s="345"/>
      <c r="AM136" s="345"/>
      <c r="AN136" s="345"/>
      <c r="AO136" s="345"/>
      <c r="AP136" s="345"/>
      <c r="AQ136" s="345"/>
      <c r="AR136" s="345"/>
      <c r="AS136" s="345"/>
      <c r="AT136" s="345"/>
      <c r="AU136" s="345"/>
      <c r="AV136" s="345"/>
      <c r="AW136" s="345"/>
      <c r="AX136" s="345"/>
      <c r="AY136" s="345"/>
      <c r="AZ136" s="345"/>
      <c r="BA136" s="345"/>
      <c r="BB136" s="345"/>
      <c r="BC136" s="345"/>
      <c r="BD136" s="345"/>
      <c r="BE136" s="345"/>
      <c r="BF136" s="345"/>
      <c r="BG136" s="345"/>
      <c r="BH136" s="345"/>
      <c r="BI136" s="345"/>
      <c r="BJ136" s="345"/>
    </row>
    <row r="137" customFormat="false" ht="15.75" hidden="false" customHeight="false" outlineLevel="0" collapsed="false">
      <c r="A137" s="343"/>
      <c r="B137" s="343"/>
      <c r="C137" s="343"/>
      <c r="D137" s="343"/>
      <c r="E137" s="346"/>
      <c r="F137" s="346"/>
      <c r="G137" s="346"/>
      <c r="H137" s="346"/>
      <c r="I137" s="346"/>
      <c r="J137" s="345"/>
      <c r="K137" s="345"/>
      <c r="L137" s="345"/>
      <c r="M137" s="345"/>
      <c r="N137" s="345"/>
      <c r="O137" s="345"/>
      <c r="P137" s="345"/>
      <c r="Q137" s="345"/>
      <c r="R137" s="345"/>
      <c r="S137" s="345"/>
      <c r="T137" s="345"/>
      <c r="U137" s="345"/>
      <c r="V137" s="345"/>
      <c r="W137" s="345"/>
      <c r="X137" s="345"/>
      <c r="Y137" s="345"/>
      <c r="Z137" s="345"/>
      <c r="AA137" s="345"/>
      <c r="AB137" s="345"/>
      <c r="AC137" s="345"/>
      <c r="AD137" s="345"/>
      <c r="AE137" s="345"/>
      <c r="AF137" s="345"/>
      <c r="AG137" s="345"/>
      <c r="AH137" s="345"/>
      <c r="AI137" s="345"/>
      <c r="AJ137" s="345"/>
      <c r="AK137" s="345"/>
      <c r="AL137" s="345"/>
      <c r="AM137" s="345"/>
      <c r="AN137" s="345"/>
      <c r="AO137" s="345"/>
      <c r="AP137" s="345"/>
      <c r="AQ137" s="345"/>
      <c r="AR137" s="345"/>
      <c r="AS137" s="345"/>
      <c r="AT137" s="345"/>
      <c r="AU137" s="345"/>
      <c r="AV137" s="345"/>
      <c r="AW137" s="345"/>
      <c r="AX137" s="345"/>
      <c r="AY137" s="345"/>
      <c r="AZ137" s="345"/>
      <c r="BA137" s="345"/>
      <c r="BB137" s="345"/>
      <c r="BC137" s="345"/>
      <c r="BD137" s="345"/>
      <c r="BE137" s="345"/>
      <c r="BF137" s="345"/>
      <c r="BG137" s="345"/>
      <c r="BH137" s="345"/>
      <c r="BI137" s="345"/>
      <c r="BJ137" s="345"/>
    </row>
    <row r="138" customFormat="false" ht="15.75" hidden="false" customHeight="false" outlineLevel="0" collapsed="false">
      <c r="A138" s="343"/>
      <c r="B138" s="343"/>
      <c r="C138" s="343"/>
      <c r="D138" s="343"/>
      <c r="E138" s="346"/>
      <c r="F138" s="346"/>
      <c r="G138" s="346"/>
      <c r="H138" s="346"/>
      <c r="I138" s="346"/>
      <c r="J138" s="345"/>
      <c r="K138" s="345"/>
      <c r="L138" s="345"/>
      <c r="M138" s="345"/>
      <c r="N138" s="345"/>
      <c r="O138" s="345"/>
      <c r="P138" s="345"/>
      <c r="Q138" s="345"/>
      <c r="R138" s="345"/>
      <c r="S138" s="345"/>
      <c r="T138" s="345"/>
      <c r="U138" s="345"/>
      <c r="V138" s="345"/>
      <c r="W138" s="345"/>
      <c r="X138" s="345"/>
      <c r="Y138" s="345"/>
      <c r="Z138" s="345"/>
      <c r="AA138" s="345"/>
      <c r="AB138" s="345"/>
      <c r="AC138" s="345"/>
      <c r="AD138" s="345"/>
      <c r="AE138" s="345"/>
      <c r="AF138" s="345"/>
      <c r="AG138" s="345"/>
      <c r="AH138" s="345"/>
      <c r="AI138" s="345"/>
      <c r="AJ138" s="345"/>
      <c r="AK138" s="345"/>
      <c r="AL138" s="345"/>
      <c r="AM138" s="345"/>
      <c r="AN138" s="345"/>
      <c r="AO138" s="345"/>
      <c r="AP138" s="345"/>
      <c r="AQ138" s="345"/>
      <c r="AR138" s="345"/>
      <c r="AS138" s="345"/>
      <c r="AT138" s="345"/>
      <c r="AU138" s="345"/>
      <c r="AV138" s="345"/>
      <c r="AW138" s="345"/>
      <c r="AX138" s="345"/>
      <c r="AY138" s="345"/>
      <c r="AZ138" s="345"/>
      <c r="BA138" s="345"/>
      <c r="BB138" s="345"/>
      <c r="BC138" s="345"/>
      <c r="BD138" s="345"/>
      <c r="BE138" s="345"/>
      <c r="BF138" s="345"/>
      <c r="BG138" s="345"/>
      <c r="BH138" s="345"/>
      <c r="BI138" s="345"/>
      <c r="BJ138" s="345"/>
    </row>
    <row r="139" customFormat="false" ht="15.75" hidden="false" customHeight="false" outlineLevel="0" collapsed="false">
      <c r="A139" s="343"/>
      <c r="B139" s="343"/>
      <c r="C139" s="343"/>
      <c r="D139" s="343"/>
      <c r="E139" s="346"/>
      <c r="F139" s="346"/>
      <c r="G139" s="346"/>
      <c r="H139" s="346"/>
      <c r="I139" s="346"/>
      <c r="J139" s="345"/>
      <c r="K139" s="345"/>
      <c r="L139" s="345"/>
      <c r="M139" s="345"/>
      <c r="N139" s="345"/>
      <c r="O139" s="345"/>
      <c r="P139" s="345"/>
      <c r="Q139" s="345"/>
      <c r="R139" s="345"/>
      <c r="S139" s="345"/>
      <c r="T139" s="345"/>
      <c r="U139" s="345"/>
      <c r="V139" s="345"/>
      <c r="W139" s="345"/>
      <c r="X139" s="345"/>
      <c r="Y139" s="345"/>
      <c r="Z139" s="345"/>
      <c r="AA139" s="345"/>
      <c r="AB139" s="345"/>
      <c r="AC139" s="345"/>
      <c r="AD139" s="345"/>
      <c r="AE139" s="345"/>
      <c r="AF139" s="345"/>
      <c r="AG139" s="345"/>
      <c r="AH139" s="345"/>
      <c r="AI139" s="345"/>
      <c r="AJ139" s="345"/>
      <c r="AK139" s="345"/>
      <c r="AL139" s="345"/>
      <c r="AM139" s="345"/>
      <c r="AN139" s="345"/>
      <c r="AO139" s="345"/>
      <c r="AP139" s="345"/>
      <c r="AQ139" s="345"/>
      <c r="AR139" s="345"/>
      <c r="AS139" s="345"/>
      <c r="AT139" s="345"/>
      <c r="AU139" s="345"/>
      <c r="AV139" s="345"/>
      <c r="AW139" s="345"/>
      <c r="AX139" s="345"/>
      <c r="AY139" s="345"/>
      <c r="AZ139" s="345"/>
      <c r="BA139" s="345"/>
      <c r="BB139" s="345"/>
      <c r="BC139" s="345"/>
      <c r="BD139" s="345"/>
      <c r="BE139" s="345"/>
      <c r="BF139" s="345"/>
      <c r="BG139" s="345"/>
      <c r="BH139" s="345"/>
      <c r="BI139" s="345"/>
      <c r="BJ139" s="345"/>
    </row>
    <row r="140" customFormat="false" ht="15.75" hidden="false" customHeight="false" outlineLevel="0" collapsed="false">
      <c r="A140" s="343"/>
      <c r="B140" s="343"/>
      <c r="C140" s="343"/>
      <c r="D140" s="343"/>
      <c r="E140" s="346"/>
      <c r="F140" s="346"/>
      <c r="G140" s="346"/>
      <c r="H140" s="346"/>
      <c r="I140" s="346"/>
      <c r="J140" s="345"/>
      <c r="K140" s="345"/>
      <c r="L140" s="345"/>
      <c r="M140" s="345"/>
      <c r="N140" s="345"/>
      <c r="O140" s="345"/>
      <c r="P140" s="345"/>
      <c r="Q140" s="345"/>
      <c r="R140" s="345"/>
      <c r="S140" s="345"/>
      <c r="T140" s="345"/>
      <c r="U140" s="345"/>
      <c r="V140" s="345"/>
      <c r="W140" s="345"/>
      <c r="X140" s="345"/>
      <c r="Y140" s="345"/>
      <c r="Z140" s="345"/>
      <c r="AA140" s="345"/>
      <c r="AB140" s="345"/>
      <c r="AC140" s="345"/>
      <c r="AD140" s="345"/>
      <c r="AE140" s="345"/>
      <c r="AF140" s="345"/>
      <c r="AG140" s="345"/>
      <c r="AH140" s="345"/>
      <c r="AI140" s="345"/>
      <c r="AJ140" s="345"/>
      <c r="AK140" s="345"/>
      <c r="AL140" s="345"/>
      <c r="AM140" s="345"/>
      <c r="AN140" s="345"/>
      <c r="AO140" s="345"/>
      <c r="AP140" s="345"/>
      <c r="AQ140" s="345"/>
      <c r="AR140" s="345"/>
      <c r="AS140" s="345"/>
      <c r="AT140" s="345"/>
      <c r="AU140" s="345"/>
      <c r="AV140" s="345"/>
      <c r="AW140" s="345"/>
      <c r="AX140" s="345"/>
      <c r="AY140" s="345"/>
      <c r="AZ140" s="345"/>
      <c r="BA140" s="345"/>
      <c r="BB140" s="345"/>
      <c r="BC140" s="345"/>
      <c r="BD140" s="345"/>
      <c r="BE140" s="345"/>
      <c r="BF140" s="345"/>
      <c r="BG140" s="345"/>
      <c r="BH140" s="345"/>
      <c r="BI140" s="345"/>
      <c r="BJ140" s="345"/>
    </row>
    <row r="141" customFormat="false" ht="15.75" hidden="false" customHeight="false" outlineLevel="0" collapsed="false">
      <c r="A141" s="343"/>
      <c r="B141" s="343"/>
      <c r="C141" s="343"/>
      <c r="D141" s="343"/>
      <c r="E141" s="346"/>
      <c r="F141" s="346"/>
      <c r="G141" s="346"/>
      <c r="H141" s="346"/>
      <c r="I141" s="346"/>
      <c r="J141" s="345"/>
      <c r="K141" s="345"/>
      <c r="L141" s="345"/>
      <c r="M141" s="345"/>
      <c r="N141" s="345"/>
      <c r="O141" s="345"/>
      <c r="P141" s="345"/>
      <c r="Q141" s="345"/>
      <c r="R141" s="345"/>
      <c r="S141" s="345"/>
      <c r="T141" s="345"/>
      <c r="U141" s="345"/>
      <c r="V141" s="345"/>
      <c r="W141" s="345"/>
      <c r="X141" s="345"/>
      <c r="Y141" s="345"/>
      <c r="Z141" s="345"/>
      <c r="AA141" s="345"/>
      <c r="AB141" s="345"/>
      <c r="AC141" s="345"/>
      <c r="AD141" s="345"/>
      <c r="AE141" s="345"/>
      <c r="AF141" s="345"/>
      <c r="AG141" s="345"/>
      <c r="AH141" s="345"/>
      <c r="AI141" s="345"/>
      <c r="AJ141" s="345"/>
      <c r="AK141" s="345"/>
      <c r="AL141" s="345"/>
      <c r="AM141" s="345"/>
      <c r="AN141" s="345"/>
      <c r="AO141" s="345"/>
      <c r="AP141" s="345"/>
      <c r="AQ141" s="345"/>
      <c r="AR141" s="345"/>
      <c r="AS141" s="345"/>
      <c r="AT141" s="345"/>
      <c r="AU141" s="345"/>
      <c r="AV141" s="345"/>
      <c r="AW141" s="345"/>
      <c r="AX141" s="345"/>
      <c r="AY141" s="345"/>
      <c r="AZ141" s="345"/>
      <c r="BA141" s="345"/>
      <c r="BB141" s="345"/>
      <c r="BC141" s="345"/>
      <c r="BD141" s="345"/>
      <c r="BE141" s="345"/>
      <c r="BF141" s="345"/>
      <c r="BG141" s="345"/>
      <c r="BH141" s="345"/>
      <c r="BI141" s="345"/>
      <c r="BJ141" s="345"/>
    </row>
    <row r="142" customFormat="false" ht="15.75" hidden="false" customHeight="false" outlineLevel="0" collapsed="false">
      <c r="A142" s="343"/>
      <c r="B142" s="343"/>
      <c r="C142" s="343"/>
      <c r="D142" s="343"/>
      <c r="E142" s="346"/>
      <c r="F142" s="346"/>
      <c r="G142" s="346"/>
      <c r="H142" s="346"/>
      <c r="I142" s="346"/>
      <c r="J142" s="345"/>
      <c r="K142" s="345"/>
      <c r="L142" s="345"/>
      <c r="M142" s="345"/>
      <c r="N142" s="345"/>
      <c r="O142" s="345"/>
      <c r="P142" s="345"/>
      <c r="Q142" s="345"/>
      <c r="R142" s="345"/>
      <c r="S142" s="345"/>
      <c r="T142" s="345"/>
      <c r="U142" s="345"/>
      <c r="V142" s="345"/>
      <c r="W142" s="345"/>
      <c r="X142" s="345"/>
      <c r="Y142" s="345"/>
      <c r="Z142" s="345"/>
      <c r="AA142" s="345"/>
      <c r="AB142" s="345"/>
      <c r="AC142" s="345"/>
      <c r="AD142" s="345"/>
      <c r="AE142" s="345"/>
      <c r="AF142" s="345"/>
      <c r="AG142" s="345"/>
      <c r="AH142" s="345"/>
      <c r="AI142" s="345"/>
      <c r="AJ142" s="345"/>
      <c r="AK142" s="345"/>
      <c r="AL142" s="345"/>
      <c r="AM142" s="345"/>
      <c r="AN142" s="345"/>
      <c r="AO142" s="345"/>
      <c r="AP142" s="345"/>
      <c r="AQ142" s="345"/>
      <c r="AR142" s="345"/>
      <c r="AS142" s="345"/>
      <c r="AT142" s="345"/>
      <c r="AU142" s="345"/>
      <c r="AV142" s="345"/>
      <c r="AW142" s="345"/>
      <c r="AX142" s="345"/>
      <c r="AY142" s="345"/>
      <c r="AZ142" s="345"/>
      <c r="BA142" s="345"/>
      <c r="BB142" s="345"/>
      <c r="BC142" s="345"/>
      <c r="BD142" s="345"/>
      <c r="BE142" s="345"/>
      <c r="BF142" s="345"/>
      <c r="BG142" s="345"/>
      <c r="BH142" s="345"/>
      <c r="BI142" s="345"/>
      <c r="BJ142" s="345"/>
    </row>
    <row r="143" customFormat="false" ht="15.75" hidden="false" customHeight="false" outlineLevel="0" collapsed="false">
      <c r="A143" s="343"/>
      <c r="B143" s="343"/>
      <c r="C143" s="343"/>
      <c r="D143" s="343"/>
      <c r="E143" s="346"/>
      <c r="F143" s="346"/>
      <c r="G143" s="346"/>
      <c r="H143" s="346"/>
      <c r="I143" s="346"/>
      <c r="J143" s="345"/>
      <c r="K143" s="345"/>
      <c r="L143" s="345"/>
      <c r="M143" s="345"/>
      <c r="N143" s="345"/>
      <c r="O143" s="345"/>
      <c r="P143" s="345"/>
      <c r="Q143" s="345"/>
      <c r="R143" s="345"/>
      <c r="S143" s="345"/>
      <c r="T143" s="345"/>
      <c r="U143" s="345"/>
      <c r="V143" s="345"/>
      <c r="W143" s="345"/>
      <c r="X143" s="345"/>
      <c r="Y143" s="345"/>
      <c r="Z143" s="345"/>
      <c r="AA143" s="345"/>
      <c r="AB143" s="345"/>
      <c r="AC143" s="345"/>
      <c r="AD143" s="345"/>
      <c r="AE143" s="345"/>
      <c r="AF143" s="345"/>
      <c r="AG143" s="345"/>
      <c r="AH143" s="345"/>
      <c r="AI143" s="345"/>
      <c r="AJ143" s="345"/>
      <c r="AK143" s="345"/>
      <c r="AL143" s="345"/>
      <c r="AM143" s="345"/>
      <c r="AN143" s="345"/>
      <c r="AO143" s="345"/>
      <c r="AP143" s="345"/>
      <c r="AQ143" s="345"/>
      <c r="AR143" s="345"/>
      <c r="AS143" s="345"/>
      <c r="AT143" s="345"/>
      <c r="AU143" s="345"/>
      <c r="AV143" s="345"/>
      <c r="AW143" s="345"/>
      <c r="AX143" s="345"/>
      <c r="AY143" s="345"/>
      <c r="AZ143" s="345"/>
      <c r="BA143" s="345"/>
      <c r="BB143" s="345"/>
      <c r="BC143" s="345"/>
      <c r="BD143" s="345"/>
      <c r="BE143" s="345"/>
      <c r="BF143" s="345"/>
      <c r="BG143" s="345"/>
      <c r="BH143" s="345"/>
      <c r="BI143" s="345"/>
      <c r="BJ143" s="345"/>
    </row>
    <row r="144" customFormat="false" ht="15.75" hidden="false" customHeight="false" outlineLevel="0" collapsed="false">
      <c r="A144" s="343"/>
      <c r="B144" s="343"/>
      <c r="C144" s="343"/>
      <c r="D144" s="343"/>
      <c r="E144" s="346"/>
      <c r="F144" s="346"/>
      <c r="G144" s="346"/>
      <c r="H144" s="346"/>
      <c r="I144" s="346"/>
      <c r="J144" s="345"/>
      <c r="K144" s="345"/>
      <c r="L144" s="345"/>
      <c r="M144" s="345"/>
      <c r="N144" s="345"/>
      <c r="O144" s="345"/>
      <c r="P144" s="345"/>
      <c r="Q144" s="345"/>
      <c r="R144" s="345"/>
      <c r="S144" s="345"/>
      <c r="T144" s="345"/>
      <c r="U144" s="345"/>
      <c r="V144" s="345"/>
      <c r="W144" s="345"/>
      <c r="X144" s="345"/>
      <c r="Y144" s="345"/>
      <c r="Z144" s="345"/>
      <c r="AA144" s="345"/>
      <c r="AB144" s="345"/>
      <c r="AC144" s="345"/>
      <c r="AD144" s="345"/>
      <c r="AE144" s="345"/>
      <c r="AF144" s="345"/>
      <c r="AG144" s="345"/>
      <c r="AH144" s="345"/>
      <c r="AI144" s="345"/>
      <c r="AJ144" s="345"/>
      <c r="AK144" s="345"/>
      <c r="AL144" s="345"/>
      <c r="AM144" s="345"/>
      <c r="AN144" s="345"/>
      <c r="AO144" s="345"/>
      <c r="AP144" s="345"/>
      <c r="AQ144" s="345"/>
      <c r="AR144" s="345"/>
      <c r="AS144" s="345"/>
      <c r="AT144" s="345"/>
      <c r="AU144" s="345"/>
      <c r="AV144" s="345"/>
      <c r="AW144" s="345"/>
      <c r="AX144" s="345"/>
      <c r="AY144" s="345"/>
      <c r="AZ144" s="345"/>
      <c r="BA144" s="345"/>
      <c r="BB144" s="345"/>
      <c r="BC144" s="345"/>
      <c r="BD144" s="345"/>
      <c r="BE144" s="345"/>
      <c r="BF144" s="345"/>
      <c r="BG144" s="345"/>
      <c r="BH144" s="345"/>
      <c r="BI144" s="345"/>
      <c r="BJ144" s="345"/>
    </row>
    <row r="145" customFormat="false" ht="15.75" hidden="false" customHeight="false" outlineLevel="0" collapsed="false">
      <c r="A145" s="343"/>
      <c r="B145" s="343"/>
      <c r="C145" s="343"/>
      <c r="D145" s="343"/>
      <c r="E145" s="346"/>
      <c r="F145" s="346"/>
      <c r="G145" s="346"/>
      <c r="H145" s="346"/>
      <c r="I145" s="346"/>
      <c r="J145" s="345"/>
      <c r="K145" s="345"/>
      <c r="L145" s="345"/>
      <c r="M145" s="345"/>
      <c r="N145" s="345"/>
      <c r="O145" s="345"/>
      <c r="P145" s="345"/>
      <c r="Q145" s="345"/>
      <c r="R145" s="345"/>
      <c r="S145" s="345"/>
      <c r="T145" s="345"/>
      <c r="U145" s="345"/>
      <c r="V145" s="345"/>
      <c r="W145" s="345"/>
      <c r="X145" s="345"/>
      <c r="Y145" s="345"/>
      <c r="Z145" s="345"/>
      <c r="AA145" s="345"/>
      <c r="AB145" s="345"/>
      <c r="AC145" s="345"/>
      <c r="AD145" s="345"/>
      <c r="AE145" s="345"/>
      <c r="AF145" s="345"/>
      <c r="AG145" s="345"/>
      <c r="AH145" s="345"/>
      <c r="AI145" s="345"/>
      <c r="AJ145" s="345"/>
      <c r="AK145" s="345"/>
      <c r="AL145" s="345"/>
      <c r="AM145" s="345"/>
      <c r="AN145" s="345"/>
      <c r="AO145" s="345"/>
      <c r="AP145" s="345"/>
      <c r="AQ145" s="345"/>
      <c r="AR145" s="345"/>
      <c r="AS145" s="345"/>
      <c r="AT145" s="345"/>
      <c r="AU145" s="345"/>
      <c r="AV145" s="345"/>
      <c r="AW145" s="345"/>
      <c r="AX145" s="345"/>
      <c r="AY145" s="345"/>
      <c r="AZ145" s="345"/>
      <c r="BA145" s="345"/>
      <c r="BB145" s="345"/>
      <c r="BC145" s="345"/>
      <c r="BD145" s="345"/>
      <c r="BE145" s="345"/>
      <c r="BF145" s="345"/>
      <c r="BG145" s="345"/>
      <c r="BH145" s="345"/>
      <c r="BI145" s="345"/>
      <c r="BJ145" s="345"/>
    </row>
    <row r="146" customFormat="false" ht="15.75" hidden="false" customHeight="false" outlineLevel="0" collapsed="false">
      <c r="A146" s="343"/>
      <c r="B146" s="343"/>
      <c r="C146" s="343"/>
      <c r="D146" s="343"/>
      <c r="E146" s="346"/>
      <c r="F146" s="346"/>
      <c r="G146" s="346"/>
      <c r="H146" s="346"/>
      <c r="I146" s="346"/>
      <c r="J146" s="345"/>
      <c r="K146" s="345"/>
      <c r="L146" s="345"/>
      <c r="M146" s="345"/>
      <c r="N146" s="345"/>
      <c r="O146" s="345"/>
      <c r="P146" s="345"/>
      <c r="Q146" s="345"/>
      <c r="R146" s="345"/>
      <c r="S146" s="345"/>
      <c r="T146" s="345"/>
      <c r="U146" s="345"/>
      <c r="V146" s="345"/>
      <c r="W146" s="345"/>
      <c r="X146" s="345"/>
      <c r="Y146" s="345"/>
      <c r="Z146" s="345"/>
      <c r="AA146" s="345"/>
      <c r="AB146" s="345"/>
      <c r="AC146" s="345"/>
      <c r="AD146" s="345"/>
      <c r="AE146" s="345"/>
      <c r="AF146" s="345"/>
      <c r="AG146" s="345"/>
      <c r="AH146" s="345"/>
      <c r="AI146" s="345"/>
      <c r="AJ146" s="345"/>
      <c r="AK146" s="345"/>
      <c r="AL146" s="345"/>
      <c r="AM146" s="345"/>
      <c r="AN146" s="345"/>
      <c r="AO146" s="345"/>
      <c r="AP146" s="345"/>
      <c r="AQ146" s="345"/>
      <c r="AR146" s="345"/>
      <c r="AS146" s="345"/>
      <c r="AT146" s="345"/>
      <c r="AU146" s="345"/>
      <c r="AV146" s="345"/>
      <c r="AW146" s="345"/>
      <c r="AX146" s="345"/>
      <c r="AY146" s="345"/>
      <c r="AZ146" s="345"/>
      <c r="BA146" s="345"/>
      <c r="BB146" s="345"/>
      <c r="BC146" s="345"/>
      <c r="BD146" s="345"/>
      <c r="BE146" s="345"/>
      <c r="BF146" s="345"/>
      <c r="BG146" s="345"/>
      <c r="BH146" s="345"/>
      <c r="BI146" s="345"/>
      <c r="BJ146" s="345"/>
    </row>
    <row r="147" customFormat="false" ht="15.75" hidden="false" customHeight="false" outlineLevel="0" collapsed="false">
      <c r="A147" s="343"/>
      <c r="B147" s="343"/>
      <c r="C147" s="343"/>
      <c r="D147" s="343"/>
      <c r="E147" s="346"/>
      <c r="F147" s="346"/>
      <c r="G147" s="346"/>
      <c r="H147" s="346"/>
      <c r="I147" s="346"/>
      <c r="J147" s="345"/>
      <c r="K147" s="345"/>
      <c r="L147" s="345"/>
      <c r="M147" s="345"/>
      <c r="N147" s="345"/>
      <c r="O147" s="345"/>
      <c r="P147" s="345"/>
      <c r="Q147" s="345"/>
      <c r="R147" s="345"/>
      <c r="S147" s="345"/>
      <c r="T147" s="345"/>
      <c r="U147" s="345"/>
      <c r="V147" s="345"/>
      <c r="W147" s="345"/>
      <c r="X147" s="345"/>
      <c r="Y147" s="345"/>
      <c r="Z147" s="345"/>
      <c r="AA147" s="345"/>
      <c r="AB147" s="345"/>
      <c r="AC147" s="345"/>
      <c r="AD147" s="345"/>
      <c r="AE147" s="345"/>
      <c r="AF147" s="345"/>
      <c r="AG147" s="345"/>
      <c r="AH147" s="345"/>
      <c r="AI147" s="345"/>
      <c r="AJ147" s="345"/>
      <c r="AK147" s="345"/>
      <c r="AL147" s="345"/>
      <c r="AM147" s="345"/>
      <c r="AN147" s="345"/>
      <c r="AO147" s="345"/>
      <c r="AP147" s="345"/>
      <c r="AQ147" s="345"/>
      <c r="AR147" s="345"/>
      <c r="AS147" s="345"/>
      <c r="AT147" s="345"/>
      <c r="AU147" s="345"/>
      <c r="AV147" s="345"/>
      <c r="AW147" s="345"/>
      <c r="AX147" s="345"/>
      <c r="AY147" s="345"/>
      <c r="AZ147" s="345"/>
      <c r="BA147" s="345"/>
      <c r="BB147" s="345"/>
      <c r="BC147" s="345"/>
      <c r="BD147" s="345"/>
      <c r="BE147" s="345"/>
      <c r="BF147" s="345"/>
      <c r="BG147" s="345"/>
      <c r="BH147" s="345"/>
      <c r="BI147" s="345"/>
      <c r="BJ147" s="345"/>
    </row>
    <row r="148" customFormat="false" ht="15.75" hidden="false" customHeight="false" outlineLevel="0" collapsed="false">
      <c r="A148" s="343"/>
      <c r="B148" s="343"/>
      <c r="C148" s="343"/>
      <c r="D148" s="343"/>
      <c r="E148" s="346"/>
      <c r="F148" s="346"/>
      <c r="G148" s="346"/>
      <c r="H148" s="346"/>
      <c r="I148" s="346"/>
      <c r="J148" s="345"/>
      <c r="K148" s="345"/>
      <c r="L148" s="345"/>
      <c r="M148" s="345"/>
      <c r="N148" s="345"/>
      <c r="O148" s="345"/>
      <c r="P148" s="345"/>
      <c r="Q148" s="345"/>
      <c r="R148" s="345"/>
      <c r="S148" s="345"/>
      <c r="T148" s="345"/>
      <c r="U148" s="345"/>
      <c r="V148" s="345"/>
      <c r="W148" s="345"/>
      <c r="X148" s="345"/>
      <c r="Y148" s="345"/>
      <c r="Z148" s="345"/>
      <c r="AA148" s="345"/>
      <c r="AB148" s="345"/>
      <c r="AC148" s="345"/>
      <c r="AD148" s="345"/>
      <c r="AE148" s="345"/>
      <c r="AF148" s="345"/>
      <c r="AG148" s="345"/>
      <c r="AH148" s="345"/>
      <c r="AI148" s="345"/>
      <c r="AJ148" s="345"/>
      <c r="AK148" s="345"/>
      <c r="AL148" s="345"/>
      <c r="AM148" s="345"/>
      <c r="AN148" s="345"/>
      <c r="AO148" s="345"/>
      <c r="AP148" s="345"/>
      <c r="AQ148" s="345"/>
      <c r="AR148" s="345"/>
      <c r="AS148" s="345"/>
      <c r="AT148" s="345"/>
      <c r="AU148" s="345"/>
      <c r="AV148" s="345"/>
      <c r="AW148" s="345"/>
      <c r="AX148" s="345"/>
      <c r="AY148" s="345"/>
      <c r="AZ148" s="345"/>
      <c r="BA148" s="345"/>
      <c r="BB148" s="345"/>
      <c r="BC148" s="345"/>
      <c r="BD148" s="345"/>
      <c r="BE148" s="345"/>
      <c r="BF148" s="345"/>
      <c r="BG148" s="345"/>
      <c r="BH148" s="345"/>
      <c r="BI148" s="345"/>
      <c r="BJ148" s="345"/>
    </row>
    <row r="149" customFormat="false" ht="15.75" hidden="false" customHeight="false" outlineLevel="0" collapsed="false">
      <c r="A149" s="343"/>
      <c r="B149" s="343"/>
      <c r="C149" s="343"/>
      <c r="D149" s="343"/>
      <c r="E149" s="346"/>
      <c r="F149" s="346"/>
      <c r="G149" s="346"/>
      <c r="H149" s="346"/>
      <c r="I149" s="346"/>
      <c r="J149" s="345"/>
      <c r="K149" s="345"/>
      <c r="L149" s="345"/>
      <c r="M149" s="345"/>
      <c r="N149" s="345"/>
      <c r="O149" s="345"/>
      <c r="P149" s="345"/>
      <c r="Q149" s="345"/>
      <c r="R149" s="345"/>
      <c r="S149" s="345"/>
      <c r="T149" s="345"/>
      <c r="U149" s="345"/>
      <c r="V149" s="345"/>
      <c r="W149" s="345"/>
      <c r="X149" s="345"/>
      <c r="Y149" s="345"/>
      <c r="Z149" s="345"/>
      <c r="AA149" s="345"/>
      <c r="AB149" s="345"/>
      <c r="AC149" s="345"/>
      <c r="AD149" s="345"/>
      <c r="AE149" s="345"/>
      <c r="AF149" s="345"/>
      <c r="AG149" s="345"/>
      <c r="AH149" s="345"/>
      <c r="AI149" s="345"/>
      <c r="AJ149" s="345"/>
      <c r="AK149" s="345"/>
      <c r="AL149" s="345"/>
      <c r="AM149" s="345"/>
      <c r="AN149" s="345"/>
      <c r="AO149" s="345"/>
      <c r="AP149" s="345"/>
      <c r="AQ149" s="345"/>
      <c r="AR149" s="345"/>
      <c r="AS149" s="345"/>
      <c r="AT149" s="345"/>
      <c r="AU149" s="345"/>
      <c r="AV149" s="345"/>
      <c r="AW149" s="345"/>
      <c r="AX149" s="345"/>
      <c r="AY149" s="345"/>
      <c r="AZ149" s="345"/>
      <c r="BA149" s="345"/>
      <c r="BB149" s="345"/>
      <c r="BC149" s="345"/>
      <c r="BD149" s="345"/>
      <c r="BE149" s="345"/>
      <c r="BF149" s="345"/>
      <c r="BG149" s="345"/>
      <c r="BH149" s="345"/>
      <c r="BI149" s="345"/>
      <c r="BJ149" s="345"/>
    </row>
    <row r="150" customFormat="false" ht="15.75" hidden="false" customHeight="false" outlineLevel="0" collapsed="false">
      <c r="A150" s="343"/>
      <c r="B150" s="343"/>
      <c r="C150" s="343"/>
      <c r="D150" s="343"/>
      <c r="E150" s="346"/>
      <c r="F150" s="346"/>
      <c r="G150" s="346"/>
      <c r="H150" s="346"/>
      <c r="I150" s="346"/>
      <c r="J150" s="345"/>
      <c r="K150" s="345"/>
      <c r="L150" s="345"/>
      <c r="M150" s="345"/>
      <c r="N150" s="345"/>
      <c r="O150" s="345"/>
      <c r="P150" s="345"/>
      <c r="Q150" s="345"/>
      <c r="R150" s="345"/>
      <c r="S150" s="345"/>
      <c r="T150" s="345"/>
      <c r="U150" s="345"/>
      <c r="V150" s="345"/>
      <c r="W150" s="345"/>
      <c r="X150" s="345"/>
      <c r="Y150" s="345"/>
      <c r="Z150" s="345"/>
      <c r="AA150" s="345"/>
      <c r="AB150" s="345"/>
      <c r="AC150" s="345"/>
      <c r="AD150" s="345"/>
      <c r="AE150" s="345"/>
      <c r="AF150" s="345"/>
      <c r="AG150" s="345"/>
      <c r="AH150" s="345"/>
      <c r="AI150" s="345"/>
      <c r="AJ150" s="345"/>
      <c r="AK150" s="345"/>
      <c r="AL150" s="345"/>
      <c r="AM150" s="345"/>
      <c r="AN150" s="345"/>
      <c r="AO150" s="345"/>
      <c r="AP150" s="345"/>
      <c r="AQ150" s="345"/>
      <c r="AR150" s="345"/>
      <c r="AS150" s="345"/>
      <c r="AT150" s="345"/>
      <c r="AU150" s="345"/>
      <c r="AV150" s="345"/>
      <c r="AW150" s="345"/>
      <c r="AX150" s="345"/>
      <c r="AY150" s="345"/>
      <c r="AZ150" s="345"/>
      <c r="BA150" s="345"/>
      <c r="BB150" s="345"/>
      <c r="BC150" s="345"/>
      <c r="BD150" s="345"/>
      <c r="BE150" s="345"/>
      <c r="BF150" s="345"/>
      <c r="BG150" s="345"/>
      <c r="BH150" s="345"/>
      <c r="BI150" s="345"/>
      <c r="BJ150" s="345"/>
    </row>
    <row r="151" customFormat="false" ht="15.75" hidden="false" customHeight="false" outlineLevel="0" collapsed="false">
      <c r="A151" s="343"/>
      <c r="B151" s="343"/>
      <c r="C151" s="343"/>
      <c r="D151" s="343"/>
      <c r="E151" s="346"/>
      <c r="F151" s="346"/>
      <c r="G151" s="346"/>
      <c r="H151" s="346"/>
      <c r="I151" s="346"/>
      <c r="J151" s="345"/>
      <c r="K151" s="345"/>
      <c r="L151" s="345"/>
      <c r="M151" s="345"/>
      <c r="N151" s="345"/>
      <c r="O151" s="345"/>
      <c r="P151" s="345"/>
      <c r="Q151" s="345"/>
      <c r="R151" s="345"/>
      <c r="S151" s="345"/>
      <c r="T151" s="345"/>
      <c r="U151" s="345"/>
      <c r="V151" s="345"/>
      <c r="W151" s="345"/>
      <c r="X151" s="345"/>
      <c r="Y151" s="345"/>
      <c r="Z151" s="345"/>
      <c r="AA151" s="345"/>
      <c r="AB151" s="345"/>
      <c r="AC151" s="345"/>
      <c r="AD151" s="345"/>
      <c r="AE151" s="345"/>
      <c r="AF151" s="345"/>
      <c r="AG151" s="345"/>
      <c r="AH151" s="345"/>
      <c r="AI151" s="345"/>
      <c r="AJ151" s="345"/>
      <c r="AK151" s="345"/>
      <c r="AL151" s="345"/>
      <c r="AM151" s="345"/>
      <c r="AN151" s="345"/>
      <c r="AO151" s="345"/>
      <c r="AP151" s="345"/>
      <c r="AQ151" s="345"/>
      <c r="AR151" s="345"/>
      <c r="AS151" s="345"/>
      <c r="AT151" s="345"/>
      <c r="AU151" s="345"/>
      <c r="AV151" s="345"/>
      <c r="AW151" s="345"/>
      <c r="AX151" s="345"/>
      <c r="AY151" s="345"/>
      <c r="AZ151" s="345"/>
      <c r="BA151" s="345"/>
      <c r="BB151" s="345"/>
      <c r="BC151" s="345"/>
      <c r="BD151" s="345"/>
      <c r="BE151" s="345"/>
      <c r="BF151" s="345"/>
      <c r="BG151" s="345"/>
      <c r="BH151" s="345"/>
      <c r="BI151" s="345"/>
      <c r="BJ151" s="345"/>
    </row>
    <row r="152" customFormat="false" ht="15.75" hidden="false" customHeight="false" outlineLevel="0" collapsed="false">
      <c r="A152" s="343"/>
      <c r="B152" s="343"/>
      <c r="C152" s="343"/>
      <c r="D152" s="343"/>
      <c r="E152" s="346"/>
      <c r="F152" s="346"/>
      <c r="G152" s="346"/>
      <c r="H152" s="346"/>
      <c r="I152" s="346"/>
      <c r="J152" s="345"/>
      <c r="K152" s="345"/>
      <c r="L152" s="345"/>
      <c r="M152" s="345"/>
      <c r="N152" s="345"/>
      <c r="O152" s="345"/>
      <c r="P152" s="345"/>
      <c r="Q152" s="345"/>
      <c r="R152" s="345"/>
      <c r="S152" s="345"/>
      <c r="T152" s="345"/>
      <c r="U152" s="345"/>
      <c r="V152" s="345"/>
      <c r="W152" s="345"/>
      <c r="X152" s="345"/>
      <c r="Y152" s="345"/>
      <c r="Z152" s="345"/>
      <c r="AA152" s="345"/>
      <c r="AB152" s="345"/>
      <c r="AC152" s="345"/>
      <c r="AD152" s="345"/>
      <c r="AE152" s="345"/>
      <c r="AF152" s="345"/>
      <c r="AG152" s="345"/>
      <c r="AH152" s="345"/>
      <c r="AI152" s="345"/>
      <c r="AJ152" s="345"/>
      <c r="AK152" s="345"/>
      <c r="AL152" s="345"/>
      <c r="AM152" s="345"/>
      <c r="AN152" s="345"/>
      <c r="AO152" s="345"/>
      <c r="AP152" s="345"/>
      <c r="AQ152" s="345"/>
      <c r="AR152" s="345"/>
      <c r="AS152" s="345"/>
      <c r="AT152" s="345"/>
      <c r="AU152" s="345"/>
      <c r="AV152" s="345"/>
      <c r="AW152" s="345"/>
      <c r="AX152" s="345"/>
      <c r="AY152" s="345"/>
      <c r="AZ152" s="345"/>
      <c r="BA152" s="345"/>
      <c r="BB152" s="345"/>
      <c r="BC152" s="345"/>
      <c r="BD152" s="345"/>
      <c r="BE152" s="345"/>
      <c r="BF152" s="345"/>
      <c r="BG152" s="345"/>
      <c r="BH152" s="345"/>
      <c r="BI152" s="345"/>
      <c r="BJ152" s="345"/>
    </row>
    <row r="153" customFormat="false" ht="15.75" hidden="false" customHeight="false" outlineLevel="0" collapsed="false">
      <c r="A153" s="343"/>
      <c r="B153" s="343"/>
      <c r="C153" s="343"/>
      <c r="D153" s="343"/>
      <c r="E153" s="346"/>
      <c r="F153" s="346"/>
      <c r="G153" s="346"/>
      <c r="H153" s="346"/>
      <c r="I153" s="346"/>
      <c r="J153" s="345"/>
      <c r="K153" s="345"/>
      <c r="L153" s="345"/>
      <c r="M153" s="345"/>
      <c r="N153" s="345"/>
      <c r="O153" s="345"/>
      <c r="P153" s="345"/>
      <c r="Q153" s="345"/>
      <c r="R153" s="345"/>
      <c r="S153" s="345"/>
      <c r="T153" s="345"/>
      <c r="U153" s="345"/>
      <c r="V153" s="345"/>
      <c r="W153" s="345"/>
      <c r="X153" s="345"/>
      <c r="Y153" s="345"/>
      <c r="Z153" s="345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5"/>
      <c r="AK153" s="345"/>
      <c r="AL153" s="345"/>
      <c r="AM153" s="345"/>
      <c r="AN153" s="345"/>
      <c r="AO153" s="345"/>
      <c r="AP153" s="345"/>
      <c r="AQ153" s="345"/>
      <c r="AR153" s="345"/>
      <c r="AS153" s="345"/>
      <c r="AT153" s="345"/>
      <c r="AU153" s="345"/>
      <c r="AV153" s="345"/>
      <c r="AW153" s="345"/>
      <c r="AX153" s="345"/>
      <c r="AY153" s="345"/>
      <c r="AZ153" s="345"/>
      <c r="BA153" s="345"/>
      <c r="BB153" s="345"/>
      <c r="BC153" s="345"/>
      <c r="BD153" s="345"/>
      <c r="BE153" s="345"/>
      <c r="BF153" s="345"/>
      <c r="BG153" s="345"/>
      <c r="BH153" s="345"/>
      <c r="BI153" s="345"/>
      <c r="BJ153" s="345"/>
    </row>
    <row r="154" customFormat="false" ht="15.75" hidden="false" customHeight="false" outlineLevel="0" collapsed="false">
      <c r="A154" s="343"/>
      <c r="B154" s="343"/>
      <c r="C154" s="343"/>
      <c r="D154" s="343"/>
      <c r="E154" s="346"/>
      <c r="F154" s="346"/>
      <c r="G154" s="346"/>
      <c r="H154" s="346"/>
      <c r="I154" s="346"/>
      <c r="J154" s="345"/>
      <c r="K154" s="345"/>
      <c r="L154" s="345"/>
      <c r="M154" s="345"/>
      <c r="N154" s="345"/>
      <c r="O154" s="345"/>
      <c r="P154" s="345"/>
      <c r="Q154" s="345"/>
      <c r="R154" s="345"/>
      <c r="S154" s="345"/>
      <c r="T154" s="345"/>
      <c r="U154" s="345"/>
      <c r="V154" s="345"/>
      <c r="W154" s="345"/>
      <c r="X154" s="345"/>
      <c r="Y154" s="345"/>
      <c r="Z154" s="345"/>
      <c r="AA154" s="345"/>
      <c r="AB154" s="345"/>
      <c r="AC154" s="345"/>
      <c r="AD154" s="345"/>
      <c r="AE154" s="345"/>
      <c r="AF154" s="345"/>
      <c r="AG154" s="345"/>
      <c r="AH154" s="345"/>
      <c r="AI154" s="345"/>
      <c r="AJ154" s="345"/>
      <c r="AK154" s="345"/>
      <c r="AL154" s="345"/>
      <c r="AM154" s="345"/>
      <c r="AN154" s="345"/>
      <c r="AO154" s="345"/>
      <c r="AP154" s="345"/>
      <c r="AQ154" s="345"/>
      <c r="AR154" s="345"/>
      <c r="AS154" s="345"/>
      <c r="AT154" s="345"/>
      <c r="AU154" s="345"/>
      <c r="AV154" s="345"/>
      <c r="AW154" s="345"/>
      <c r="AX154" s="345"/>
      <c r="AY154" s="345"/>
      <c r="AZ154" s="345"/>
      <c r="BA154" s="345"/>
      <c r="BB154" s="345"/>
      <c r="BC154" s="345"/>
      <c r="BD154" s="345"/>
      <c r="BE154" s="345"/>
      <c r="BF154" s="345"/>
      <c r="BG154" s="345"/>
      <c r="BH154" s="345"/>
      <c r="BI154" s="345"/>
      <c r="BJ154" s="345"/>
    </row>
    <row r="155" customFormat="false" ht="15.75" hidden="false" customHeight="false" outlineLevel="0" collapsed="false">
      <c r="A155" s="343"/>
      <c r="B155" s="343"/>
      <c r="C155" s="343"/>
      <c r="D155" s="343"/>
      <c r="E155" s="346"/>
      <c r="F155" s="346"/>
      <c r="G155" s="346"/>
      <c r="H155" s="346"/>
      <c r="I155" s="346"/>
      <c r="J155" s="345"/>
      <c r="K155" s="345"/>
      <c r="L155" s="345"/>
      <c r="M155" s="345"/>
      <c r="N155" s="345"/>
      <c r="O155" s="345"/>
      <c r="P155" s="345"/>
      <c r="Q155" s="345"/>
      <c r="R155" s="345"/>
      <c r="S155" s="345"/>
      <c r="T155" s="345"/>
      <c r="U155" s="345"/>
      <c r="V155" s="345"/>
      <c r="W155" s="345"/>
      <c r="X155" s="345"/>
      <c r="Y155" s="345"/>
      <c r="Z155" s="345"/>
      <c r="AA155" s="345"/>
      <c r="AB155" s="345"/>
      <c r="AC155" s="345"/>
      <c r="AD155" s="345"/>
      <c r="AE155" s="345"/>
      <c r="AF155" s="345"/>
      <c r="AG155" s="345"/>
      <c r="AH155" s="345"/>
      <c r="AI155" s="345"/>
      <c r="AJ155" s="345"/>
      <c r="AK155" s="345"/>
      <c r="AL155" s="345"/>
      <c r="AM155" s="345"/>
      <c r="AN155" s="345"/>
      <c r="AO155" s="345"/>
      <c r="AP155" s="345"/>
      <c r="AQ155" s="345"/>
      <c r="AR155" s="345"/>
      <c r="AS155" s="345"/>
      <c r="AT155" s="345"/>
      <c r="AU155" s="345"/>
      <c r="AV155" s="345"/>
      <c r="AW155" s="345"/>
      <c r="AX155" s="345"/>
      <c r="AY155" s="345"/>
      <c r="AZ155" s="345"/>
      <c r="BA155" s="345"/>
      <c r="BB155" s="345"/>
      <c r="BC155" s="345"/>
      <c r="BD155" s="345"/>
      <c r="BE155" s="345"/>
      <c r="BF155" s="345"/>
      <c r="BG155" s="345"/>
      <c r="BH155" s="345"/>
      <c r="BI155" s="345"/>
      <c r="BJ155" s="345"/>
    </row>
    <row r="156" customFormat="false" ht="15.75" hidden="false" customHeight="false" outlineLevel="0" collapsed="false">
      <c r="A156" s="343"/>
      <c r="B156" s="343"/>
      <c r="C156" s="343"/>
      <c r="D156" s="343"/>
      <c r="E156" s="346"/>
      <c r="F156" s="346"/>
      <c r="G156" s="346"/>
      <c r="H156" s="346"/>
      <c r="I156" s="346"/>
      <c r="J156" s="345"/>
      <c r="K156" s="345"/>
      <c r="L156" s="345"/>
      <c r="M156" s="345"/>
      <c r="N156" s="345"/>
      <c r="O156" s="345"/>
      <c r="P156" s="345"/>
      <c r="Q156" s="345"/>
      <c r="R156" s="345"/>
      <c r="S156" s="345"/>
      <c r="T156" s="345"/>
      <c r="U156" s="345"/>
      <c r="V156" s="345"/>
      <c r="W156" s="345"/>
      <c r="X156" s="345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345"/>
      <c r="AL156" s="345"/>
      <c r="AM156" s="345"/>
      <c r="AN156" s="345"/>
      <c r="AO156" s="345"/>
      <c r="AP156" s="345"/>
      <c r="AQ156" s="345"/>
      <c r="AR156" s="345"/>
      <c r="AS156" s="345"/>
      <c r="AT156" s="345"/>
      <c r="AU156" s="345"/>
      <c r="AV156" s="345"/>
      <c r="AW156" s="345"/>
      <c r="AX156" s="345"/>
      <c r="AY156" s="345"/>
      <c r="AZ156" s="345"/>
      <c r="BA156" s="345"/>
      <c r="BB156" s="345"/>
      <c r="BC156" s="345"/>
      <c r="BD156" s="345"/>
      <c r="BE156" s="345"/>
      <c r="BF156" s="345"/>
      <c r="BG156" s="345"/>
      <c r="BH156" s="345"/>
      <c r="BI156" s="345"/>
      <c r="BJ156" s="345"/>
    </row>
    <row r="157" customFormat="false" ht="15.75" hidden="false" customHeight="false" outlineLevel="0" collapsed="false">
      <c r="A157" s="343"/>
      <c r="B157" s="343"/>
      <c r="C157" s="343"/>
      <c r="D157" s="343"/>
      <c r="E157" s="346"/>
      <c r="F157" s="346"/>
      <c r="G157" s="346"/>
      <c r="H157" s="346"/>
      <c r="I157" s="346"/>
      <c r="J157" s="345"/>
      <c r="K157" s="345"/>
      <c r="L157" s="345"/>
      <c r="M157" s="345"/>
      <c r="N157" s="345"/>
      <c r="O157" s="345"/>
      <c r="P157" s="345"/>
      <c r="Q157" s="345"/>
      <c r="R157" s="345"/>
      <c r="S157" s="345"/>
      <c r="T157" s="345"/>
      <c r="U157" s="345"/>
      <c r="V157" s="345"/>
      <c r="W157" s="345"/>
      <c r="X157" s="345"/>
      <c r="Y157" s="345"/>
      <c r="Z157" s="345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5"/>
      <c r="AK157" s="345"/>
      <c r="AL157" s="345"/>
      <c r="AM157" s="345"/>
      <c r="AN157" s="345"/>
      <c r="AO157" s="345"/>
      <c r="AP157" s="345"/>
      <c r="AQ157" s="345"/>
      <c r="AR157" s="345"/>
      <c r="AS157" s="345"/>
      <c r="AT157" s="345"/>
      <c r="AU157" s="345"/>
      <c r="AV157" s="345"/>
      <c r="AW157" s="345"/>
      <c r="AX157" s="345"/>
      <c r="AY157" s="345"/>
      <c r="AZ157" s="345"/>
      <c r="BA157" s="345"/>
      <c r="BB157" s="345"/>
      <c r="BC157" s="345"/>
      <c r="BD157" s="345"/>
      <c r="BE157" s="345"/>
      <c r="BF157" s="345"/>
      <c r="BG157" s="345"/>
      <c r="BH157" s="345"/>
      <c r="BI157" s="345"/>
      <c r="BJ157" s="345"/>
    </row>
    <row r="158" customFormat="false" ht="15.75" hidden="false" customHeight="false" outlineLevel="0" collapsed="false">
      <c r="A158" s="343"/>
      <c r="B158" s="343"/>
      <c r="C158" s="343"/>
      <c r="D158" s="343"/>
      <c r="E158" s="346"/>
      <c r="F158" s="346"/>
      <c r="G158" s="346"/>
      <c r="H158" s="346"/>
      <c r="I158" s="346"/>
      <c r="J158" s="345"/>
      <c r="K158" s="345"/>
      <c r="L158" s="345"/>
      <c r="M158" s="345"/>
      <c r="N158" s="345"/>
      <c r="O158" s="345"/>
      <c r="P158" s="345"/>
      <c r="Q158" s="345"/>
      <c r="R158" s="345"/>
      <c r="S158" s="345"/>
      <c r="T158" s="345"/>
      <c r="U158" s="345"/>
      <c r="V158" s="345"/>
      <c r="W158" s="345"/>
      <c r="X158" s="345"/>
      <c r="Y158" s="345"/>
      <c r="Z158" s="345"/>
      <c r="AA158" s="345"/>
      <c r="AB158" s="345"/>
      <c r="AC158" s="345"/>
      <c r="AD158" s="345"/>
      <c r="AE158" s="345"/>
      <c r="AF158" s="345"/>
      <c r="AG158" s="345"/>
      <c r="AH158" s="345"/>
      <c r="AI158" s="345"/>
      <c r="AJ158" s="345"/>
      <c r="AK158" s="345"/>
      <c r="AL158" s="345"/>
      <c r="AM158" s="345"/>
      <c r="AN158" s="345"/>
      <c r="AO158" s="345"/>
      <c r="AP158" s="345"/>
      <c r="AQ158" s="345"/>
      <c r="AR158" s="345"/>
      <c r="AS158" s="345"/>
      <c r="AT158" s="345"/>
      <c r="AU158" s="345"/>
      <c r="AV158" s="345"/>
      <c r="AW158" s="345"/>
      <c r="AX158" s="345"/>
      <c r="AY158" s="345"/>
      <c r="AZ158" s="345"/>
      <c r="BA158" s="345"/>
      <c r="BB158" s="345"/>
      <c r="BC158" s="345"/>
      <c r="BD158" s="345"/>
      <c r="BE158" s="345"/>
      <c r="BF158" s="345"/>
      <c r="BG158" s="345"/>
      <c r="BH158" s="345"/>
      <c r="BI158" s="345"/>
      <c r="BJ158" s="345"/>
    </row>
    <row r="159" customFormat="false" ht="15.75" hidden="false" customHeight="false" outlineLevel="0" collapsed="false">
      <c r="A159" s="343"/>
      <c r="B159" s="343"/>
      <c r="C159" s="343"/>
      <c r="D159" s="343"/>
      <c r="E159" s="346"/>
      <c r="F159" s="346"/>
      <c r="G159" s="346"/>
      <c r="H159" s="346"/>
      <c r="I159" s="346"/>
      <c r="J159" s="345"/>
      <c r="K159" s="345"/>
      <c r="L159" s="345"/>
      <c r="M159" s="345"/>
      <c r="N159" s="345"/>
      <c r="O159" s="345"/>
      <c r="P159" s="345"/>
      <c r="Q159" s="345"/>
      <c r="R159" s="345"/>
      <c r="S159" s="345"/>
      <c r="T159" s="345"/>
      <c r="U159" s="345"/>
      <c r="V159" s="345"/>
      <c r="W159" s="345"/>
      <c r="X159" s="345"/>
      <c r="Y159" s="345"/>
      <c r="Z159" s="345"/>
      <c r="AA159" s="345"/>
      <c r="AB159" s="345"/>
      <c r="AC159" s="345"/>
      <c r="AD159" s="345"/>
      <c r="AE159" s="345"/>
      <c r="AF159" s="345"/>
      <c r="AG159" s="345"/>
      <c r="AH159" s="345"/>
      <c r="AI159" s="345"/>
      <c r="AJ159" s="345"/>
      <c r="AK159" s="345"/>
      <c r="AL159" s="345"/>
      <c r="AM159" s="345"/>
      <c r="AN159" s="345"/>
      <c r="AO159" s="345"/>
      <c r="AP159" s="345"/>
      <c r="AQ159" s="345"/>
      <c r="AR159" s="345"/>
      <c r="AS159" s="345"/>
      <c r="AT159" s="345"/>
      <c r="AU159" s="345"/>
      <c r="AV159" s="345"/>
      <c r="AW159" s="345"/>
      <c r="AX159" s="345"/>
      <c r="AY159" s="345"/>
      <c r="AZ159" s="345"/>
      <c r="BA159" s="345"/>
      <c r="BB159" s="345"/>
      <c r="BC159" s="345"/>
      <c r="BD159" s="345"/>
      <c r="BE159" s="345"/>
      <c r="BF159" s="345"/>
      <c r="BG159" s="345"/>
      <c r="BH159" s="345"/>
      <c r="BI159" s="345"/>
      <c r="BJ159" s="345"/>
    </row>
    <row r="160" customFormat="false" ht="15.75" hidden="false" customHeight="false" outlineLevel="0" collapsed="false">
      <c r="A160" s="343"/>
      <c r="B160" s="343"/>
      <c r="C160" s="343"/>
      <c r="D160" s="343"/>
      <c r="E160" s="346"/>
      <c r="F160" s="346"/>
      <c r="G160" s="346"/>
      <c r="H160" s="346"/>
      <c r="I160" s="346"/>
      <c r="J160" s="345"/>
      <c r="K160" s="345"/>
      <c r="L160" s="345"/>
      <c r="M160" s="345"/>
      <c r="N160" s="345"/>
      <c r="O160" s="345"/>
      <c r="P160" s="345"/>
      <c r="Q160" s="345"/>
      <c r="R160" s="345"/>
      <c r="S160" s="345"/>
      <c r="T160" s="345"/>
      <c r="U160" s="345"/>
      <c r="V160" s="345"/>
      <c r="W160" s="345"/>
      <c r="X160" s="345"/>
      <c r="Y160" s="345"/>
      <c r="Z160" s="345"/>
      <c r="AA160" s="345"/>
      <c r="AB160" s="345"/>
      <c r="AC160" s="345"/>
      <c r="AD160" s="345"/>
      <c r="AE160" s="345"/>
      <c r="AF160" s="345"/>
      <c r="AG160" s="345"/>
      <c r="AH160" s="345"/>
      <c r="AI160" s="345"/>
      <c r="AJ160" s="345"/>
      <c r="AK160" s="345"/>
      <c r="AL160" s="345"/>
      <c r="AM160" s="345"/>
      <c r="AN160" s="345"/>
      <c r="AO160" s="345"/>
      <c r="AP160" s="345"/>
      <c r="AQ160" s="345"/>
      <c r="AR160" s="345"/>
      <c r="AS160" s="345"/>
      <c r="AT160" s="345"/>
      <c r="AU160" s="345"/>
      <c r="AV160" s="345"/>
      <c r="AW160" s="345"/>
      <c r="AX160" s="345"/>
      <c r="AY160" s="345"/>
      <c r="AZ160" s="345"/>
      <c r="BA160" s="345"/>
      <c r="BB160" s="345"/>
      <c r="BC160" s="345"/>
      <c r="BD160" s="345"/>
      <c r="BE160" s="345"/>
      <c r="BF160" s="345"/>
      <c r="BG160" s="345"/>
      <c r="BH160" s="345"/>
      <c r="BI160" s="345"/>
      <c r="BJ160" s="345"/>
    </row>
    <row r="161" customFormat="false" ht="15.75" hidden="false" customHeight="false" outlineLevel="0" collapsed="false">
      <c r="A161" s="343"/>
      <c r="B161" s="343"/>
      <c r="C161" s="343"/>
      <c r="D161" s="343"/>
      <c r="E161" s="346"/>
      <c r="F161" s="346"/>
      <c r="G161" s="346"/>
      <c r="H161" s="346"/>
      <c r="I161" s="346"/>
      <c r="J161" s="345"/>
      <c r="K161" s="345"/>
      <c r="L161" s="345"/>
      <c r="M161" s="345"/>
      <c r="N161" s="345"/>
      <c r="O161" s="345"/>
      <c r="P161" s="345"/>
      <c r="Q161" s="345"/>
      <c r="R161" s="345"/>
      <c r="S161" s="345"/>
      <c r="T161" s="345"/>
      <c r="U161" s="345"/>
      <c r="V161" s="345"/>
      <c r="W161" s="345"/>
      <c r="X161" s="345"/>
      <c r="Y161" s="345"/>
      <c r="Z161" s="345"/>
      <c r="AA161" s="345"/>
      <c r="AB161" s="345"/>
      <c r="AC161" s="345"/>
      <c r="AD161" s="345"/>
      <c r="AE161" s="345"/>
      <c r="AF161" s="345"/>
      <c r="AG161" s="345"/>
      <c r="AH161" s="345"/>
      <c r="AI161" s="345"/>
      <c r="AJ161" s="345"/>
      <c r="AK161" s="345"/>
      <c r="AL161" s="345"/>
      <c r="AM161" s="345"/>
      <c r="AN161" s="345"/>
      <c r="AO161" s="345"/>
      <c r="AP161" s="345"/>
      <c r="AQ161" s="345"/>
      <c r="AR161" s="345"/>
      <c r="AS161" s="345"/>
      <c r="AT161" s="345"/>
      <c r="AU161" s="345"/>
      <c r="AV161" s="345"/>
      <c r="AW161" s="345"/>
      <c r="AX161" s="345"/>
      <c r="AY161" s="345"/>
      <c r="AZ161" s="345"/>
      <c r="BA161" s="345"/>
      <c r="BB161" s="345"/>
      <c r="BC161" s="345"/>
      <c r="BD161" s="345"/>
      <c r="BE161" s="345"/>
      <c r="BF161" s="345"/>
      <c r="BG161" s="345"/>
      <c r="BH161" s="345"/>
      <c r="BI161" s="345"/>
      <c r="BJ161" s="345"/>
    </row>
    <row r="162" customFormat="false" ht="15.75" hidden="false" customHeight="false" outlineLevel="0" collapsed="false">
      <c r="A162" s="343"/>
      <c r="B162" s="343"/>
      <c r="C162" s="343"/>
      <c r="D162" s="343"/>
      <c r="E162" s="346"/>
      <c r="F162" s="346"/>
      <c r="G162" s="346"/>
      <c r="H162" s="346"/>
      <c r="I162" s="346"/>
      <c r="J162" s="345"/>
      <c r="K162" s="345"/>
      <c r="L162" s="345"/>
      <c r="M162" s="345"/>
      <c r="N162" s="345"/>
      <c r="O162" s="345"/>
      <c r="P162" s="345"/>
      <c r="Q162" s="345"/>
      <c r="R162" s="345"/>
      <c r="S162" s="345"/>
      <c r="T162" s="345"/>
      <c r="U162" s="345"/>
      <c r="V162" s="345"/>
      <c r="W162" s="345"/>
      <c r="X162" s="345"/>
      <c r="Y162" s="345"/>
      <c r="Z162" s="345"/>
      <c r="AA162" s="345"/>
      <c r="AB162" s="345"/>
      <c r="AC162" s="345"/>
      <c r="AD162" s="345"/>
      <c r="AE162" s="345"/>
      <c r="AF162" s="345"/>
      <c r="AG162" s="345"/>
      <c r="AH162" s="345"/>
      <c r="AI162" s="345"/>
      <c r="AJ162" s="345"/>
      <c r="AK162" s="345"/>
      <c r="AL162" s="345"/>
      <c r="AM162" s="345"/>
      <c r="AN162" s="345"/>
      <c r="AO162" s="345"/>
      <c r="AP162" s="345"/>
      <c r="AQ162" s="345"/>
      <c r="AR162" s="345"/>
      <c r="AS162" s="345"/>
      <c r="AT162" s="345"/>
      <c r="AU162" s="345"/>
      <c r="AV162" s="345"/>
      <c r="AW162" s="345"/>
      <c r="AX162" s="345"/>
      <c r="AY162" s="345"/>
      <c r="AZ162" s="345"/>
      <c r="BA162" s="345"/>
      <c r="BB162" s="345"/>
      <c r="BC162" s="345"/>
      <c r="BD162" s="345"/>
      <c r="BE162" s="345"/>
      <c r="BF162" s="345"/>
      <c r="BG162" s="345"/>
      <c r="BH162" s="345"/>
      <c r="BI162" s="345"/>
      <c r="BJ162" s="345"/>
    </row>
    <row r="163" customFormat="false" ht="15.75" hidden="false" customHeight="false" outlineLevel="0" collapsed="false">
      <c r="A163" s="343"/>
      <c r="B163" s="343"/>
      <c r="C163" s="343"/>
      <c r="D163" s="343"/>
      <c r="E163" s="346"/>
      <c r="F163" s="346"/>
      <c r="G163" s="346"/>
      <c r="H163" s="346"/>
      <c r="I163" s="346"/>
      <c r="J163" s="345"/>
      <c r="K163" s="345"/>
      <c r="L163" s="345"/>
      <c r="M163" s="345"/>
      <c r="N163" s="345"/>
      <c r="O163" s="345"/>
      <c r="P163" s="345"/>
      <c r="Q163" s="345"/>
      <c r="R163" s="345"/>
      <c r="S163" s="345"/>
      <c r="T163" s="345"/>
      <c r="U163" s="345"/>
      <c r="V163" s="345"/>
      <c r="W163" s="345"/>
      <c r="X163" s="345"/>
      <c r="Y163" s="345"/>
      <c r="Z163" s="345"/>
      <c r="AA163" s="345"/>
      <c r="AB163" s="345"/>
      <c r="AC163" s="345"/>
      <c r="AD163" s="345"/>
      <c r="AE163" s="345"/>
      <c r="AF163" s="345"/>
      <c r="AG163" s="345"/>
      <c r="AH163" s="345"/>
      <c r="AI163" s="345"/>
      <c r="AJ163" s="345"/>
      <c r="AK163" s="345"/>
      <c r="AL163" s="345"/>
      <c r="AM163" s="345"/>
      <c r="AN163" s="345"/>
      <c r="AO163" s="345"/>
      <c r="AP163" s="345"/>
      <c r="AQ163" s="345"/>
      <c r="AR163" s="345"/>
      <c r="AS163" s="345"/>
      <c r="AT163" s="345"/>
      <c r="AU163" s="345"/>
      <c r="AV163" s="345"/>
      <c r="AW163" s="345"/>
      <c r="AX163" s="345"/>
      <c r="AY163" s="345"/>
      <c r="AZ163" s="345"/>
      <c r="BA163" s="345"/>
      <c r="BB163" s="345"/>
      <c r="BC163" s="345"/>
      <c r="BD163" s="345"/>
      <c r="BE163" s="345"/>
      <c r="BF163" s="345"/>
      <c r="BG163" s="345"/>
      <c r="BH163" s="345"/>
      <c r="BI163" s="345"/>
      <c r="BJ163" s="345"/>
    </row>
    <row r="164" customFormat="false" ht="15.75" hidden="false" customHeight="false" outlineLevel="0" collapsed="false">
      <c r="A164" s="343"/>
      <c r="B164" s="343"/>
      <c r="C164" s="343"/>
      <c r="D164" s="343"/>
      <c r="E164" s="346"/>
      <c r="F164" s="346"/>
      <c r="G164" s="346"/>
      <c r="H164" s="346"/>
      <c r="I164" s="346"/>
      <c r="J164" s="345"/>
      <c r="K164" s="345"/>
      <c r="L164" s="345"/>
      <c r="M164" s="345"/>
      <c r="N164" s="345"/>
      <c r="O164" s="345"/>
      <c r="P164" s="345"/>
      <c r="Q164" s="345"/>
      <c r="R164" s="345"/>
      <c r="S164" s="345"/>
      <c r="T164" s="345"/>
      <c r="U164" s="345"/>
      <c r="V164" s="345"/>
      <c r="W164" s="345"/>
      <c r="X164" s="345"/>
      <c r="Y164" s="345"/>
      <c r="Z164" s="345"/>
      <c r="AA164" s="345"/>
      <c r="AB164" s="345"/>
      <c r="AC164" s="345"/>
      <c r="AD164" s="345"/>
      <c r="AE164" s="345"/>
      <c r="AF164" s="345"/>
      <c r="AG164" s="345"/>
      <c r="AH164" s="345"/>
      <c r="AI164" s="345"/>
      <c r="AJ164" s="345"/>
      <c r="AK164" s="345"/>
      <c r="AL164" s="345"/>
      <c r="AM164" s="345"/>
      <c r="AN164" s="345"/>
      <c r="AO164" s="345"/>
      <c r="AP164" s="345"/>
      <c r="AQ164" s="345"/>
      <c r="AR164" s="345"/>
      <c r="AS164" s="345"/>
      <c r="AT164" s="345"/>
      <c r="AU164" s="345"/>
      <c r="AV164" s="345"/>
      <c r="AW164" s="345"/>
      <c r="AX164" s="345"/>
      <c r="AY164" s="345"/>
      <c r="AZ164" s="345"/>
      <c r="BA164" s="345"/>
      <c r="BB164" s="345"/>
      <c r="BC164" s="345"/>
      <c r="BD164" s="345"/>
      <c r="BE164" s="345"/>
      <c r="BF164" s="345"/>
      <c r="BG164" s="345"/>
      <c r="BH164" s="345"/>
      <c r="BI164" s="345"/>
      <c r="BJ164" s="345"/>
    </row>
    <row r="165" customFormat="false" ht="15.75" hidden="false" customHeight="false" outlineLevel="0" collapsed="false">
      <c r="A165" s="343"/>
      <c r="B165" s="343"/>
      <c r="C165" s="343"/>
      <c r="D165" s="343"/>
      <c r="E165" s="346"/>
      <c r="F165" s="346"/>
      <c r="G165" s="346"/>
      <c r="H165" s="346"/>
      <c r="I165" s="346"/>
      <c r="J165" s="345"/>
      <c r="K165" s="345"/>
      <c r="L165" s="345"/>
      <c r="M165" s="345"/>
      <c r="N165" s="345"/>
      <c r="O165" s="345"/>
      <c r="P165" s="345"/>
      <c r="Q165" s="345"/>
      <c r="R165" s="345"/>
      <c r="S165" s="345"/>
      <c r="T165" s="345"/>
      <c r="U165" s="345"/>
      <c r="V165" s="345"/>
      <c r="W165" s="345"/>
      <c r="X165" s="345"/>
      <c r="Y165" s="345"/>
      <c r="Z165" s="345"/>
      <c r="AA165" s="345"/>
      <c r="AB165" s="345"/>
      <c r="AC165" s="345"/>
      <c r="AD165" s="345"/>
      <c r="AE165" s="345"/>
      <c r="AF165" s="345"/>
      <c r="AG165" s="345"/>
      <c r="AH165" s="345"/>
      <c r="AI165" s="345"/>
      <c r="AJ165" s="345"/>
      <c r="AK165" s="345"/>
      <c r="AL165" s="345"/>
      <c r="AM165" s="345"/>
      <c r="AN165" s="345"/>
      <c r="AO165" s="345"/>
      <c r="AP165" s="345"/>
      <c r="AQ165" s="345"/>
      <c r="AR165" s="345"/>
      <c r="AS165" s="345"/>
      <c r="AT165" s="345"/>
      <c r="AU165" s="345"/>
      <c r="AV165" s="345"/>
      <c r="AW165" s="345"/>
      <c r="AX165" s="345"/>
      <c r="AY165" s="345"/>
      <c r="AZ165" s="345"/>
      <c r="BA165" s="345"/>
      <c r="BB165" s="345"/>
      <c r="BC165" s="345"/>
      <c r="BD165" s="345"/>
      <c r="BE165" s="345"/>
      <c r="BF165" s="345"/>
      <c r="BG165" s="345"/>
      <c r="BH165" s="345"/>
      <c r="BI165" s="345"/>
      <c r="BJ165" s="345"/>
    </row>
    <row r="166" customFormat="false" ht="15.75" hidden="false" customHeight="false" outlineLevel="0" collapsed="false">
      <c r="A166" s="343"/>
      <c r="B166" s="343"/>
      <c r="C166" s="343"/>
      <c r="D166" s="343"/>
      <c r="E166" s="346"/>
      <c r="F166" s="346"/>
      <c r="G166" s="346"/>
      <c r="H166" s="346"/>
      <c r="I166" s="346"/>
      <c r="J166" s="345"/>
      <c r="K166" s="345"/>
      <c r="L166" s="345"/>
      <c r="M166" s="345"/>
      <c r="N166" s="345"/>
      <c r="O166" s="345"/>
      <c r="P166" s="345"/>
      <c r="Q166" s="345"/>
      <c r="R166" s="345"/>
      <c r="S166" s="345"/>
      <c r="T166" s="345"/>
      <c r="U166" s="345"/>
      <c r="V166" s="345"/>
      <c r="W166" s="345"/>
      <c r="X166" s="345"/>
      <c r="Y166" s="345"/>
      <c r="Z166" s="345"/>
      <c r="AA166" s="345"/>
      <c r="AB166" s="345"/>
      <c r="AC166" s="345"/>
      <c r="AD166" s="345"/>
      <c r="AE166" s="345"/>
      <c r="AF166" s="345"/>
      <c r="AG166" s="345"/>
      <c r="AH166" s="345"/>
      <c r="AI166" s="345"/>
      <c r="AJ166" s="345"/>
      <c r="AK166" s="345"/>
      <c r="AL166" s="345"/>
      <c r="AM166" s="345"/>
      <c r="AN166" s="345"/>
      <c r="AO166" s="345"/>
      <c r="AP166" s="345"/>
      <c r="AQ166" s="345"/>
      <c r="AR166" s="345"/>
      <c r="AS166" s="345"/>
      <c r="AT166" s="345"/>
      <c r="AU166" s="345"/>
      <c r="AV166" s="345"/>
      <c r="AW166" s="345"/>
      <c r="AX166" s="345"/>
      <c r="AY166" s="345"/>
      <c r="AZ166" s="345"/>
      <c r="BA166" s="345"/>
      <c r="BB166" s="345"/>
      <c r="BC166" s="345"/>
      <c r="BD166" s="345"/>
      <c r="BE166" s="345"/>
      <c r="BF166" s="345"/>
      <c r="BG166" s="345"/>
      <c r="BH166" s="345"/>
      <c r="BI166" s="345"/>
      <c r="BJ166" s="345"/>
    </row>
    <row r="167" customFormat="false" ht="15.75" hidden="false" customHeight="false" outlineLevel="0" collapsed="false">
      <c r="A167" s="343"/>
      <c r="B167" s="343"/>
      <c r="C167" s="343"/>
      <c r="D167" s="343"/>
      <c r="E167" s="346"/>
      <c r="F167" s="346"/>
      <c r="G167" s="346"/>
      <c r="H167" s="346"/>
      <c r="I167" s="346"/>
      <c r="J167" s="345"/>
      <c r="K167" s="345"/>
      <c r="L167" s="345"/>
      <c r="M167" s="345"/>
      <c r="N167" s="345"/>
      <c r="O167" s="345"/>
      <c r="P167" s="345"/>
      <c r="Q167" s="345"/>
      <c r="R167" s="345"/>
      <c r="S167" s="345"/>
      <c r="T167" s="345"/>
      <c r="U167" s="345"/>
      <c r="V167" s="345"/>
      <c r="W167" s="345"/>
      <c r="X167" s="345"/>
      <c r="Y167" s="345"/>
      <c r="Z167" s="345"/>
      <c r="AA167" s="345"/>
      <c r="AB167" s="345"/>
      <c r="AC167" s="345"/>
      <c r="AD167" s="345"/>
      <c r="AE167" s="345"/>
      <c r="AF167" s="345"/>
      <c r="AG167" s="345"/>
      <c r="AH167" s="345"/>
      <c r="AI167" s="345"/>
      <c r="AJ167" s="345"/>
      <c r="AK167" s="345"/>
      <c r="AL167" s="345"/>
      <c r="AM167" s="345"/>
      <c r="AN167" s="345"/>
      <c r="AO167" s="345"/>
      <c r="AP167" s="345"/>
      <c r="AQ167" s="345"/>
      <c r="AR167" s="345"/>
      <c r="AS167" s="345"/>
      <c r="AT167" s="345"/>
      <c r="AU167" s="345"/>
      <c r="AV167" s="345"/>
      <c r="AW167" s="345"/>
      <c r="AX167" s="345"/>
      <c r="AY167" s="345"/>
      <c r="AZ167" s="345"/>
      <c r="BA167" s="345"/>
      <c r="BB167" s="345"/>
      <c r="BC167" s="345"/>
      <c r="BD167" s="345"/>
      <c r="BE167" s="345"/>
      <c r="BF167" s="345"/>
      <c r="BG167" s="345"/>
      <c r="BH167" s="345"/>
      <c r="BI167" s="345"/>
      <c r="BJ167" s="345"/>
    </row>
    <row r="168" customFormat="false" ht="15.75" hidden="false" customHeight="false" outlineLevel="0" collapsed="false">
      <c r="A168" s="343"/>
      <c r="B168" s="343"/>
      <c r="C168" s="343"/>
      <c r="D168" s="343"/>
      <c r="E168" s="346"/>
      <c r="F168" s="346"/>
      <c r="G168" s="346"/>
      <c r="H168" s="346"/>
      <c r="I168" s="346"/>
      <c r="J168" s="345"/>
      <c r="K168" s="345"/>
      <c r="L168" s="345"/>
      <c r="M168" s="345"/>
      <c r="N168" s="345"/>
      <c r="O168" s="345"/>
      <c r="P168" s="345"/>
      <c r="Q168" s="345"/>
      <c r="R168" s="345"/>
      <c r="S168" s="345"/>
      <c r="T168" s="345"/>
      <c r="U168" s="345"/>
      <c r="V168" s="345"/>
      <c r="W168" s="345"/>
      <c r="X168" s="345"/>
      <c r="Y168" s="345"/>
      <c r="Z168" s="345"/>
      <c r="AA168" s="345"/>
      <c r="AB168" s="345"/>
      <c r="AC168" s="345"/>
      <c r="AD168" s="345"/>
      <c r="AE168" s="345"/>
      <c r="AF168" s="345"/>
      <c r="AG168" s="345"/>
      <c r="AH168" s="345"/>
      <c r="AI168" s="345"/>
      <c r="AJ168" s="345"/>
      <c r="AK168" s="345"/>
      <c r="AL168" s="345"/>
      <c r="AM168" s="345"/>
      <c r="AN168" s="345"/>
      <c r="AO168" s="345"/>
      <c r="AP168" s="345"/>
      <c r="AQ168" s="345"/>
      <c r="AR168" s="345"/>
      <c r="AS168" s="345"/>
      <c r="AT168" s="345"/>
      <c r="AU168" s="345"/>
      <c r="AV168" s="345"/>
      <c r="AW168" s="345"/>
      <c r="AX168" s="345"/>
      <c r="AY168" s="345"/>
      <c r="AZ168" s="345"/>
      <c r="BA168" s="345"/>
      <c r="BB168" s="345"/>
      <c r="BC168" s="345"/>
      <c r="BD168" s="345"/>
      <c r="BE168" s="345"/>
      <c r="BF168" s="345"/>
      <c r="BG168" s="345"/>
      <c r="BH168" s="345"/>
      <c r="BI168" s="345"/>
      <c r="BJ168" s="345"/>
    </row>
    <row r="169" customFormat="false" ht="15.75" hidden="false" customHeight="false" outlineLevel="0" collapsed="false">
      <c r="A169" s="343"/>
      <c r="B169" s="343"/>
      <c r="C169" s="343"/>
      <c r="D169" s="343"/>
      <c r="E169" s="346"/>
      <c r="F169" s="346"/>
      <c r="G169" s="346"/>
      <c r="H169" s="346"/>
      <c r="I169" s="346"/>
      <c r="J169" s="345"/>
      <c r="K169" s="345"/>
      <c r="L169" s="345"/>
      <c r="M169" s="345"/>
      <c r="N169" s="345"/>
      <c r="O169" s="345"/>
      <c r="P169" s="345"/>
      <c r="Q169" s="345"/>
      <c r="R169" s="345"/>
      <c r="S169" s="345"/>
      <c r="T169" s="345"/>
      <c r="U169" s="345"/>
      <c r="V169" s="345"/>
      <c r="W169" s="345"/>
      <c r="X169" s="345"/>
      <c r="Y169" s="345"/>
      <c r="Z169" s="345"/>
      <c r="AA169" s="345"/>
      <c r="AB169" s="345"/>
      <c r="AC169" s="345"/>
      <c r="AD169" s="345"/>
      <c r="AE169" s="345"/>
      <c r="AF169" s="345"/>
      <c r="AG169" s="345"/>
      <c r="AH169" s="345"/>
      <c r="AI169" s="345"/>
      <c r="AJ169" s="345"/>
      <c r="AK169" s="345"/>
      <c r="AL169" s="345"/>
      <c r="AM169" s="345"/>
      <c r="AN169" s="345"/>
      <c r="AO169" s="345"/>
      <c r="AP169" s="345"/>
      <c r="AQ169" s="345"/>
      <c r="AR169" s="345"/>
      <c r="AS169" s="345"/>
      <c r="AT169" s="345"/>
      <c r="AU169" s="345"/>
      <c r="AV169" s="345"/>
      <c r="AW169" s="345"/>
      <c r="AX169" s="345"/>
      <c r="AY169" s="345"/>
      <c r="AZ169" s="345"/>
      <c r="BA169" s="345"/>
      <c r="BB169" s="345"/>
      <c r="BC169" s="345"/>
      <c r="BD169" s="345"/>
      <c r="BE169" s="345"/>
      <c r="BF169" s="345"/>
      <c r="BG169" s="345"/>
      <c r="BH169" s="345"/>
      <c r="BI169" s="345"/>
      <c r="BJ169" s="345"/>
    </row>
    <row r="170" customFormat="false" ht="15.75" hidden="false" customHeight="false" outlineLevel="0" collapsed="false">
      <c r="A170" s="343"/>
      <c r="B170" s="343"/>
      <c r="C170" s="343"/>
      <c r="D170" s="343"/>
      <c r="E170" s="346"/>
      <c r="F170" s="346"/>
      <c r="G170" s="346"/>
      <c r="H170" s="346"/>
      <c r="I170" s="346"/>
      <c r="J170" s="345"/>
      <c r="K170" s="345"/>
      <c r="L170" s="345"/>
      <c r="M170" s="345"/>
      <c r="N170" s="345"/>
      <c r="O170" s="345"/>
      <c r="P170" s="345"/>
      <c r="Q170" s="345"/>
      <c r="R170" s="345"/>
      <c r="S170" s="345"/>
      <c r="T170" s="345"/>
      <c r="U170" s="345"/>
      <c r="V170" s="345"/>
      <c r="W170" s="345"/>
      <c r="X170" s="345"/>
      <c r="Y170" s="345"/>
      <c r="Z170" s="345"/>
      <c r="AA170" s="345"/>
      <c r="AB170" s="345"/>
      <c r="AC170" s="345"/>
      <c r="AD170" s="345"/>
      <c r="AE170" s="345"/>
      <c r="AF170" s="345"/>
      <c r="AG170" s="345"/>
      <c r="AH170" s="345"/>
      <c r="AI170" s="345"/>
      <c r="AJ170" s="345"/>
      <c r="AK170" s="345"/>
      <c r="AL170" s="345"/>
      <c r="AM170" s="345"/>
      <c r="AN170" s="345"/>
      <c r="AO170" s="345"/>
      <c r="AP170" s="345"/>
      <c r="AQ170" s="345"/>
      <c r="AR170" s="345"/>
      <c r="AS170" s="345"/>
      <c r="AT170" s="345"/>
      <c r="AU170" s="345"/>
      <c r="AV170" s="345"/>
      <c r="AW170" s="345"/>
      <c r="AX170" s="345"/>
      <c r="AY170" s="345"/>
      <c r="AZ170" s="345"/>
      <c r="BA170" s="345"/>
      <c r="BB170" s="345"/>
      <c r="BC170" s="345"/>
      <c r="BD170" s="345"/>
      <c r="BE170" s="345"/>
      <c r="BF170" s="345"/>
      <c r="BG170" s="345"/>
      <c r="BH170" s="345"/>
      <c r="BI170" s="345"/>
      <c r="BJ170" s="345"/>
    </row>
    <row r="171" customFormat="false" ht="15.75" hidden="false" customHeight="false" outlineLevel="0" collapsed="false">
      <c r="A171" s="343"/>
      <c r="B171" s="343"/>
      <c r="C171" s="343"/>
      <c r="D171" s="343"/>
      <c r="E171" s="346"/>
      <c r="F171" s="346"/>
      <c r="G171" s="346"/>
      <c r="H171" s="346"/>
      <c r="I171" s="346"/>
      <c r="J171" s="345"/>
      <c r="K171" s="345"/>
      <c r="L171" s="345"/>
      <c r="M171" s="345"/>
      <c r="N171" s="345"/>
      <c r="O171" s="345"/>
      <c r="P171" s="345"/>
      <c r="Q171" s="345"/>
      <c r="R171" s="345"/>
      <c r="S171" s="345"/>
      <c r="T171" s="345"/>
      <c r="U171" s="345"/>
      <c r="V171" s="345"/>
      <c r="W171" s="345"/>
      <c r="X171" s="345"/>
      <c r="Y171" s="345"/>
      <c r="Z171" s="345"/>
      <c r="AA171" s="345"/>
      <c r="AB171" s="345"/>
      <c r="AC171" s="345"/>
      <c r="AD171" s="345"/>
      <c r="AE171" s="345"/>
      <c r="AF171" s="345"/>
      <c r="AG171" s="345"/>
      <c r="AH171" s="345"/>
      <c r="AI171" s="345"/>
      <c r="AJ171" s="345"/>
      <c r="AK171" s="345"/>
      <c r="AL171" s="345"/>
      <c r="AM171" s="345"/>
      <c r="AN171" s="345"/>
      <c r="AO171" s="345"/>
      <c r="AP171" s="345"/>
      <c r="AQ171" s="345"/>
      <c r="AR171" s="345"/>
      <c r="AS171" s="345"/>
      <c r="AT171" s="345"/>
      <c r="AU171" s="345"/>
      <c r="AV171" s="345"/>
      <c r="AW171" s="345"/>
      <c r="AX171" s="345"/>
      <c r="AY171" s="345"/>
      <c r="AZ171" s="345"/>
      <c r="BA171" s="345"/>
      <c r="BB171" s="345"/>
      <c r="BC171" s="345"/>
      <c r="BD171" s="345"/>
      <c r="BE171" s="345"/>
      <c r="BF171" s="345"/>
      <c r="BG171" s="345"/>
      <c r="BH171" s="345"/>
      <c r="BI171" s="345"/>
      <c r="BJ171" s="345"/>
    </row>
    <row r="172" customFormat="false" ht="15.75" hidden="false" customHeight="false" outlineLevel="0" collapsed="false">
      <c r="A172" s="343"/>
      <c r="B172" s="343"/>
      <c r="C172" s="343"/>
      <c r="D172" s="343"/>
      <c r="E172" s="346"/>
      <c r="F172" s="346"/>
      <c r="G172" s="346"/>
      <c r="H172" s="346"/>
      <c r="I172" s="346"/>
      <c r="J172" s="345"/>
      <c r="K172" s="345"/>
      <c r="L172" s="345"/>
      <c r="M172" s="345"/>
      <c r="N172" s="345"/>
      <c r="O172" s="345"/>
      <c r="P172" s="345"/>
      <c r="Q172" s="345"/>
      <c r="R172" s="345"/>
      <c r="S172" s="345"/>
      <c r="T172" s="345"/>
      <c r="U172" s="345"/>
      <c r="V172" s="345"/>
      <c r="W172" s="345"/>
      <c r="X172" s="345"/>
      <c r="Y172" s="345"/>
      <c r="Z172" s="345"/>
      <c r="AA172" s="345"/>
      <c r="AB172" s="345"/>
      <c r="AC172" s="345"/>
      <c r="AD172" s="345"/>
      <c r="AE172" s="345"/>
      <c r="AF172" s="345"/>
      <c r="AG172" s="345"/>
      <c r="AH172" s="345"/>
      <c r="AI172" s="345"/>
      <c r="AJ172" s="345"/>
      <c r="AK172" s="345"/>
      <c r="AL172" s="345"/>
      <c r="AM172" s="345"/>
      <c r="AN172" s="345"/>
      <c r="AO172" s="345"/>
      <c r="AP172" s="345"/>
      <c r="AQ172" s="345"/>
      <c r="AR172" s="345"/>
      <c r="AS172" s="345"/>
      <c r="AT172" s="345"/>
      <c r="AU172" s="345"/>
      <c r="AV172" s="345"/>
      <c r="AW172" s="345"/>
      <c r="AX172" s="345"/>
      <c r="AY172" s="345"/>
      <c r="AZ172" s="345"/>
      <c r="BA172" s="345"/>
      <c r="BB172" s="345"/>
      <c r="BC172" s="345"/>
      <c r="BD172" s="345"/>
      <c r="BE172" s="345"/>
      <c r="BF172" s="345"/>
      <c r="BG172" s="345"/>
      <c r="BH172" s="345"/>
      <c r="BI172" s="345"/>
      <c r="BJ172" s="345"/>
    </row>
    <row r="173" customFormat="false" ht="15.75" hidden="false" customHeight="false" outlineLevel="0" collapsed="false">
      <c r="A173" s="343"/>
      <c r="B173" s="343"/>
      <c r="C173" s="343"/>
      <c r="D173" s="343"/>
      <c r="E173" s="346"/>
      <c r="F173" s="346"/>
      <c r="G173" s="346"/>
      <c r="H173" s="346"/>
      <c r="I173" s="346"/>
      <c r="J173" s="345"/>
      <c r="K173" s="345"/>
      <c r="L173" s="345"/>
      <c r="M173" s="345"/>
      <c r="N173" s="345"/>
      <c r="O173" s="345"/>
      <c r="P173" s="345"/>
      <c r="Q173" s="345"/>
      <c r="R173" s="345"/>
      <c r="S173" s="345"/>
      <c r="T173" s="345"/>
      <c r="U173" s="345"/>
      <c r="V173" s="345"/>
      <c r="W173" s="345"/>
      <c r="X173" s="345"/>
      <c r="Y173" s="345"/>
      <c r="Z173" s="345"/>
      <c r="AA173" s="345"/>
      <c r="AB173" s="345"/>
      <c r="AC173" s="345"/>
      <c r="AD173" s="345"/>
      <c r="AE173" s="345"/>
      <c r="AF173" s="345"/>
      <c r="AG173" s="345"/>
      <c r="AH173" s="345"/>
      <c r="AI173" s="345"/>
      <c r="AJ173" s="345"/>
      <c r="AK173" s="345"/>
      <c r="AL173" s="345"/>
      <c r="AM173" s="345"/>
      <c r="AN173" s="345"/>
      <c r="AO173" s="345"/>
      <c r="AP173" s="345"/>
      <c r="AQ173" s="345"/>
      <c r="AR173" s="345"/>
      <c r="AS173" s="345"/>
      <c r="AT173" s="345"/>
      <c r="AU173" s="345"/>
      <c r="AV173" s="345"/>
      <c r="AW173" s="345"/>
      <c r="AX173" s="345"/>
      <c r="AY173" s="345"/>
      <c r="AZ173" s="345"/>
      <c r="BA173" s="345"/>
      <c r="BB173" s="345"/>
      <c r="BC173" s="345"/>
      <c r="BD173" s="345"/>
      <c r="BE173" s="345"/>
      <c r="BF173" s="345"/>
      <c r="BG173" s="345"/>
      <c r="BH173" s="345"/>
      <c r="BI173" s="345"/>
      <c r="BJ173" s="345"/>
    </row>
    <row r="174" customFormat="false" ht="15.75" hidden="false" customHeight="false" outlineLevel="0" collapsed="false">
      <c r="A174" s="343"/>
      <c r="B174" s="343"/>
      <c r="C174" s="343"/>
      <c r="D174" s="343"/>
      <c r="E174" s="346"/>
      <c r="F174" s="346"/>
      <c r="G174" s="346"/>
      <c r="H174" s="346"/>
      <c r="I174" s="346"/>
      <c r="J174" s="345"/>
      <c r="K174" s="345"/>
      <c r="L174" s="345"/>
      <c r="M174" s="345"/>
      <c r="N174" s="345"/>
      <c r="O174" s="345"/>
      <c r="P174" s="345"/>
      <c r="Q174" s="345"/>
      <c r="R174" s="345"/>
      <c r="S174" s="345"/>
      <c r="T174" s="345"/>
      <c r="U174" s="345"/>
      <c r="V174" s="345"/>
      <c r="W174" s="345"/>
      <c r="X174" s="345"/>
      <c r="Y174" s="345"/>
      <c r="Z174" s="345"/>
      <c r="AA174" s="345"/>
      <c r="AB174" s="345"/>
      <c r="AC174" s="345"/>
      <c r="AD174" s="345"/>
      <c r="AE174" s="345"/>
      <c r="AF174" s="345"/>
      <c r="AG174" s="345"/>
      <c r="AH174" s="345"/>
      <c r="AI174" s="345"/>
      <c r="AJ174" s="345"/>
      <c r="AK174" s="345"/>
      <c r="AL174" s="345"/>
      <c r="AM174" s="345"/>
      <c r="AN174" s="345"/>
      <c r="AO174" s="345"/>
      <c r="AP174" s="345"/>
      <c r="AQ174" s="345"/>
      <c r="AR174" s="345"/>
      <c r="AS174" s="345"/>
      <c r="AT174" s="345"/>
      <c r="AU174" s="345"/>
      <c r="AV174" s="345"/>
      <c r="AW174" s="345"/>
      <c r="AX174" s="345"/>
      <c r="AY174" s="345"/>
      <c r="AZ174" s="345"/>
      <c r="BA174" s="345"/>
      <c r="BB174" s="345"/>
      <c r="BC174" s="345"/>
      <c r="BD174" s="345"/>
      <c r="BE174" s="345"/>
      <c r="BF174" s="345"/>
      <c r="BG174" s="345"/>
      <c r="BH174" s="345"/>
      <c r="BI174" s="345"/>
      <c r="BJ174" s="345"/>
    </row>
    <row r="175" customFormat="false" ht="15.75" hidden="false" customHeight="false" outlineLevel="0" collapsed="false">
      <c r="A175" s="343"/>
      <c r="B175" s="343"/>
      <c r="C175" s="343"/>
      <c r="D175" s="343"/>
      <c r="E175" s="346"/>
      <c r="F175" s="346"/>
      <c r="G175" s="346"/>
      <c r="H175" s="346"/>
      <c r="I175" s="346"/>
      <c r="J175" s="345"/>
      <c r="K175" s="345"/>
      <c r="L175" s="345"/>
      <c r="M175" s="345"/>
      <c r="N175" s="345"/>
      <c r="O175" s="345"/>
      <c r="P175" s="345"/>
      <c r="Q175" s="345"/>
      <c r="R175" s="345"/>
      <c r="S175" s="345"/>
      <c r="T175" s="345"/>
      <c r="U175" s="345"/>
      <c r="V175" s="345"/>
      <c r="W175" s="345"/>
      <c r="X175" s="345"/>
      <c r="Y175" s="345"/>
      <c r="Z175" s="345"/>
      <c r="AA175" s="345"/>
      <c r="AB175" s="345"/>
      <c r="AC175" s="345"/>
      <c r="AD175" s="345"/>
      <c r="AE175" s="345"/>
      <c r="AF175" s="345"/>
      <c r="AG175" s="345"/>
      <c r="AH175" s="345"/>
      <c r="AI175" s="345"/>
      <c r="AJ175" s="345"/>
      <c r="AK175" s="345"/>
      <c r="AL175" s="345"/>
      <c r="AM175" s="345"/>
      <c r="AN175" s="345"/>
      <c r="AO175" s="345"/>
      <c r="AP175" s="345"/>
      <c r="AQ175" s="345"/>
      <c r="AR175" s="345"/>
      <c r="AS175" s="345"/>
      <c r="AT175" s="345"/>
      <c r="AU175" s="345"/>
      <c r="AV175" s="345"/>
      <c r="AW175" s="345"/>
      <c r="AX175" s="345"/>
      <c r="AY175" s="345"/>
      <c r="AZ175" s="345"/>
      <c r="BA175" s="345"/>
      <c r="BB175" s="345"/>
      <c r="BC175" s="345"/>
      <c r="BD175" s="345"/>
      <c r="BE175" s="345"/>
      <c r="BF175" s="345"/>
      <c r="BG175" s="345"/>
      <c r="BH175" s="345"/>
      <c r="BI175" s="345"/>
      <c r="BJ175" s="345"/>
    </row>
    <row r="176" customFormat="false" ht="15.75" hidden="false" customHeight="false" outlineLevel="0" collapsed="false">
      <c r="A176" s="343"/>
      <c r="B176" s="343"/>
      <c r="C176" s="343"/>
      <c r="D176" s="343"/>
      <c r="E176" s="346"/>
      <c r="F176" s="346"/>
      <c r="G176" s="346"/>
      <c r="H176" s="346"/>
      <c r="I176" s="346"/>
      <c r="J176" s="345"/>
      <c r="K176" s="345"/>
      <c r="L176" s="345"/>
      <c r="M176" s="345"/>
      <c r="N176" s="345"/>
      <c r="O176" s="345"/>
      <c r="P176" s="345"/>
      <c r="Q176" s="345"/>
      <c r="R176" s="345"/>
      <c r="S176" s="345"/>
      <c r="T176" s="345"/>
      <c r="U176" s="345"/>
      <c r="V176" s="345"/>
      <c r="W176" s="345"/>
      <c r="X176" s="345"/>
      <c r="Y176" s="345"/>
      <c r="Z176" s="345"/>
      <c r="AA176" s="345"/>
      <c r="AB176" s="345"/>
      <c r="AC176" s="345"/>
      <c r="AD176" s="345"/>
      <c r="AE176" s="345"/>
      <c r="AF176" s="345"/>
      <c r="AG176" s="345"/>
      <c r="AH176" s="345"/>
      <c r="AI176" s="345"/>
      <c r="AJ176" s="345"/>
      <c r="AK176" s="345"/>
      <c r="AL176" s="345"/>
      <c r="AM176" s="345"/>
      <c r="AN176" s="345"/>
      <c r="AO176" s="345"/>
      <c r="AP176" s="345"/>
      <c r="AQ176" s="345"/>
      <c r="AR176" s="345"/>
      <c r="AS176" s="345"/>
      <c r="AT176" s="345"/>
      <c r="AU176" s="345"/>
      <c r="AV176" s="345"/>
      <c r="AW176" s="345"/>
      <c r="AX176" s="345"/>
      <c r="AY176" s="345"/>
      <c r="AZ176" s="345"/>
      <c r="BA176" s="345"/>
      <c r="BB176" s="345"/>
      <c r="BC176" s="345"/>
      <c r="BD176" s="345"/>
      <c r="BE176" s="345"/>
      <c r="BF176" s="345"/>
      <c r="BG176" s="345"/>
      <c r="BH176" s="345"/>
      <c r="BI176" s="345"/>
      <c r="BJ176" s="345"/>
    </row>
    <row r="177" customFormat="false" ht="15.75" hidden="false" customHeight="false" outlineLevel="0" collapsed="false">
      <c r="A177" s="343"/>
      <c r="B177" s="343"/>
      <c r="C177" s="343"/>
      <c r="D177" s="343"/>
      <c r="E177" s="346"/>
      <c r="F177" s="346"/>
      <c r="G177" s="346"/>
      <c r="H177" s="346"/>
      <c r="I177" s="346"/>
      <c r="J177" s="345"/>
      <c r="K177" s="345"/>
      <c r="L177" s="345"/>
      <c r="M177" s="345"/>
      <c r="N177" s="345"/>
      <c r="O177" s="345"/>
      <c r="P177" s="345"/>
      <c r="Q177" s="345"/>
      <c r="R177" s="345"/>
      <c r="S177" s="345"/>
      <c r="T177" s="345"/>
      <c r="U177" s="345"/>
      <c r="V177" s="345"/>
      <c r="W177" s="345"/>
      <c r="X177" s="345"/>
      <c r="Y177" s="345"/>
      <c r="Z177" s="345"/>
      <c r="AA177" s="345"/>
      <c r="AB177" s="345"/>
      <c r="AC177" s="345"/>
      <c r="AD177" s="345"/>
      <c r="AE177" s="345"/>
      <c r="AF177" s="345"/>
      <c r="AG177" s="345"/>
      <c r="AH177" s="345"/>
      <c r="AI177" s="345"/>
      <c r="AJ177" s="345"/>
      <c r="AK177" s="345"/>
      <c r="AL177" s="345"/>
      <c r="AM177" s="345"/>
      <c r="AN177" s="345"/>
      <c r="AO177" s="345"/>
      <c r="AP177" s="345"/>
      <c r="AQ177" s="345"/>
      <c r="AR177" s="345"/>
      <c r="AS177" s="345"/>
      <c r="AT177" s="345"/>
      <c r="AU177" s="345"/>
      <c r="AV177" s="345"/>
      <c r="AW177" s="345"/>
      <c r="AX177" s="345"/>
      <c r="AY177" s="345"/>
      <c r="AZ177" s="345"/>
      <c r="BA177" s="345"/>
      <c r="BB177" s="345"/>
      <c r="BC177" s="345"/>
      <c r="BD177" s="345"/>
      <c r="BE177" s="345"/>
      <c r="BF177" s="345"/>
      <c r="BG177" s="345"/>
      <c r="BH177" s="345"/>
      <c r="BI177" s="345"/>
      <c r="BJ177" s="345"/>
    </row>
    <row r="178" customFormat="false" ht="15.75" hidden="false" customHeight="false" outlineLevel="0" collapsed="false">
      <c r="A178" s="343"/>
      <c r="B178" s="343"/>
      <c r="C178" s="343"/>
      <c r="D178" s="343"/>
      <c r="E178" s="346"/>
      <c r="F178" s="346"/>
      <c r="G178" s="346"/>
      <c r="H178" s="346"/>
      <c r="I178" s="346"/>
      <c r="J178" s="345"/>
      <c r="K178" s="345"/>
      <c r="L178" s="345"/>
      <c r="M178" s="345"/>
      <c r="N178" s="345"/>
      <c r="O178" s="345"/>
      <c r="P178" s="345"/>
      <c r="Q178" s="345"/>
      <c r="R178" s="345"/>
      <c r="S178" s="345"/>
      <c r="T178" s="345"/>
      <c r="U178" s="345"/>
      <c r="V178" s="345"/>
      <c r="W178" s="345"/>
      <c r="X178" s="345"/>
      <c r="Y178" s="345"/>
      <c r="Z178" s="345"/>
      <c r="AA178" s="345"/>
      <c r="AB178" s="345"/>
      <c r="AC178" s="345"/>
      <c r="AD178" s="345"/>
      <c r="AE178" s="345"/>
      <c r="AF178" s="345"/>
      <c r="AG178" s="345"/>
      <c r="AH178" s="345"/>
      <c r="AI178" s="345"/>
      <c r="AJ178" s="345"/>
      <c r="AK178" s="345"/>
      <c r="AL178" s="345"/>
      <c r="AM178" s="345"/>
      <c r="AN178" s="345"/>
      <c r="AO178" s="345"/>
      <c r="AP178" s="345"/>
      <c r="AQ178" s="345"/>
      <c r="AR178" s="345"/>
      <c r="AS178" s="345"/>
      <c r="AT178" s="345"/>
      <c r="AU178" s="345"/>
      <c r="AV178" s="345"/>
      <c r="AW178" s="345"/>
      <c r="AX178" s="345"/>
      <c r="AY178" s="345"/>
      <c r="AZ178" s="345"/>
      <c r="BA178" s="345"/>
      <c r="BB178" s="345"/>
      <c r="BC178" s="345"/>
      <c r="BD178" s="345"/>
      <c r="BE178" s="345"/>
      <c r="BF178" s="345"/>
      <c r="BG178" s="345"/>
      <c r="BH178" s="345"/>
      <c r="BI178" s="345"/>
      <c r="BJ178" s="345"/>
    </row>
    <row r="179" customFormat="false" ht="15.75" hidden="false" customHeight="false" outlineLevel="0" collapsed="false">
      <c r="A179" s="343"/>
      <c r="B179" s="343"/>
      <c r="C179" s="343"/>
      <c r="D179" s="343"/>
      <c r="E179" s="346"/>
      <c r="F179" s="346"/>
      <c r="G179" s="346"/>
      <c r="H179" s="346"/>
      <c r="I179" s="346"/>
      <c r="J179" s="345"/>
      <c r="K179" s="345"/>
      <c r="L179" s="345"/>
      <c r="M179" s="345"/>
      <c r="N179" s="345"/>
      <c r="O179" s="345"/>
      <c r="P179" s="345"/>
      <c r="Q179" s="345"/>
      <c r="R179" s="345"/>
      <c r="S179" s="345"/>
      <c r="T179" s="345"/>
      <c r="U179" s="345"/>
      <c r="V179" s="345"/>
      <c r="W179" s="345"/>
      <c r="X179" s="345"/>
      <c r="Y179" s="345"/>
      <c r="Z179" s="345"/>
      <c r="AA179" s="345"/>
      <c r="AB179" s="345"/>
      <c r="AC179" s="345"/>
      <c r="AD179" s="345"/>
      <c r="AE179" s="345"/>
      <c r="AF179" s="345"/>
      <c r="AG179" s="345"/>
      <c r="AH179" s="345"/>
      <c r="AI179" s="345"/>
      <c r="AJ179" s="345"/>
      <c r="AK179" s="345"/>
      <c r="AL179" s="345"/>
      <c r="AM179" s="345"/>
      <c r="AN179" s="345"/>
      <c r="AO179" s="345"/>
      <c r="AP179" s="345"/>
      <c r="AQ179" s="345"/>
      <c r="AR179" s="345"/>
      <c r="AS179" s="345"/>
      <c r="AT179" s="345"/>
      <c r="AU179" s="345"/>
      <c r="AV179" s="345"/>
      <c r="AW179" s="345"/>
      <c r="AX179" s="345"/>
      <c r="AY179" s="345"/>
      <c r="AZ179" s="345"/>
      <c r="BA179" s="345"/>
      <c r="BB179" s="345"/>
      <c r="BC179" s="345"/>
      <c r="BD179" s="345"/>
      <c r="BE179" s="345"/>
      <c r="BF179" s="345"/>
      <c r="BG179" s="345"/>
      <c r="BH179" s="345"/>
      <c r="BI179" s="345"/>
      <c r="BJ179" s="345"/>
    </row>
    <row r="180" customFormat="false" ht="15.75" hidden="false" customHeight="false" outlineLevel="0" collapsed="false">
      <c r="A180" s="343"/>
      <c r="B180" s="343"/>
      <c r="C180" s="343"/>
      <c r="D180" s="343"/>
      <c r="E180" s="346"/>
      <c r="F180" s="346"/>
      <c r="G180" s="346"/>
      <c r="H180" s="346"/>
      <c r="I180" s="346"/>
      <c r="J180" s="345"/>
      <c r="K180" s="345"/>
      <c r="L180" s="345"/>
      <c r="M180" s="345"/>
      <c r="N180" s="345"/>
      <c r="O180" s="345"/>
      <c r="P180" s="345"/>
      <c r="Q180" s="345"/>
      <c r="R180" s="345"/>
      <c r="S180" s="345"/>
      <c r="T180" s="345"/>
      <c r="U180" s="345"/>
      <c r="V180" s="345"/>
      <c r="W180" s="345"/>
      <c r="X180" s="345"/>
      <c r="Y180" s="345"/>
      <c r="Z180" s="345"/>
      <c r="AA180" s="345"/>
      <c r="AB180" s="345"/>
      <c r="AC180" s="345"/>
      <c r="AD180" s="345"/>
      <c r="AE180" s="345"/>
      <c r="AF180" s="345"/>
      <c r="AG180" s="345"/>
      <c r="AH180" s="345"/>
      <c r="AI180" s="345"/>
      <c r="AJ180" s="345"/>
      <c r="AK180" s="345"/>
      <c r="AL180" s="345"/>
      <c r="AM180" s="345"/>
      <c r="AN180" s="345"/>
      <c r="AO180" s="345"/>
      <c r="AP180" s="345"/>
      <c r="AQ180" s="345"/>
      <c r="AR180" s="345"/>
      <c r="AS180" s="345"/>
      <c r="AT180" s="345"/>
      <c r="AU180" s="345"/>
      <c r="AV180" s="345"/>
      <c r="AW180" s="345"/>
      <c r="AX180" s="345"/>
      <c r="AY180" s="345"/>
      <c r="AZ180" s="345"/>
      <c r="BA180" s="345"/>
      <c r="BB180" s="345"/>
      <c r="BC180" s="345"/>
      <c r="BD180" s="345"/>
      <c r="BE180" s="345"/>
      <c r="BF180" s="345"/>
      <c r="BG180" s="345"/>
      <c r="BH180" s="345"/>
      <c r="BI180" s="345"/>
      <c r="BJ180" s="345"/>
    </row>
    <row r="181" customFormat="false" ht="15.75" hidden="false" customHeight="false" outlineLevel="0" collapsed="false">
      <c r="A181" s="343"/>
      <c r="B181" s="343"/>
      <c r="C181" s="343"/>
      <c r="D181" s="343"/>
      <c r="E181" s="346"/>
      <c r="F181" s="346"/>
      <c r="G181" s="346"/>
      <c r="H181" s="346"/>
      <c r="I181" s="346"/>
      <c r="J181" s="345"/>
      <c r="K181" s="345"/>
      <c r="L181" s="345"/>
      <c r="M181" s="345"/>
      <c r="N181" s="345"/>
      <c r="O181" s="345"/>
      <c r="P181" s="345"/>
      <c r="Q181" s="345"/>
      <c r="R181" s="345"/>
      <c r="S181" s="345"/>
      <c r="T181" s="345"/>
      <c r="U181" s="345"/>
      <c r="V181" s="345"/>
      <c r="W181" s="345"/>
      <c r="X181" s="345"/>
      <c r="Y181" s="345"/>
      <c r="Z181" s="345"/>
      <c r="AA181" s="345"/>
      <c r="AB181" s="345"/>
      <c r="AC181" s="345"/>
      <c r="AD181" s="345"/>
      <c r="AE181" s="345"/>
      <c r="AF181" s="345"/>
      <c r="AG181" s="345"/>
      <c r="AH181" s="345"/>
      <c r="AI181" s="345"/>
      <c r="AJ181" s="345"/>
      <c r="AK181" s="345"/>
      <c r="AL181" s="345"/>
      <c r="AM181" s="345"/>
      <c r="AN181" s="345"/>
      <c r="AO181" s="345"/>
      <c r="AP181" s="345"/>
      <c r="AQ181" s="345"/>
      <c r="AR181" s="345"/>
      <c r="AS181" s="345"/>
      <c r="AT181" s="345"/>
      <c r="AU181" s="345"/>
      <c r="AV181" s="345"/>
      <c r="AW181" s="345"/>
      <c r="AX181" s="345"/>
      <c r="AY181" s="345"/>
      <c r="AZ181" s="345"/>
      <c r="BA181" s="345"/>
      <c r="BB181" s="345"/>
      <c r="BC181" s="345"/>
      <c r="BD181" s="345"/>
      <c r="BE181" s="345"/>
      <c r="BF181" s="345"/>
      <c r="BG181" s="345"/>
      <c r="BH181" s="345"/>
      <c r="BI181" s="345"/>
      <c r="BJ181" s="345"/>
    </row>
    <row r="182" customFormat="false" ht="15.75" hidden="false" customHeight="false" outlineLevel="0" collapsed="false">
      <c r="A182" s="343"/>
      <c r="B182" s="343"/>
      <c r="C182" s="343"/>
      <c r="D182" s="343"/>
      <c r="E182" s="346"/>
      <c r="F182" s="346"/>
      <c r="G182" s="346"/>
      <c r="H182" s="346"/>
      <c r="I182" s="346"/>
      <c r="J182" s="345"/>
      <c r="K182" s="345"/>
      <c r="L182" s="345"/>
      <c r="M182" s="345"/>
      <c r="N182" s="345"/>
      <c r="O182" s="345"/>
      <c r="P182" s="345"/>
      <c r="Q182" s="345"/>
      <c r="R182" s="345"/>
      <c r="S182" s="345"/>
      <c r="T182" s="345"/>
      <c r="U182" s="345"/>
      <c r="V182" s="345"/>
      <c r="W182" s="345"/>
      <c r="X182" s="345"/>
      <c r="Y182" s="345"/>
      <c r="Z182" s="345"/>
      <c r="AA182" s="345"/>
      <c r="AB182" s="345"/>
      <c r="AC182" s="345"/>
      <c r="AD182" s="345"/>
      <c r="AE182" s="345"/>
      <c r="AF182" s="345"/>
      <c r="AG182" s="345"/>
      <c r="AH182" s="345"/>
      <c r="AI182" s="345"/>
      <c r="AJ182" s="345"/>
      <c r="AK182" s="345"/>
      <c r="AL182" s="345"/>
      <c r="AM182" s="345"/>
      <c r="AN182" s="345"/>
      <c r="AO182" s="345"/>
      <c r="AP182" s="345"/>
      <c r="AQ182" s="345"/>
      <c r="AR182" s="345"/>
      <c r="AS182" s="345"/>
      <c r="AT182" s="345"/>
      <c r="AU182" s="345"/>
      <c r="AV182" s="345"/>
      <c r="AW182" s="345"/>
      <c r="AX182" s="345"/>
      <c r="AY182" s="345"/>
      <c r="AZ182" s="345"/>
      <c r="BA182" s="345"/>
      <c r="BB182" s="345"/>
      <c r="BC182" s="345"/>
      <c r="BD182" s="345"/>
      <c r="BE182" s="345"/>
      <c r="BF182" s="345"/>
      <c r="BG182" s="345"/>
      <c r="BH182" s="345"/>
      <c r="BI182" s="345"/>
      <c r="BJ182" s="345"/>
    </row>
    <row r="183" customFormat="false" ht="15.75" hidden="false" customHeight="false" outlineLevel="0" collapsed="false">
      <c r="A183" s="343"/>
      <c r="B183" s="343"/>
      <c r="C183" s="343"/>
      <c r="D183" s="343"/>
      <c r="E183" s="346"/>
      <c r="F183" s="346"/>
      <c r="G183" s="346"/>
      <c r="H183" s="346"/>
      <c r="I183" s="346"/>
      <c r="J183" s="345"/>
      <c r="K183" s="345"/>
      <c r="L183" s="345"/>
      <c r="M183" s="345"/>
      <c r="N183" s="345"/>
      <c r="O183" s="345"/>
      <c r="P183" s="345"/>
      <c r="Q183" s="345"/>
      <c r="R183" s="345"/>
      <c r="S183" s="345"/>
      <c r="T183" s="345"/>
      <c r="U183" s="345"/>
      <c r="V183" s="345"/>
      <c r="W183" s="345"/>
      <c r="X183" s="345"/>
      <c r="Y183" s="345"/>
      <c r="Z183" s="345"/>
      <c r="AA183" s="345"/>
      <c r="AB183" s="345"/>
      <c r="AC183" s="345"/>
      <c r="AD183" s="345"/>
      <c r="AE183" s="345"/>
      <c r="AF183" s="345"/>
      <c r="AG183" s="345"/>
      <c r="AH183" s="345"/>
      <c r="AI183" s="345"/>
      <c r="AJ183" s="345"/>
      <c r="AK183" s="345"/>
      <c r="AL183" s="345"/>
      <c r="AM183" s="345"/>
      <c r="AN183" s="345"/>
      <c r="AO183" s="345"/>
      <c r="AP183" s="345"/>
      <c r="AQ183" s="345"/>
      <c r="AR183" s="345"/>
      <c r="AS183" s="345"/>
      <c r="AT183" s="345"/>
      <c r="AU183" s="345"/>
      <c r="AV183" s="345"/>
      <c r="AW183" s="345"/>
      <c r="AX183" s="345"/>
      <c r="AY183" s="345"/>
      <c r="AZ183" s="345"/>
      <c r="BA183" s="345"/>
      <c r="BB183" s="345"/>
      <c r="BC183" s="345"/>
      <c r="BD183" s="345"/>
      <c r="BE183" s="345"/>
      <c r="BF183" s="345"/>
      <c r="BG183" s="345"/>
      <c r="BH183" s="345"/>
      <c r="BI183" s="345"/>
      <c r="BJ183" s="345"/>
    </row>
    <row r="184" customFormat="false" ht="15.75" hidden="false" customHeight="false" outlineLevel="0" collapsed="false">
      <c r="A184" s="343"/>
      <c r="B184" s="343"/>
      <c r="C184" s="343"/>
      <c r="D184" s="343"/>
      <c r="E184" s="346"/>
      <c r="F184" s="346"/>
      <c r="G184" s="346"/>
      <c r="H184" s="346"/>
      <c r="I184" s="346"/>
      <c r="J184" s="345"/>
      <c r="K184" s="345"/>
      <c r="L184" s="345"/>
      <c r="M184" s="345"/>
      <c r="N184" s="345"/>
      <c r="O184" s="345"/>
      <c r="P184" s="345"/>
      <c r="Q184" s="345"/>
      <c r="R184" s="345"/>
      <c r="S184" s="345"/>
      <c r="T184" s="345"/>
      <c r="U184" s="345"/>
      <c r="V184" s="345"/>
      <c r="W184" s="345"/>
      <c r="X184" s="345"/>
      <c r="Y184" s="345"/>
      <c r="Z184" s="345"/>
      <c r="AA184" s="345"/>
      <c r="AB184" s="345"/>
      <c r="AC184" s="345"/>
      <c r="AD184" s="345"/>
      <c r="AE184" s="345"/>
      <c r="AF184" s="345"/>
      <c r="AG184" s="345"/>
      <c r="AH184" s="345"/>
      <c r="AI184" s="345"/>
      <c r="AJ184" s="345"/>
      <c r="AK184" s="345"/>
      <c r="AL184" s="345"/>
      <c r="AM184" s="345"/>
      <c r="AN184" s="345"/>
      <c r="AO184" s="345"/>
      <c r="AP184" s="345"/>
      <c r="AQ184" s="345"/>
      <c r="AR184" s="345"/>
      <c r="AS184" s="345"/>
      <c r="AT184" s="345"/>
      <c r="AU184" s="345"/>
      <c r="AV184" s="345"/>
      <c r="AW184" s="345"/>
      <c r="AX184" s="345"/>
      <c r="AY184" s="345"/>
      <c r="AZ184" s="345"/>
      <c r="BA184" s="345"/>
      <c r="BB184" s="345"/>
      <c r="BC184" s="345"/>
      <c r="BD184" s="345"/>
      <c r="BE184" s="345"/>
      <c r="BF184" s="345"/>
      <c r="BG184" s="345"/>
      <c r="BH184" s="345"/>
      <c r="BI184" s="345"/>
      <c r="BJ184" s="345"/>
    </row>
    <row r="185" customFormat="false" ht="15.75" hidden="false" customHeight="false" outlineLevel="0" collapsed="false">
      <c r="A185" s="343"/>
      <c r="B185" s="343"/>
      <c r="C185" s="343"/>
      <c r="D185" s="343"/>
      <c r="E185" s="346"/>
      <c r="F185" s="346"/>
      <c r="G185" s="346"/>
      <c r="H185" s="346"/>
      <c r="I185" s="346"/>
      <c r="J185" s="345"/>
      <c r="K185" s="345"/>
      <c r="L185" s="345"/>
      <c r="M185" s="345"/>
      <c r="N185" s="345"/>
      <c r="O185" s="345"/>
      <c r="P185" s="345"/>
      <c r="Q185" s="345"/>
      <c r="R185" s="345"/>
      <c r="S185" s="345"/>
      <c r="T185" s="345"/>
      <c r="U185" s="345"/>
      <c r="V185" s="345"/>
      <c r="W185" s="345"/>
      <c r="X185" s="345"/>
      <c r="Y185" s="345"/>
      <c r="Z185" s="345"/>
      <c r="AA185" s="345"/>
      <c r="AB185" s="345"/>
      <c r="AC185" s="345"/>
      <c r="AD185" s="345"/>
      <c r="AE185" s="345"/>
      <c r="AF185" s="345"/>
      <c r="AG185" s="345"/>
      <c r="AH185" s="345"/>
      <c r="AI185" s="345"/>
      <c r="AJ185" s="345"/>
      <c r="AK185" s="345"/>
      <c r="AL185" s="345"/>
      <c r="AM185" s="345"/>
      <c r="AN185" s="345"/>
      <c r="AO185" s="345"/>
      <c r="AP185" s="345"/>
      <c r="AQ185" s="345"/>
      <c r="AR185" s="345"/>
      <c r="AS185" s="345"/>
      <c r="AT185" s="345"/>
      <c r="AU185" s="345"/>
      <c r="AV185" s="345"/>
      <c r="AW185" s="345"/>
      <c r="AX185" s="345"/>
      <c r="AY185" s="345"/>
      <c r="AZ185" s="345"/>
      <c r="BA185" s="345"/>
      <c r="BB185" s="345"/>
      <c r="BC185" s="345"/>
      <c r="BD185" s="345"/>
      <c r="BE185" s="345"/>
      <c r="BF185" s="345"/>
      <c r="BG185" s="345"/>
      <c r="BH185" s="345"/>
      <c r="BI185" s="345"/>
      <c r="BJ185" s="345"/>
    </row>
    <row r="186" customFormat="false" ht="15.75" hidden="false" customHeight="false" outlineLevel="0" collapsed="false">
      <c r="A186" s="343"/>
      <c r="B186" s="343"/>
      <c r="C186" s="343"/>
      <c r="D186" s="343"/>
      <c r="E186" s="346"/>
      <c r="F186" s="346"/>
      <c r="G186" s="346"/>
      <c r="H186" s="346"/>
      <c r="I186" s="346"/>
      <c r="J186" s="345"/>
      <c r="K186" s="345"/>
      <c r="L186" s="345"/>
      <c r="M186" s="345"/>
      <c r="N186" s="345"/>
      <c r="O186" s="345"/>
      <c r="P186" s="345"/>
      <c r="Q186" s="345"/>
      <c r="R186" s="345"/>
      <c r="S186" s="345"/>
      <c r="T186" s="345"/>
      <c r="U186" s="345"/>
      <c r="V186" s="345"/>
      <c r="W186" s="345"/>
      <c r="X186" s="345"/>
      <c r="Y186" s="345"/>
      <c r="Z186" s="345"/>
      <c r="AA186" s="345"/>
      <c r="AB186" s="345"/>
      <c r="AC186" s="345"/>
      <c r="AD186" s="345"/>
      <c r="AE186" s="345"/>
      <c r="AF186" s="345"/>
      <c r="AG186" s="345"/>
      <c r="AH186" s="345"/>
      <c r="AI186" s="345"/>
      <c r="AJ186" s="345"/>
      <c r="AK186" s="345"/>
      <c r="AL186" s="345"/>
      <c r="AM186" s="345"/>
      <c r="AN186" s="345"/>
      <c r="AO186" s="345"/>
      <c r="AP186" s="345"/>
      <c r="AQ186" s="345"/>
      <c r="AR186" s="345"/>
      <c r="AS186" s="345"/>
      <c r="AT186" s="345"/>
      <c r="AU186" s="345"/>
      <c r="AV186" s="345"/>
      <c r="AW186" s="345"/>
      <c r="AX186" s="345"/>
      <c r="AY186" s="345"/>
      <c r="AZ186" s="345"/>
      <c r="BA186" s="345"/>
      <c r="BB186" s="345"/>
      <c r="BC186" s="345"/>
      <c r="BD186" s="345"/>
      <c r="BE186" s="345"/>
      <c r="BF186" s="345"/>
      <c r="BG186" s="345"/>
      <c r="BH186" s="345"/>
      <c r="BI186" s="345"/>
      <c r="BJ186" s="345"/>
    </row>
    <row r="187" customFormat="false" ht="15.75" hidden="false" customHeight="false" outlineLevel="0" collapsed="false">
      <c r="A187" s="343"/>
      <c r="B187" s="343"/>
      <c r="C187" s="343"/>
      <c r="D187" s="343"/>
      <c r="E187" s="346"/>
      <c r="F187" s="346"/>
      <c r="G187" s="346"/>
      <c r="H187" s="346"/>
      <c r="I187" s="346"/>
      <c r="J187" s="345"/>
      <c r="K187" s="345"/>
      <c r="L187" s="345"/>
      <c r="M187" s="345"/>
      <c r="N187" s="345"/>
      <c r="O187" s="345"/>
      <c r="P187" s="345"/>
      <c r="Q187" s="345"/>
      <c r="R187" s="345"/>
      <c r="S187" s="345"/>
      <c r="T187" s="345"/>
      <c r="U187" s="345"/>
      <c r="V187" s="345"/>
      <c r="W187" s="345"/>
      <c r="X187" s="345"/>
      <c r="Y187" s="345"/>
      <c r="Z187" s="345"/>
      <c r="AA187" s="345"/>
      <c r="AB187" s="345"/>
      <c r="AC187" s="345"/>
      <c r="AD187" s="345"/>
      <c r="AE187" s="345"/>
      <c r="AF187" s="345"/>
      <c r="AG187" s="345"/>
      <c r="AH187" s="345"/>
      <c r="AI187" s="345"/>
      <c r="AJ187" s="345"/>
      <c r="AK187" s="345"/>
      <c r="AL187" s="345"/>
      <c r="AM187" s="345"/>
      <c r="AN187" s="345"/>
      <c r="AO187" s="345"/>
      <c r="AP187" s="345"/>
      <c r="AQ187" s="345"/>
      <c r="AR187" s="345"/>
      <c r="AS187" s="345"/>
      <c r="AT187" s="345"/>
      <c r="AU187" s="345"/>
      <c r="AV187" s="345"/>
      <c r="AW187" s="345"/>
      <c r="AX187" s="345"/>
      <c r="AY187" s="345"/>
      <c r="AZ187" s="345"/>
      <c r="BA187" s="345"/>
      <c r="BB187" s="345"/>
      <c r="BC187" s="345"/>
      <c r="BD187" s="345"/>
      <c r="BE187" s="345"/>
      <c r="BF187" s="345"/>
      <c r="BG187" s="345"/>
      <c r="BH187" s="345"/>
      <c r="BI187" s="345"/>
      <c r="BJ187" s="345"/>
    </row>
    <row r="188" customFormat="false" ht="15.75" hidden="false" customHeight="false" outlineLevel="0" collapsed="false">
      <c r="A188" s="343"/>
      <c r="B188" s="343"/>
      <c r="C188" s="343"/>
      <c r="D188" s="343"/>
      <c r="E188" s="346"/>
      <c r="F188" s="346"/>
      <c r="G188" s="346"/>
      <c r="H188" s="346"/>
      <c r="I188" s="346"/>
      <c r="J188" s="345"/>
      <c r="K188" s="345"/>
      <c r="L188" s="345"/>
      <c r="M188" s="345"/>
      <c r="N188" s="345"/>
      <c r="O188" s="345"/>
      <c r="P188" s="345"/>
      <c r="Q188" s="345"/>
      <c r="R188" s="345"/>
      <c r="S188" s="345"/>
      <c r="T188" s="345"/>
      <c r="U188" s="345"/>
      <c r="V188" s="345"/>
      <c r="W188" s="345"/>
      <c r="X188" s="345"/>
      <c r="Y188" s="345"/>
      <c r="Z188" s="345"/>
      <c r="AA188" s="345"/>
      <c r="AB188" s="345"/>
      <c r="AC188" s="345"/>
      <c r="AD188" s="345"/>
      <c r="AE188" s="345"/>
      <c r="AF188" s="345"/>
      <c r="AG188" s="345"/>
      <c r="AH188" s="345"/>
      <c r="AI188" s="345"/>
      <c r="AJ188" s="345"/>
      <c r="AK188" s="345"/>
      <c r="AL188" s="345"/>
      <c r="AM188" s="345"/>
      <c r="AN188" s="345"/>
      <c r="AO188" s="345"/>
      <c r="AP188" s="345"/>
      <c r="AQ188" s="345"/>
      <c r="AR188" s="345"/>
      <c r="AS188" s="345"/>
      <c r="AT188" s="345"/>
      <c r="AU188" s="345"/>
      <c r="AV188" s="345"/>
      <c r="AW188" s="345"/>
      <c r="AX188" s="345"/>
      <c r="AY188" s="345"/>
      <c r="AZ188" s="345"/>
      <c r="BA188" s="345"/>
      <c r="BB188" s="345"/>
      <c r="BC188" s="345"/>
      <c r="BD188" s="345"/>
      <c r="BE188" s="345"/>
      <c r="BF188" s="345"/>
      <c r="BG188" s="345"/>
      <c r="BH188" s="345"/>
      <c r="BI188" s="345"/>
      <c r="BJ188" s="345"/>
    </row>
    <row r="189" customFormat="false" ht="15.75" hidden="false" customHeight="false" outlineLevel="0" collapsed="false">
      <c r="A189" s="343"/>
      <c r="B189" s="343"/>
      <c r="C189" s="343"/>
      <c r="D189" s="343"/>
      <c r="E189" s="346"/>
      <c r="F189" s="346"/>
      <c r="G189" s="346"/>
      <c r="H189" s="346"/>
      <c r="I189" s="346"/>
      <c r="J189" s="345"/>
      <c r="K189" s="345"/>
      <c r="L189" s="345"/>
      <c r="M189" s="345"/>
      <c r="N189" s="345"/>
      <c r="O189" s="345"/>
      <c r="P189" s="345"/>
      <c r="Q189" s="345"/>
      <c r="R189" s="345"/>
      <c r="S189" s="345"/>
      <c r="T189" s="345"/>
      <c r="U189" s="345"/>
      <c r="V189" s="345"/>
      <c r="W189" s="345"/>
      <c r="X189" s="345"/>
      <c r="Y189" s="345"/>
      <c r="Z189" s="345"/>
      <c r="AA189" s="345"/>
      <c r="AB189" s="345"/>
      <c r="AC189" s="345"/>
      <c r="AD189" s="345"/>
      <c r="AE189" s="345"/>
      <c r="AF189" s="345"/>
      <c r="AG189" s="345"/>
      <c r="AH189" s="345"/>
      <c r="AI189" s="345"/>
      <c r="AJ189" s="345"/>
      <c r="AK189" s="345"/>
      <c r="AL189" s="345"/>
      <c r="AM189" s="345"/>
      <c r="AN189" s="345"/>
      <c r="AO189" s="345"/>
      <c r="AP189" s="345"/>
      <c r="AQ189" s="345"/>
      <c r="AR189" s="345"/>
      <c r="AS189" s="345"/>
      <c r="AT189" s="345"/>
      <c r="AU189" s="345"/>
      <c r="AV189" s="345"/>
      <c r="AW189" s="345"/>
      <c r="AX189" s="345"/>
      <c r="AY189" s="345"/>
      <c r="AZ189" s="345"/>
      <c r="BA189" s="345"/>
      <c r="BB189" s="345"/>
      <c r="BC189" s="345"/>
      <c r="BD189" s="345"/>
      <c r="BE189" s="345"/>
      <c r="BF189" s="345"/>
      <c r="BG189" s="345"/>
      <c r="BH189" s="345"/>
      <c r="BI189" s="345"/>
      <c r="BJ189" s="345"/>
    </row>
    <row r="190" customFormat="false" ht="15.75" hidden="false" customHeight="false" outlineLevel="0" collapsed="false">
      <c r="A190" s="343"/>
      <c r="B190" s="343"/>
      <c r="C190" s="343"/>
      <c r="D190" s="343"/>
      <c r="E190" s="346"/>
      <c r="F190" s="346"/>
      <c r="G190" s="346"/>
      <c r="H190" s="346"/>
      <c r="I190" s="346"/>
      <c r="J190" s="345"/>
      <c r="K190" s="345"/>
      <c r="L190" s="345"/>
      <c r="M190" s="345"/>
      <c r="N190" s="345"/>
      <c r="O190" s="345"/>
      <c r="P190" s="345"/>
      <c r="Q190" s="345"/>
      <c r="R190" s="345"/>
      <c r="S190" s="345"/>
      <c r="T190" s="345"/>
      <c r="U190" s="345"/>
      <c r="V190" s="345"/>
      <c r="W190" s="345"/>
      <c r="X190" s="345"/>
      <c r="Y190" s="345"/>
      <c r="Z190" s="345"/>
      <c r="AA190" s="345"/>
      <c r="AB190" s="345"/>
      <c r="AC190" s="345"/>
      <c r="AD190" s="345"/>
      <c r="AE190" s="345"/>
      <c r="AF190" s="345"/>
      <c r="AG190" s="345"/>
      <c r="AH190" s="345"/>
      <c r="AI190" s="345"/>
      <c r="AJ190" s="345"/>
      <c r="AK190" s="345"/>
      <c r="AL190" s="345"/>
      <c r="AM190" s="345"/>
      <c r="AN190" s="345"/>
      <c r="AO190" s="345"/>
      <c r="AP190" s="345"/>
      <c r="AQ190" s="345"/>
      <c r="AR190" s="345"/>
      <c r="AS190" s="345"/>
      <c r="AT190" s="345"/>
      <c r="AU190" s="345"/>
      <c r="AV190" s="345"/>
      <c r="AW190" s="345"/>
      <c r="AX190" s="345"/>
      <c r="AY190" s="345"/>
      <c r="AZ190" s="345"/>
      <c r="BA190" s="345"/>
      <c r="BB190" s="345"/>
      <c r="BC190" s="345"/>
      <c r="BD190" s="345"/>
      <c r="BE190" s="345"/>
      <c r="BF190" s="345"/>
      <c r="BG190" s="345"/>
      <c r="BH190" s="345"/>
      <c r="BI190" s="345"/>
      <c r="BJ190" s="345"/>
    </row>
    <row r="191" customFormat="false" ht="15.75" hidden="false" customHeight="false" outlineLevel="0" collapsed="false">
      <c r="A191" s="343"/>
      <c r="B191" s="343"/>
      <c r="C191" s="343"/>
      <c r="D191" s="343"/>
      <c r="E191" s="346"/>
      <c r="F191" s="346"/>
      <c r="G191" s="346"/>
      <c r="H191" s="346"/>
      <c r="I191" s="346"/>
      <c r="J191" s="345"/>
      <c r="K191" s="345"/>
      <c r="L191" s="345"/>
      <c r="M191" s="345"/>
      <c r="N191" s="345"/>
      <c r="O191" s="345"/>
      <c r="P191" s="345"/>
      <c r="Q191" s="345"/>
      <c r="R191" s="345"/>
      <c r="S191" s="345"/>
      <c r="T191" s="345"/>
      <c r="U191" s="345"/>
      <c r="V191" s="345"/>
      <c r="W191" s="345"/>
      <c r="X191" s="345"/>
      <c r="Y191" s="345"/>
      <c r="Z191" s="345"/>
      <c r="AA191" s="345"/>
      <c r="AB191" s="345"/>
      <c r="AC191" s="345"/>
      <c r="AD191" s="345"/>
      <c r="AE191" s="345"/>
      <c r="AF191" s="345"/>
      <c r="AG191" s="345"/>
      <c r="AH191" s="345"/>
      <c r="AI191" s="345"/>
      <c r="AJ191" s="345"/>
      <c r="AK191" s="345"/>
      <c r="AL191" s="345"/>
      <c r="AM191" s="345"/>
      <c r="AN191" s="345"/>
      <c r="AO191" s="345"/>
      <c r="AP191" s="345"/>
      <c r="AQ191" s="345"/>
      <c r="AR191" s="345"/>
      <c r="AS191" s="345"/>
      <c r="AT191" s="345"/>
      <c r="AU191" s="345"/>
      <c r="AV191" s="345"/>
      <c r="AW191" s="345"/>
      <c r="AX191" s="345"/>
      <c r="AY191" s="345"/>
      <c r="AZ191" s="345"/>
      <c r="BA191" s="345"/>
      <c r="BB191" s="345"/>
      <c r="BC191" s="345"/>
      <c r="BD191" s="345"/>
      <c r="BE191" s="345"/>
      <c r="BF191" s="345"/>
      <c r="BG191" s="345"/>
      <c r="BH191" s="345"/>
      <c r="BI191" s="345"/>
      <c r="BJ191" s="345"/>
    </row>
    <row r="192" customFormat="false" ht="15.75" hidden="false" customHeight="false" outlineLevel="0" collapsed="false">
      <c r="A192" s="343"/>
      <c r="B192" s="343"/>
      <c r="C192" s="343"/>
      <c r="D192" s="343"/>
      <c r="E192" s="346"/>
      <c r="F192" s="346"/>
      <c r="G192" s="346"/>
      <c r="H192" s="346"/>
      <c r="I192" s="346"/>
      <c r="J192" s="345"/>
      <c r="K192" s="345"/>
      <c r="L192" s="345"/>
      <c r="M192" s="345"/>
      <c r="N192" s="345"/>
      <c r="O192" s="345"/>
      <c r="P192" s="345"/>
      <c r="Q192" s="345"/>
      <c r="R192" s="345"/>
      <c r="S192" s="345"/>
      <c r="T192" s="345"/>
      <c r="U192" s="345"/>
      <c r="V192" s="345"/>
      <c r="W192" s="345"/>
      <c r="X192" s="345"/>
      <c r="Y192" s="345"/>
      <c r="Z192" s="345"/>
      <c r="AA192" s="345"/>
      <c r="AB192" s="345"/>
      <c r="AC192" s="345"/>
      <c r="AD192" s="345"/>
      <c r="AE192" s="345"/>
      <c r="AF192" s="345"/>
      <c r="AG192" s="345"/>
      <c r="AH192" s="345"/>
      <c r="AI192" s="345"/>
      <c r="AJ192" s="345"/>
      <c r="AK192" s="345"/>
      <c r="AL192" s="345"/>
      <c r="AM192" s="345"/>
      <c r="AN192" s="345"/>
      <c r="AO192" s="345"/>
      <c r="AP192" s="345"/>
      <c r="AQ192" s="345"/>
      <c r="AR192" s="345"/>
      <c r="AS192" s="345"/>
      <c r="AT192" s="345"/>
      <c r="AU192" s="345"/>
      <c r="AV192" s="345"/>
      <c r="AW192" s="345"/>
      <c r="AX192" s="345"/>
      <c r="AY192" s="345"/>
      <c r="AZ192" s="345"/>
      <c r="BA192" s="345"/>
      <c r="BB192" s="345"/>
      <c r="BC192" s="345"/>
      <c r="BD192" s="345"/>
      <c r="BE192" s="345"/>
      <c r="BF192" s="345"/>
      <c r="BG192" s="345"/>
      <c r="BH192" s="345"/>
      <c r="BI192" s="345"/>
      <c r="BJ192" s="345"/>
    </row>
    <row r="193" customFormat="false" ht="15.75" hidden="false" customHeight="false" outlineLevel="0" collapsed="false">
      <c r="A193" s="343"/>
      <c r="B193" s="343"/>
      <c r="C193" s="343"/>
      <c r="D193" s="343"/>
      <c r="E193" s="346"/>
      <c r="F193" s="346"/>
      <c r="G193" s="346"/>
      <c r="H193" s="346"/>
      <c r="I193" s="346"/>
      <c r="J193" s="345"/>
      <c r="K193" s="345"/>
      <c r="L193" s="345"/>
      <c r="M193" s="345"/>
      <c r="N193" s="345"/>
      <c r="O193" s="345"/>
      <c r="P193" s="345"/>
      <c r="Q193" s="345"/>
      <c r="R193" s="345"/>
      <c r="S193" s="345"/>
      <c r="T193" s="345"/>
      <c r="U193" s="345"/>
      <c r="V193" s="345"/>
      <c r="W193" s="345"/>
      <c r="X193" s="345"/>
      <c r="Y193" s="345"/>
      <c r="Z193" s="345"/>
      <c r="AA193" s="345"/>
      <c r="AB193" s="345"/>
      <c r="AC193" s="345"/>
      <c r="AD193" s="345"/>
      <c r="AE193" s="345"/>
      <c r="AF193" s="345"/>
      <c r="AG193" s="345"/>
      <c r="AH193" s="345"/>
      <c r="AI193" s="345"/>
      <c r="AJ193" s="345"/>
      <c r="AK193" s="345"/>
      <c r="AL193" s="345"/>
      <c r="AM193" s="345"/>
      <c r="AN193" s="345"/>
      <c r="AO193" s="345"/>
      <c r="AP193" s="345"/>
      <c r="AQ193" s="345"/>
      <c r="AR193" s="345"/>
      <c r="AS193" s="345"/>
      <c r="AT193" s="345"/>
      <c r="AU193" s="345"/>
      <c r="AV193" s="345"/>
      <c r="AW193" s="345"/>
      <c r="AX193" s="345"/>
      <c r="AY193" s="345"/>
      <c r="AZ193" s="345"/>
      <c r="BA193" s="345"/>
      <c r="BB193" s="345"/>
      <c r="BC193" s="345"/>
      <c r="BD193" s="345"/>
      <c r="BE193" s="345"/>
      <c r="BF193" s="345"/>
      <c r="BG193" s="345"/>
      <c r="BH193" s="345"/>
      <c r="BI193" s="345"/>
      <c r="BJ193" s="345"/>
    </row>
    <row r="194" customFormat="false" ht="15.75" hidden="false" customHeight="false" outlineLevel="0" collapsed="false">
      <c r="A194" s="343"/>
      <c r="B194" s="343"/>
      <c r="C194" s="343"/>
      <c r="D194" s="343"/>
      <c r="E194" s="346"/>
      <c r="F194" s="346"/>
      <c r="G194" s="346"/>
      <c r="H194" s="346"/>
      <c r="I194" s="346"/>
      <c r="J194" s="345"/>
      <c r="K194" s="345"/>
      <c r="L194" s="345"/>
      <c r="M194" s="345"/>
      <c r="N194" s="345"/>
      <c r="O194" s="345"/>
      <c r="P194" s="345"/>
      <c r="Q194" s="345"/>
      <c r="R194" s="345"/>
      <c r="S194" s="345"/>
      <c r="T194" s="345"/>
      <c r="U194" s="345"/>
      <c r="V194" s="345"/>
      <c r="W194" s="345"/>
      <c r="X194" s="345"/>
      <c r="Y194" s="345"/>
      <c r="Z194" s="345"/>
      <c r="AA194" s="345"/>
      <c r="AB194" s="345"/>
      <c r="AC194" s="345"/>
      <c r="AD194" s="345"/>
      <c r="AE194" s="345"/>
      <c r="AF194" s="345"/>
      <c r="AG194" s="345"/>
      <c r="AH194" s="345"/>
      <c r="AI194" s="345"/>
      <c r="AJ194" s="345"/>
      <c r="AK194" s="345"/>
      <c r="AL194" s="345"/>
      <c r="AM194" s="345"/>
      <c r="AN194" s="345"/>
      <c r="AO194" s="345"/>
      <c r="AP194" s="345"/>
      <c r="AQ194" s="345"/>
      <c r="AR194" s="345"/>
      <c r="AS194" s="345"/>
      <c r="AT194" s="345"/>
      <c r="AU194" s="345"/>
      <c r="AV194" s="345"/>
      <c r="AW194" s="345"/>
      <c r="AX194" s="345"/>
      <c r="AY194" s="345"/>
      <c r="AZ194" s="345"/>
      <c r="BA194" s="345"/>
      <c r="BB194" s="345"/>
      <c r="BC194" s="345"/>
      <c r="BD194" s="345"/>
      <c r="BE194" s="345"/>
      <c r="BF194" s="345"/>
      <c r="BG194" s="345"/>
      <c r="BH194" s="345"/>
      <c r="BI194" s="345"/>
      <c r="BJ194" s="345"/>
    </row>
    <row r="195" customFormat="false" ht="15.75" hidden="false" customHeight="false" outlineLevel="0" collapsed="false">
      <c r="A195" s="343"/>
      <c r="B195" s="343"/>
      <c r="C195" s="343"/>
      <c r="D195" s="343"/>
      <c r="E195" s="346"/>
      <c r="F195" s="346"/>
      <c r="G195" s="346"/>
      <c r="H195" s="346"/>
      <c r="I195" s="346"/>
      <c r="J195" s="345"/>
      <c r="K195" s="345"/>
      <c r="L195" s="345"/>
      <c r="M195" s="345"/>
      <c r="N195" s="345"/>
      <c r="O195" s="345"/>
      <c r="P195" s="345"/>
      <c r="Q195" s="345"/>
      <c r="R195" s="345"/>
      <c r="S195" s="345"/>
      <c r="T195" s="345"/>
      <c r="U195" s="345"/>
      <c r="V195" s="345"/>
      <c r="W195" s="345"/>
      <c r="X195" s="345"/>
      <c r="Y195" s="345"/>
      <c r="Z195" s="345"/>
      <c r="AA195" s="345"/>
      <c r="AB195" s="345"/>
      <c r="AC195" s="345"/>
      <c r="AD195" s="345"/>
      <c r="AE195" s="345"/>
      <c r="AF195" s="345"/>
      <c r="AG195" s="345"/>
      <c r="AH195" s="345"/>
      <c r="AI195" s="345"/>
      <c r="AJ195" s="345"/>
      <c r="AK195" s="345"/>
      <c r="AL195" s="345"/>
      <c r="AM195" s="345"/>
      <c r="AN195" s="345"/>
      <c r="AO195" s="345"/>
      <c r="AP195" s="345"/>
      <c r="AQ195" s="345"/>
      <c r="AR195" s="345"/>
      <c r="AS195" s="345"/>
      <c r="AT195" s="345"/>
      <c r="AU195" s="345"/>
      <c r="AV195" s="345"/>
      <c r="AW195" s="345"/>
      <c r="AX195" s="345"/>
      <c r="AY195" s="345"/>
      <c r="AZ195" s="345"/>
      <c r="BA195" s="345"/>
      <c r="BB195" s="345"/>
      <c r="BC195" s="345"/>
      <c r="BD195" s="345"/>
      <c r="BE195" s="345"/>
      <c r="BF195" s="345"/>
      <c r="BG195" s="345"/>
      <c r="BH195" s="345"/>
      <c r="BI195" s="345"/>
      <c r="BJ195" s="345"/>
    </row>
    <row r="196" customFormat="false" ht="15.75" hidden="false" customHeight="false" outlineLevel="0" collapsed="false">
      <c r="A196" s="343"/>
      <c r="B196" s="343"/>
      <c r="C196" s="343"/>
      <c r="D196" s="343"/>
      <c r="E196" s="346"/>
      <c r="F196" s="346"/>
      <c r="G196" s="346"/>
      <c r="H196" s="346"/>
      <c r="I196" s="346"/>
      <c r="J196" s="345"/>
      <c r="K196" s="345"/>
      <c r="L196" s="345"/>
      <c r="M196" s="345"/>
      <c r="N196" s="345"/>
      <c r="O196" s="345"/>
      <c r="P196" s="345"/>
      <c r="Q196" s="345"/>
      <c r="R196" s="345"/>
      <c r="S196" s="345"/>
      <c r="T196" s="345"/>
      <c r="U196" s="345"/>
      <c r="V196" s="345"/>
      <c r="W196" s="345"/>
      <c r="X196" s="345"/>
      <c r="Y196" s="345"/>
      <c r="Z196" s="345"/>
      <c r="AA196" s="345"/>
      <c r="AB196" s="345"/>
      <c r="AC196" s="345"/>
      <c r="AD196" s="345"/>
      <c r="AE196" s="345"/>
      <c r="AF196" s="345"/>
      <c r="AG196" s="345"/>
      <c r="AH196" s="345"/>
      <c r="AI196" s="345"/>
      <c r="AJ196" s="345"/>
      <c r="AK196" s="345"/>
      <c r="AL196" s="345"/>
      <c r="AM196" s="345"/>
      <c r="AN196" s="345"/>
      <c r="AO196" s="345"/>
      <c r="AP196" s="345"/>
      <c r="AQ196" s="345"/>
      <c r="AR196" s="345"/>
      <c r="AS196" s="345"/>
      <c r="AT196" s="345"/>
      <c r="AU196" s="345"/>
      <c r="AV196" s="345"/>
      <c r="AW196" s="345"/>
      <c r="AX196" s="345"/>
      <c r="AY196" s="345"/>
      <c r="AZ196" s="345"/>
      <c r="BA196" s="345"/>
      <c r="BB196" s="345"/>
      <c r="BC196" s="345"/>
      <c r="BD196" s="345"/>
      <c r="BE196" s="345"/>
      <c r="BF196" s="345"/>
      <c r="BG196" s="345"/>
      <c r="BH196" s="345"/>
      <c r="BI196" s="345"/>
      <c r="BJ196" s="345"/>
    </row>
    <row r="197" customFormat="false" ht="15.75" hidden="false" customHeight="false" outlineLevel="0" collapsed="false">
      <c r="A197" s="343"/>
      <c r="B197" s="343"/>
      <c r="C197" s="343"/>
      <c r="D197" s="343"/>
      <c r="E197" s="346"/>
      <c r="F197" s="346"/>
      <c r="G197" s="346"/>
      <c r="H197" s="346"/>
      <c r="I197" s="346"/>
      <c r="J197" s="345"/>
      <c r="K197" s="345"/>
      <c r="L197" s="345"/>
      <c r="M197" s="345"/>
      <c r="N197" s="345"/>
      <c r="O197" s="345"/>
      <c r="P197" s="345"/>
      <c r="Q197" s="345"/>
      <c r="R197" s="345"/>
      <c r="S197" s="345"/>
      <c r="T197" s="345"/>
      <c r="U197" s="345"/>
      <c r="V197" s="345"/>
      <c r="W197" s="345"/>
      <c r="X197" s="345"/>
      <c r="Y197" s="345"/>
      <c r="Z197" s="345"/>
      <c r="AA197" s="345"/>
      <c r="AB197" s="345"/>
      <c r="AC197" s="345"/>
      <c r="AD197" s="345"/>
      <c r="AE197" s="345"/>
      <c r="AF197" s="345"/>
      <c r="AG197" s="345"/>
      <c r="AH197" s="345"/>
      <c r="AI197" s="345"/>
      <c r="AJ197" s="345"/>
      <c r="AK197" s="345"/>
      <c r="AL197" s="345"/>
      <c r="AM197" s="345"/>
      <c r="AN197" s="345"/>
      <c r="AO197" s="345"/>
      <c r="AP197" s="345"/>
      <c r="AQ197" s="345"/>
      <c r="AR197" s="345"/>
      <c r="AS197" s="345"/>
      <c r="AT197" s="345"/>
      <c r="AU197" s="345"/>
      <c r="AV197" s="345"/>
      <c r="AW197" s="345"/>
      <c r="AX197" s="345"/>
      <c r="AY197" s="345"/>
      <c r="AZ197" s="345"/>
      <c r="BA197" s="345"/>
      <c r="BB197" s="345"/>
      <c r="BC197" s="345"/>
      <c r="BD197" s="345"/>
      <c r="BE197" s="345"/>
      <c r="BF197" s="345"/>
      <c r="BG197" s="345"/>
      <c r="BH197" s="345"/>
      <c r="BI197" s="345"/>
      <c r="BJ197" s="345"/>
    </row>
    <row r="198" customFormat="false" ht="15.75" hidden="false" customHeight="false" outlineLevel="0" collapsed="false">
      <c r="A198" s="343"/>
      <c r="B198" s="343"/>
      <c r="C198" s="343"/>
      <c r="D198" s="343"/>
      <c r="E198" s="346"/>
      <c r="F198" s="346"/>
      <c r="G198" s="346"/>
      <c r="H198" s="346"/>
      <c r="I198" s="346"/>
      <c r="J198" s="345"/>
      <c r="K198" s="345"/>
      <c r="L198" s="345"/>
      <c r="M198" s="345"/>
      <c r="N198" s="345"/>
      <c r="O198" s="345"/>
      <c r="P198" s="345"/>
      <c r="Q198" s="345"/>
      <c r="R198" s="345"/>
      <c r="S198" s="345"/>
      <c r="T198" s="345"/>
      <c r="U198" s="345"/>
      <c r="V198" s="345"/>
      <c r="W198" s="345"/>
      <c r="X198" s="345"/>
      <c r="Y198" s="345"/>
      <c r="Z198" s="345"/>
      <c r="AA198" s="345"/>
      <c r="AB198" s="345"/>
      <c r="AC198" s="345"/>
      <c r="AD198" s="345"/>
      <c r="AE198" s="345"/>
      <c r="AF198" s="345"/>
      <c r="AG198" s="345"/>
      <c r="AH198" s="345"/>
      <c r="AI198" s="345"/>
      <c r="AJ198" s="345"/>
      <c r="AK198" s="345"/>
      <c r="AL198" s="345"/>
      <c r="AM198" s="345"/>
      <c r="AN198" s="345"/>
      <c r="AO198" s="345"/>
      <c r="AP198" s="345"/>
      <c r="AQ198" s="345"/>
      <c r="AR198" s="345"/>
      <c r="AS198" s="345"/>
      <c r="AT198" s="345"/>
      <c r="AU198" s="345"/>
      <c r="AV198" s="345"/>
      <c r="AW198" s="345"/>
      <c r="AX198" s="345"/>
      <c r="AY198" s="345"/>
      <c r="AZ198" s="345"/>
      <c r="BA198" s="345"/>
      <c r="BB198" s="345"/>
      <c r="BC198" s="345"/>
      <c r="BD198" s="345"/>
      <c r="BE198" s="345"/>
      <c r="BF198" s="345"/>
      <c r="BG198" s="345"/>
      <c r="BH198" s="345"/>
      <c r="BI198" s="345"/>
      <c r="BJ198" s="345"/>
    </row>
    <row r="199" customFormat="false" ht="15.75" hidden="false" customHeight="false" outlineLevel="0" collapsed="false">
      <c r="A199" s="343"/>
      <c r="B199" s="343"/>
      <c r="C199" s="343"/>
      <c r="D199" s="343"/>
      <c r="E199" s="346"/>
      <c r="F199" s="346"/>
      <c r="G199" s="346"/>
      <c r="H199" s="346"/>
      <c r="I199" s="346"/>
      <c r="J199" s="345"/>
      <c r="K199" s="345"/>
      <c r="L199" s="345"/>
      <c r="M199" s="345"/>
      <c r="N199" s="345"/>
      <c r="O199" s="345"/>
      <c r="P199" s="345"/>
      <c r="Q199" s="345"/>
      <c r="R199" s="345"/>
      <c r="S199" s="345"/>
      <c r="T199" s="345"/>
      <c r="U199" s="345"/>
      <c r="V199" s="345"/>
      <c r="W199" s="345"/>
      <c r="X199" s="345"/>
      <c r="Y199" s="345"/>
      <c r="Z199" s="345"/>
      <c r="AA199" s="345"/>
      <c r="AB199" s="345"/>
      <c r="AC199" s="345"/>
      <c r="AD199" s="345"/>
      <c r="AE199" s="345"/>
      <c r="AF199" s="345"/>
      <c r="AG199" s="345"/>
      <c r="AH199" s="345"/>
      <c r="AI199" s="345"/>
      <c r="AJ199" s="345"/>
      <c r="AK199" s="345"/>
      <c r="AL199" s="345"/>
      <c r="AM199" s="345"/>
      <c r="AN199" s="345"/>
      <c r="AO199" s="345"/>
      <c r="AP199" s="345"/>
      <c r="AQ199" s="345"/>
      <c r="AR199" s="345"/>
      <c r="AS199" s="345"/>
      <c r="AT199" s="345"/>
      <c r="AU199" s="345"/>
      <c r="AV199" s="345"/>
      <c r="AW199" s="345"/>
      <c r="AX199" s="345"/>
      <c r="AY199" s="345"/>
      <c r="AZ199" s="345"/>
      <c r="BA199" s="345"/>
      <c r="BB199" s="345"/>
      <c r="BC199" s="345"/>
      <c r="BD199" s="345"/>
      <c r="BE199" s="345"/>
      <c r="BF199" s="345"/>
      <c r="BG199" s="345"/>
      <c r="BH199" s="345"/>
      <c r="BI199" s="345"/>
      <c r="BJ199" s="345"/>
    </row>
    <row r="200" customFormat="false" ht="15.75" hidden="false" customHeight="false" outlineLevel="0" collapsed="false">
      <c r="A200" s="343"/>
      <c r="B200" s="343"/>
      <c r="C200" s="343"/>
      <c r="D200" s="343"/>
      <c r="E200" s="346"/>
      <c r="F200" s="346"/>
      <c r="G200" s="346"/>
      <c r="H200" s="346"/>
      <c r="I200" s="346"/>
      <c r="J200" s="345"/>
      <c r="K200" s="345"/>
      <c r="L200" s="345"/>
      <c r="M200" s="345"/>
      <c r="N200" s="345"/>
      <c r="O200" s="345"/>
      <c r="P200" s="345"/>
      <c r="Q200" s="345"/>
      <c r="R200" s="345"/>
      <c r="S200" s="345"/>
      <c r="T200" s="345"/>
      <c r="U200" s="345"/>
      <c r="V200" s="345"/>
      <c r="W200" s="345"/>
      <c r="X200" s="345"/>
      <c r="Y200" s="345"/>
      <c r="Z200" s="345"/>
      <c r="AA200" s="345"/>
      <c r="AB200" s="345"/>
      <c r="AC200" s="345"/>
      <c r="AD200" s="345"/>
      <c r="AE200" s="345"/>
      <c r="AF200" s="345"/>
      <c r="AG200" s="345"/>
      <c r="AH200" s="345"/>
      <c r="AI200" s="345"/>
      <c r="AJ200" s="345"/>
      <c r="AK200" s="345"/>
      <c r="AL200" s="345"/>
      <c r="AM200" s="345"/>
      <c r="AN200" s="345"/>
      <c r="AO200" s="345"/>
      <c r="AP200" s="345"/>
      <c r="AQ200" s="345"/>
      <c r="AR200" s="345"/>
      <c r="AS200" s="345"/>
      <c r="AT200" s="345"/>
      <c r="AU200" s="345"/>
      <c r="AV200" s="345"/>
      <c r="AW200" s="345"/>
      <c r="AX200" s="345"/>
      <c r="AY200" s="345"/>
      <c r="AZ200" s="345"/>
      <c r="BA200" s="345"/>
      <c r="BB200" s="345"/>
      <c r="BC200" s="345"/>
      <c r="BD200" s="345"/>
      <c r="BE200" s="345"/>
      <c r="BF200" s="345"/>
      <c r="BG200" s="345"/>
      <c r="BH200" s="345"/>
      <c r="BI200" s="345"/>
      <c r="BJ200" s="345"/>
    </row>
    <row r="201" customFormat="false" ht="15.75" hidden="false" customHeight="false" outlineLevel="0" collapsed="false">
      <c r="A201" s="343"/>
      <c r="B201" s="343"/>
      <c r="C201" s="343"/>
      <c r="D201" s="343"/>
      <c r="E201" s="346"/>
      <c r="F201" s="346"/>
      <c r="G201" s="346"/>
      <c r="H201" s="346"/>
      <c r="I201" s="346"/>
      <c r="J201" s="345"/>
      <c r="K201" s="345"/>
      <c r="L201" s="345"/>
      <c r="M201" s="345"/>
      <c r="N201" s="345"/>
      <c r="O201" s="345"/>
      <c r="P201" s="345"/>
      <c r="Q201" s="345"/>
      <c r="R201" s="345"/>
      <c r="S201" s="345"/>
      <c r="T201" s="345"/>
      <c r="U201" s="345"/>
      <c r="V201" s="345"/>
      <c r="W201" s="345"/>
      <c r="X201" s="345"/>
      <c r="Y201" s="345"/>
      <c r="Z201" s="345"/>
      <c r="AA201" s="345"/>
      <c r="AB201" s="345"/>
      <c r="AC201" s="345"/>
      <c r="AD201" s="345"/>
      <c r="AE201" s="345"/>
      <c r="AF201" s="345"/>
      <c r="AG201" s="345"/>
      <c r="AH201" s="345"/>
      <c r="AI201" s="345"/>
      <c r="AJ201" s="345"/>
      <c r="AK201" s="345"/>
      <c r="AL201" s="345"/>
      <c r="AM201" s="345"/>
      <c r="AN201" s="345"/>
      <c r="AO201" s="345"/>
      <c r="AP201" s="345"/>
      <c r="AQ201" s="345"/>
      <c r="AR201" s="345"/>
      <c r="AS201" s="345"/>
      <c r="AT201" s="345"/>
      <c r="AU201" s="345"/>
      <c r="AV201" s="345"/>
      <c r="AW201" s="345"/>
      <c r="AX201" s="345"/>
      <c r="AY201" s="345"/>
      <c r="AZ201" s="345"/>
      <c r="BA201" s="345"/>
      <c r="BB201" s="345"/>
      <c r="BC201" s="345"/>
      <c r="BD201" s="345"/>
      <c r="BE201" s="345"/>
      <c r="BF201" s="345"/>
      <c r="BG201" s="345"/>
      <c r="BH201" s="345"/>
      <c r="BI201" s="345"/>
      <c r="BJ201" s="345"/>
    </row>
    <row r="202" customFormat="false" ht="15.75" hidden="false" customHeight="false" outlineLevel="0" collapsed="false">
      <c r="A202" s="343"/>
      <c r="B202" s="343"/>
      <c r="C202" s="343"/>
      <c r="D202" s="343"/>
      <c r="E202" s="346"/>
      <c r="F202" s="346"/>
      <c r="G202" s="346"/>
      <c r="H202" s="346"/>
      <c r="I202" s="346"/>
      <c r="J202" s="345"/>
      <c r="K202" s="345"/>
      <c r="L202" s="345"/>
      <c r="M202" s="345"/>
      <c r="N202" s="345"/>
      <c r="O202" s="345"/>
      <c r="P202" s="345"/>
      <c r="Q202" s="345"/>
      <c r="R202" s="345"/>
      <c r="S202" s="345"/>
      <c r="T202" s="345"/>
      <c r="U202" s="345"/>
      <c r="V202" s="345"/>
      <c r="W202" s="345"/>
      <c r="X202" s="345"/>
      <c r="Y202" s="345"/>
      <c r="Z202" s="345"/>
      <c r="AA202" s="345"/>
      <c r="AB202" s="345"/>
      <c r="AC202" s="345"/>
      <c r="AD202" s="345"/>
      <c r="AE202" s="345"/>
      <c r="AF202" s="345"/>
      <c r="AG202" s="345"/>
      <c r="AH202" s="345"/>
      <c r="AI202" s="345"/>
      <c r="AJ202" s="345"/>
      <c r="AK202" s="345"/>
      <c r="AL202" s="345"/>
      <c r="AM202" s="345"/>
      <c r="AN202" s="345"/>
      <c r="AO202" s="345"/>
      <c r="AP202" s="345"/>
      <c r="AQ202" s="345"/>
      <c r="AR202" s="345"/>
      <c r="AS202" s="345"/>
      <c r="AT202" s="345"/>
      <c r="AU202" s="345"/>
      <c r="AV202" s="345"/>
      <c r="AW202" s="345"/>
      <c r="AX202" s="345"/>
      <c r="AY202" s="345"/>
      <c r="AZ202" s="345"/>
      <c r="BA202" s="345"/>
      <c r="BB202" s="345"/>
      <c r="BC202" s="345"/>
      <c r="BD202" s="345"/>
      <c r="BE202" s="345"/>
      <c r="BF202" s="345"/>
      <c r="BG202" s="345"/>
      <c r="BH202" s="345"/>
      <c r="BI202" s="345"/>
      <c r="BJ202" s="345"/>
    </row>
    <row r="203" customFormat="false" ht="15.75" hidden="false" customHeight="false" outlineLevel="0" collapsed="false">
      <c r="A203" s="343"/>
      <c r="B203" s="343"/>
      <c r="C203" s="343"/>
      <c r="D203" s="343"/>
      <c r="E203" s="346"/>
      <c r="F203" s="346"/>
      <c r="G203" s="346"/>
      <c r="H203" s="346"/>
      <c r="I203" s="346"/>
      <c r="J203" s="345"/>
      <c r="K203" s="345"/>
      <c r="L203" s="345"/>
      <c r="M203" s="345"/>
      <c r="N203" s="345"/>
      <c r="O203" s="345"/>
      <c r="P203" s="345"/>
      <c r="Q203" s="345"/>
      <c r="R203" s="345"/>
      <c r="S203" s="345"/>
      <c r="T203" s="345"/>
      <c r="U203" s="345"/>
      <c r="V203" s="345"/>
      <c r="W203" s="345"/>
      <c r="X203" s="345"/>
      <c r="Y203" s="345"/>
      <c r="Z203" s="345"/>
      <c r="AA203" s="345"/>
      <c r="AB203" s="345"/>
      <c r="AC203" s="345"/>
      <c r="AD203" s="345"/>
      <c r="AE203" s="345"/>
      <c r="AF203" s="345"/>
      <c r="AG203" s="345"/>
      <c r="AH203" s="345"/>
      <c r="AI203" s="345"/>
      <c r="AJ203" s="345"/>
      <c r="AK203" s="345"/>
      <c r="AL203" s="345"/>
      <c r="AM203" s="345"/>
      <c r="AN203" s="345"/>
      <c r="AO203" s="345"/>
      <c r="AP203" s="345"/>
      <c r="AQ203" s="345"/>
      <c r="AR203" s="345"/>
      <c r="AS203" s="345"/>
      <c r="AT203" s="345"/>
      <c r="AU203" s="345"/>
      <c r="AV203" s="345"/>
      <c r="AW203" s="345"/>
      <c r="AX203" s="345"/>
      <c r="AY203" s="345"/>
      <c r="AZ203" s="345"/>
      <c r="BA203" s="345"/>
      <c r="BB203" s="345"/>
      <c r="BC203" s="345"/>
      <c r="BD203" s="345"/>
      <c r="BE203" s="345"/>
      <c r="BF203" s="345"/>
      <c r="BG203" s="345"/>
      <c r="BH203" s="345"/>
      <c r="BI203" s="345"/>
      <c r="BJ203" s="345"/>
    </row>
    <row r="204" customFormat="false" ht="15.75" hidden="false" customHeight="false" outlineLevel="0" collapsed="false">
      <c r="A204" s="343"/>
      <c r="B204" s="343"/>
      <c r="C204" s="343"/>
      <c r="D204" s="343"/>
      <c r="E204" s="346"/>
      <c r="F204" s="346"/>
      <c r="G204" s="346"/>
      <c r="H204" s="346"/>
      <c r="I204" s="346"/>
      <c r="J204" s="345"/>
      <c r="K204" s="345"/>
      <c r="L204" s="345"/>
      <c r="M204" s="345"/>
      <c r="N204" s="345"/>
      <c r="O204" s="345"/>
      <c r="P204" s="345"/>
      <c r="Q204" s="345"/>
      <c r="R204" s="345"/>
      <c r="S204" s="345"/>
      <c r="T204" s="345"/>
      <c r="U204" s="345"/>
      <c r="V204" s="345"/>
      <c r="W204" s="345"/>
      <c r="X204" s="345"/>
      <c r="Y204" s="345"/>
      <c r="Z204" s="345"/>
      <c r="AA204" s="345"/>
      <c r="AB204" s="345"/>
      <c r="AC204" s="345"/>
      <c r="AD204" s="345"/>
      <c r="AE204" s="345"/>
      <c r="AF204" s="345"/>
      <c r="AG204" s="345"/>
      <c r="AH204" s="345"/>
      <c r="AI204" s="345"/>
      <c r="AJ204" s="345"/>
      <c r="AK204" s="345"/>
      <c r="AL204" s="345"/>
      <c r="AM204" s="345"/>
      <c r="AN204" s="345"/>
      <c r="AO204" s="345"/>
      <c r="AP204" s="345"/>
      <c r="AQ204" s="345"/>
      <c r="AR204" s="345"/>
      <c r="AS204" s="345"/>
      <c r="AT204" s="345"/>
      <c r="AU204" s="345"/>
      <c r="AV204" s="345"/>
      <c r="AW204" s="345"/>
      <c r="AX204" s="345"/>
      <c r="AY204" s="345"/>
      <c r="AZ204" s="345"/>
      <c r="BA204" s="345"/>
      <c r="BB204" s="345"/>
      <c r="BC204" s="345"/>
      <c r="BD204" s="345"/>
      <c r="BE204" s="345"/>
      <c r="BF204" s="345"/>
      <c r="BG204" s="345"/>
      <c r="BH204" s="345"/>
      <c r="BI204" s="345"/>
      <c r="BJ204" s="345"/>
    </row>
    <row r="205" customFormat="false" ht="15.75" hidden="false" customHeight="false" outlineLevel="0" collapsed="false">
      <c r="A205" s="343"/>
      <c r="B205" s="343"/>
      <c r="C205" s="343"/>
      <c r="D205" s="343"/>
      <c r="E205" s="346"/>
      <c r="F205" s="346"/>
      <c r="G205" s="346"/>
      <c r="H205" s="346"/>
      <c r="I205" s="346"/>
      <c r="J205" s="345"/>
      <c r="K205" s="345"/>
      <c r="L205" s="345"/>
      <c r="M205" s="345"/>
      <c r="N205" s="345"/>
      <c r="O205" s="345"/>
      <c r="P205" s="345"/>
      <c r="Q205" s="345"/>
      <c r="R205" s="345"/>
      <c r="S205" s="345"/>
      <c r="T205" s="345"/>
      <c r="U205" s="345"/>
      <c r="V205" s="345"/>
      <c r="W205" s="345"/>
      <c r="X205" s="345"/>
      <c r="Y205" s="345"/>
      <c r="Z205" s="345"/>
      <c r="AA205" s="345"/>
      <c r="AB205" s="345"/>
      <c r="AC205" s="345"/>
      <c r="AD205" s="345"/>
      <c r="AE205" s="345"/>
      <c r="AF205" s="345"/>
      <c r="AG205" s="345"/>
      <c r="AH205" s="345"/>
      <c r="AI205" s="345"/>
      <c r="AJ205" s="345"/>
      <c r="AK205" s="345"/>
      <c r="AL205" s="345"/>
      <c r="AM205" s="345"/>
      <c r="AN205" s="345"/>
      <c r="AO205" s="345"/>
      <c r="AP205" s="345"/>
      <c r="AQ205" s="345"/>
      <c r="AR205" s="345"/>
      <c r="AS205" s="345"/>
      <c r="AT205" s="345"/>
      <c r="AU205" s="345"/>
      <c r="AV205" s="345"/>
      <c r="AW205" s="345"/>
      <c r="AX205" s="345"/>
      <c r="AY205" s="345"/>
      <c r="AZ205" s="345"/>
      <c r="BA205" s="345"/>
      <c r="BB205" s="345"/>
      <c r="BC205" s="345"/>
      <c r="BD205" s="345"/>
      <c r="BE205" s="345"/>
      <c r="BF205" s="345"/>
      <c r="BG205" s="345"/>
      <c r="BH205" s="345"/>
      <c r="BI205" s="345"/>
      <c r="BJ205" s="345"/>
    </row>
    <row r="206" customFormat="false" ht="15.75" hidden="false" customHeight="false" outlineLevel="0" collapsed="false">
      <c r="A206" s="343"/>
      <c r="B206" s="343"/>
      <c r="C206" s="343"/>
      <c r="D206" s="343"/>
      <c r="E206" s="346"/>
      <c r="F206" s="346"/>
      <c r="G206" s="346"/>
      <c r="H206" s="346"/>
      <c r="I206" s="346"/>
      <c r="J206" s="345"/>
      <c r="K206" s="345"/>
      <c r="L206" s="345"/>
      <c r="M206" s="345"/>
      <c r="N206" s="345"/>
      <c r="O206" s="345"/>
      <c r="P206" s="345"/>
      <c r="Q206" s="345"/>
      <c r="R206" s="345"/>
      <c r="S206" s="345"/>
      <c r="T206" s="345"/>
      <c r="U206" s="345"/>
      <c r="V206" s="345"/>
      <c r="W206" s="345"/>
      <c r="X206" s="345"/>
      <c r="Y206" s="345"/>
      <c r="Z206" s="345"/>
      <c r="AA206" s="345"/>
      <c r="AB206" s="345"/>
      <c r="AC206" s="345"/>
      <c r="AD206" s="345"/>
      <c r="AE206" s="345"/>
      <c r="AF206" s="345"/>
      <c r="AG206" s="345"/>
      <c r="AH206" s="345"/>
      <c r="AI206" s="345"/>
      <c r="AJ206" s="345"/>
      <c r="AK206" s="345"/>
      <c r="AL206" s="345"/>
      <c r="AM206" s="345"/>
      <c r="AN206" s="345"/>
      <c r="AO206" s="345"/>
      <c r="AP206" s="345"/>
      <c r="AQ206" s="345"/>
      <c r="AR206" s="345"/>
      <c r="AS206" s="345"/>
      <c r="AT206" s="345"/>
      <c r="AU206" s="345"/>
      <c r="AV206" s="345"/>
      <c r="AW206" s="345"/>
      <c r="AX206" s="345"/>
      <c r="AY206" s="345"/>
      <c r="AZ206" s="345"/>
      <c r="BA206" s="345"/>
      <c r="BB206" s="345"/>
      <c r="BC206" s="345"/>
      <c r="BD206" s="345"/>
      <c r="BE206" s="345"/>
      <c r="BF206" s="345"/>
      <c r="BG206" s="345"/>
      <c r="BH206" s="345"/>
      <c r="BI206" s="345"/>
      <c r="BJ206" s="345"/>
    </row>
    <row r="207" customFormat="false" ht="15.75" hidden="false" customHeight="false" outlineLevel="0" collapsed="false">
      <c r="A207" s="343"/>
      <c r="B207" s="343"/>
      <c r="C207" s="343"/>
      <c r="D207" s="343"/>
      <c r="E207" s="346"/>
      <c r="F207" s="346"/>
      <c r="G207" s="346"/>
      <c r="H207" s="346"/>
      <c r="I207" s="346"/>
      <c r="J207" s="345"/>
      <c r="K207" s="345"/>
      <c r="L207" s="345"/>
      <c r="M207" s="345"/>
      <c r="N207" s="345"/>
      <c r="O207" s="345"/>
      <c r="P207" s="345"/>
      <c r="Q207" s="345"/>
      <c r="R207" s="345"/>
      <c r="S207" s="345"/>
      <c r="T207" s="345"/>
      <c r="U207" s="345"/>
      <c r="V207" s="345"/>
      <c r="W207" s="345"/>
      <c r="X207" s="345"/>
      <c r="Y207" s="345"/>
      <c r="Z207" s="345"/>
      <c r="AA207" s="345"/>
      <c r="AB207" s="345"/>
      <c r="AC207" s="345"/>
      <c r="AD207" s="345"/>
      <c r="AE207" s="345"/>
      <c r="AF207" s="345"/>
      <c r="AG207" s="345"/>
      <c r="AH207" s="345"/>
      <c r="AI207" s="345"/>
      <c r="AJ207" s="345"/>
      <c r="AK207" s="345"/>
      <c r="AL207" s="345"/>
      <c r="AM207" s="345"/>
      <c r="AN207" s="345"/>
      <c r="AO207" s="345"/>
      <c r="AP207" s="345"/>
      <c r="AQ207" s="345"/>
      <c r="AR207" s="345"/>
      <c r="AS207" s="345"/>
      <c r="AT207" s="345"/>
      <c r="AU207" s="345"/>
      <c r="AV207" s="345"/>
      <c r="AW207" s="345"/>
      <c r="AX207" s="345"/>
      <c r="AY207" s="345"/>
      <c r="AZ207" s="345"/>
      <c r="BA207" s="345"/>
      <c r="BB207" s="345"/>
      <c r="BC207" s="345"/>
      <c r="BD207" s="345"/>
      <c r="BE207" s="345"/>
      <c r="BF207" s="345"/>
      <c r="BG207" s="345"/>
      <c r="BH207" s="345"/>
      <c r="BI207" s="345"/>
      <c r="BJ207" s="345"/>
    </row>
    <row r="208" customFormat="false" ht="15.75" hidden="false" customHeight="false" outlineLevel="0" collapsed="false">
      <c r="A208" s="343"/>
      <c r="B208" s="343"/>
      <c r="C208" s="343"/>
      <c r="D208" s="343"/>
      <c r="E208" s="346"/>
      <c r="F208" s="346"/>
      <c r="G208" s="346"/>
      <c r="H208" s="346"/>
      <c r="I208" s="346"/>
      <c r="J208" s="345"/>
      <c r="K208" s="345"/>
      <c r="L208" s="345"/>
      <c r="M208" s="345"/>
      <c r="N208" s="345"/>
      <c r="O208" s="345"/>
      <c r="P208" s="345"/>
      <c r="Q208" s="345"/>
      <c r="R208" s="345"/>
      <c r="S208" s="345"/>
      <c r="T208" s="345"/>
      <c r="U208" s="345"/>
      <c r="V208" s="345"/>
      <c r="W208" s="345"/>
      <c r="X208" s="345"/>
      <c r="Y208" s="345"/>
      <c r="Z208" s="345"/>
      <c r="AA208" s="345"/>
      <c r="AB208" s="345"/>
      <c r="AC208" s="345"/>
      <c r="AD208" s="345"/>
      <c r="AE208" s="345"/>
      <c r="AF208" s="345"/>
      <c r="AG208" s="345"/>
      <c r="AH208" s="345"/>
      <c r="AI208" s="345"/>
      <c r="AJ208" s="345"/>
      <c r="AK208" s="345"/>
      <c r="AL208" s="345"/>
      <c r="AM208" s="345"/>
      <c r="AN208" s="345"/>
      <c r="AO208" s="345"/>
      <c r="AP208" s="345"/>
      <c r="AQ208" s="345"/>
      <c r="AR208" s="345"/>
      <c r="AS208" s="345"/>
      <c r="AT208" s="345"/>
      <c r="AU208" s="345"/>
      <c r="AV208" s="345"/>
      <c r="AW208" s="345"/>
      <c r="AX208" s="345"/>
      <c r="AY208" s="345"/>
      <c r="AZ208" s="345"/>
      <c r="BA208" s="345"/>
      <c r="BB208" s="345"/>
      <c r="BC208" s="345"/>
      <c r="BD208" s="345"/>
      <c r="BE208" s="345"/>
      <c r="BF208" s="345"/>
      <c r="BG208" s="345"/>
      <c r="BH208" s="345"/>
      <c r="BI208" s="345"/>
      <c r="BJ208" s="345"/>
    </row>
    <row r="209" customFormat="false" ht="15.75" hidden="false" customHeight="false" outlineLevel="0" collapsed="false">
      <c r="A209" s="343"/>
      <c r="B209" s="343"/>
      <c r="C209" s="343"/>
      <c r="D209" s="343"/>
      <c r="E209" s="346"/>
      <c r="F209" s="346"/>
      <c r="G209" s="346"/>
      <c r="H209" s="346"/>
      <c r="I209" s="346"/>
      <c r="J209" s="345"/>
      <c r="K209" s="345"/>
      <c r="L209" s="345"/>
      <c r="M209" s="345"/>
      <c r="N209" s="345"/>
      <c r="O209" s="345"/>
      <c r="P209" s="345"/>
      <c r="Q209" s="345"/>
      <c r="R209" s="345"/>
      <c r="S209" s="345"/>
      <c r="T209" s="345"/>
      <c r="U209" s="345"/>
      <c r="V209" s="345"/>
      <c r="W209" s="345"/>
      <c r="X209" s="345"/>
      <c r="Y209" s="345"/>
      <c r="Z209" s="345"/>
      <c r="AA209" s="345"/>
      <c r="AB209" s="345"/>
      <c r="AC209" s="345"/>
      <c r="AD209" s="345"/>
      <c r="AE209" s="345"/>
      <c r="AF209" s="345"/>
      <c r="AG209" s="345"/>
      <c r="AH209" s="345"/>
      <c r="AI209" s="345"/>
      <c r="AJ209" s="345"/>
      <c r="AK209" s="345"/>
      <c r="AL209" s="345"/>
      <c r="AM209" s="345"/>
      <c r="AN209" s="345"/>
      <c r="AO209" s="345"/>
      <c r="AP209" s="345"/>
      <c r="AQ209" s="345"/>
      <c r="AR209" s="345"/>
      <c r="AS209" s="345"/>
      <c r="AT209" s="345"/>
      <c r="AU209" s="345"/>
      <c r="AV209" s="345"/>
      <c r="AW209" s="345"/>
      <c r="AX209" s="345"/>
      <c r="AY209" s="345"/>
      <c r="AZ209" s="345"/>
      <c r="BA209" s="345"/>
      <c r="BB209" s="345"/>
      <c r="BC209" s="345"/>
      <c r="BD209" s="345"/>
      <c r="BE209" s="345"/>
      <c r="BF209" s="345"/>
      <c r="BG209" s="345"/>
      <c r="BH209" s="345"/>
      <c r="BI209" s="345"/>
      <c r="BJ209" s="345"/>
    </row>
    <row r="210" customFormat="false" ht="15.75" hidden="false" customHeight="false" outlineLevel="0" collapsed="false">
      <c r="A210" s="343"/>
      <c r="B210" s="343"/>
      <c r="C210" s="343"/>
      <c r="D210" s="343"/>
      <c r="E210" s="346"/>
      <c r="F210" s="346"/>
      <c r="G210" s="346"/>
      <c r="H210" s="346"/>
      <c r="I210" s="346"/>
      <c r="J210" s="345"/>
      <c r="K210" s="345"/>
      <c r="L210" s="345"/>
      <c r="M210" s="345"/>
      <c r="N210" s="345"/>
      <c r="O210" s="345"/>
      <c r="P210" s="345"/>
      <c r="Q210" s="345"/>
      <c r="R210" s="345"/>
      <c r="S210" s="345"/>
      <c r="T210" s="345"/>
      <c r="U210" s="345"/>
      <c r="V210" s="345"/>
      <c r="W210" s="345"/>
      <c r="X210" s="345"/>
      <c r="Y210" s="345"/>
      <c r="Z210" s="345"/>
      <c r="AA210" s="345"/>
      <c r="AB210" s="345"/>
      <c r="AC210" s="345"/>
      <c r="AD210" s="345"/>
      <c r="AE210" s="345"/>
      <c r="AF210" s="345"/>
      <c r="AG210" s="345"/>
      <c r="AH210" s="345"/>
      <c r="AI210" s="345"/>
      <c r="AJ210" s="345"/>
      <c r="AK210" s="345"/>
      <c r="AL210" s="345"/>
      <c r="AM210" s="345"/>
      <c r="AN210" s="345"/>
      <c r="AO210" s="345"/>
      <c r="AP210" s="345"/>
      <c r="AQ210" s="345"/>
      <c r="AR210" s="345"/>
      <c r="AS210" s="345"/>
      <c r="AT210" s="345"/>
      <c r="AU210" s="345"/>
      <c r="AV210" s="345"/>
      <c r="AW210" s="345"/>
      <c r="AX210" s="345"/>
      <c r="AY210" s="345"/>
      <c r="AZ210" s="345"/>
      <c r="BA210" s="345"/>
      <c r="BB210" s="345"/>
      <c r="BC210" s="345"/>
      <c r="BD210" s="345"/>
      <c r="BE210" s="345"/>
      <c r="BF210" s="345"/>
      <c r="BG210" s="345"/>
      <c r="BH210" s="345"/>
      <c r="BI210" s="345"/>
      <c r="BJ210" s="345"/>
    </row>
    <row r="211" customFormat="false" ht="15.75" hidden="false" customHeight="false" outlineLevel="0" collapsed="false">
      <c r="A211" s="343"/>
      <c r="B211" s="343"/>
      <c r="C211" s="343"/>
      <c r="D211" s="343"/>
      <c r="E211" s="346"/>
      <c r="F211" s="346"/>
      <c r="G211" s="346"/>
      <c r="H211" s="346"/>
      <c r="I211" s="346"/>
      <c r="J211" s="345"/>
      <c r="K211" s="345"/>
      <c r="L211" s="345"/>
      <c r="M211" s="345"/>
      <c r="N211" s="345"/>
      <c r="O211" s="345"/>
      <c r="P211" s="345"/>
      <c r="Q211" s="345"/>
      <c r="R211" s="345"/>
      <c r="S211" s="345"/>
      <c r="T211" s="345"/>
      <c r="U211" s="345"/>
      <c r="V211" s="345"/>
      <c r="W211" s="345"/>
      <c r="X211" s="345"/>
      <c r="Y211" s="345"/>
      <c r="Z211" s="345"/>
      <c r="AA211" s="345"/>
      <c r="AB211" s="345"/>
      <c r="AC211" s="345"/>
      <c r="AD211" s="345"/>
      <c r="AE211" s="345"/>
      <c r="AF211" s="345"/>
      <c r="AG211" s="345"/>
      <c r="AH211" s="345"/>
      <c r="AI211" s="345"/>
      <c r="AJ211" s="345"/>
      <c r="AK211" s="345"/>
      <c r="AL211" s="345"/>
      <c r="AM211" s="345"/>
      <c r="AN211" s="345"/>
      <c r="AO211" s="345"/>
      <c r="AP211" s="345"/>
      <c r="AQ211" s="345"/>
      <c r="AR211" s="345"/>
      <c r="AS211" s="345"/>
      <c r="AT211" s="345"/>
      <c r="AU211" s="345"/>
      <c r="AV211" s="345"/>
      <c r="AW211" s="345"/>
      <c r="AX211" s="345"/>
      <c r="AY211" s="345"/>
      <c r="AZ211" s="345"/>
      <c r="BA211" s="345"/>
      <c r="BB211" s="345"/>
      <c r="BC211" s="345"/>
      <c r="BD211" s="345"/>
      <c r="BE211" s="345"/>
      <c r="BF211" s="345"/>
      <c r="BG211" s="345"/>
      <c r="BH211" s="345"/>
      <c r="BI211" s="345"/>
      <c r="BJ211" s="345"/>
    </row>
    <row r="212" customFormat="false" ht="15.75" hidden="false" customHeight="false" outlineLevel="0" collapsed="false">
      <c r="A212" s="343"/>
      <c r="B212" s="343"/>
      <c r="C212" s="343"/>
      <c r="D212" s="343"/>
      <c r="E212" s="346"/>
      <c r="F212" s="346"/>
      <c r="G212" s="346"/>
      <c r="H212" s="346"/>
      <c r="I212" s="346"/>
      <c r="J212" s="345"/>
      <c r="K212" s="345"/>
      <c r="L212" s="345"/>
      <c r="M212" s="345"/>
      <c r="N212" s="345"/>
      <c r="O212" s="345"/>
      <c r="P212" s="345"/>
      <c r="Q212" s="345"/>
      <c r="R212" s="345"/>
      <c r="S212" s="345"/>
      <c r="T212" s="345"/>
      <c r="U212" s="345"/>
      <c r="V212" s="345"/>
      <c r="W212" s="345"/>
      <c r="X212" s="345"/>
      <c r="Y212" s="345"/>
      <c r="Z212" s="345"/>
      <c r="AA212" s="345"/>
      <c r="AB212" s="345"/>
      <c r="AC212" s="345"/>
      <c r="AD212" s="345"/>
      <c r="AE212" s="345"/>
      <c r="AF212" s="345"/>
      <c r="AG212" s="345"/>
      <c r="AH212" s="345"/>
      <c r="AI212" s="345"/>
      <c r="AJ212" s="345"/>
      <c r="AK212" s="345"/>
      <c r="AL212" s="345"/>
      <c r="AM212" s="345"/>
      <c r="AN212" s="345"/>
      <c r="AO212" s="345"/>
      <c r="AP212" s="345"/>
      <c r="AQ212" s="345"/>
      <c r="AR212" s="345"/>
      <c r="AS212" s="345"/>
      <c r="AT212" s="345"/>
      <c r="AU212" s="345"/>
      <c r="AV212" s="345"/>
      <c r="AW212" s="345"/>
      <c r="AX212" s="345"/>
      <c r="AY212" s="345"/>
      <c r="AZ212" s="345"/>
      <c r="BA212" s="345"/>
      <c r="BB212" s="345"/>
      <c r="BC212" s="345"/>
      <c r="BD212" s="345"/>
      <c r="BE212" s="345"/>
      <c r="BF212" s="345"/>
      <c r="BG212" s="345"/>
      <c r="BH212" s="345"/>
      <c r="BI212" s="345"/>
      <c r="BJ212" s="345"/>
    </row>
    <row r="213" customFormat="false" ht="15.75" hidden="false" customHeight="false" outlineLevel="0" collapsed="false">
      <c r="A213" s="343"/>
      <c r="B213" s="343"/>
      <c r="C213" s="343"/>
      <c r="D213" s="343"/>
      <c r="E213" s="346"/>
      <c r="F213" s="346"/>
      <c r="G213" s="346"/>
      <c r="H213" s="346"/>
      <c r="I213" s="346"/>
      <c r="J213" s="345"/>
      <c r="K213" s="345"/>
      <c r="L213" s="345"/>
      <c r="M213" s="345"/>
      <c r="N213" s="345"/>
      <c r="O213" s="345"/>
      <c r="P213" s="345"/>
      <c r="Q213" s="345"/>
      <c r="R213" s="345"/>
      <c r="S213" s="345"/>
      <c r="T213" s="345"/>
      <c r="U213" s="345"/>
      <c r="V213" s="345"/>
      <c r="W213" s="345"/>
      <c r="X213" s="345"/>
      <c r="Y213" s="345"/>
      <c r="Z213" s="345"/>
      <c r="AA213" s="345"/>
      <c r="AB213" s="345"/>
      <c r="AC213" s="345"/>
      <c r="AD213" s="345"/>
      <c r="AE213" s="345"/>
      <c r="AF213" s="345"/>
      <c r="AG213" s="345"/>
      <c r="AH213" s="345"/>
      <c r="AI213" s="345"/>
      <c r="AJ213" s="345"/>
      <c r="AK213" s="345"/>
      <c r="AL213" s="345"/>
      <c r="AM213" s="345"/>
      <c r="AN213" s="345"/>
      <c r="AO213" s="345"/>
      <c r="AP213" s="345"/>
      <c r="AQ213" s="345"/>
      <c r="AR213" s="345"/>
      <c r="AS213" s="345"/>
      <c r="AT213" s="345"/>
      <c r="AU213" s="345"/>
      <c r="AV213" s="345"/>
      <c r="AW213" s="345"/>
      <c r="AX213" s="345"/>
      <c r="AY213" s="345"/>
      <c r="AZ213" s="345"/>
      <c r="BA213" s="345"/>
      <c r="BB213" s="345"/>
      <c r="BC213" s="345"/>
      <c r="BD213" s="345"/>
      <c r="BE213" s="345"/>
      <c r="BF213" s="345"/>
      <c r="BG213" s="345"/>
      <c r="BH213" s="345"/>
      <c r="BI213" s="345"/>
      <c r="BJ213" s="345"/>
    </row>
    <row r="214" customFormat="false" ht="15.75" hidden="false" customHeight="false" outlineLevel="0" collapsed="false">
      <c r="A214" s="343"/>
      <c r="B214" s="343"/>
      <c r="C214" s="343"/>
      <c r="D214" s="343"/>
      <c r="E214" s="346"/>
      <c r="F214" s="346"/>
      <c r="G214" s="346"/>
      <c r="H214" s="346"/>
      <c r="I214" s="346"/>
      <c r="J214" s="345"/>
      <c r="K214" s="345"/>
      <c r="L214" s="345"/>
      <c r="M214" s="345"/>
      <c r="N214" s="345"/>
      <c r="O214" s="345"/>
      <c r="P214" s="345"/>
      <c r="Q214" s="345"/>
      <c r="R214" s="345"/>
      <c r="S214" s="345"/>
      <c r="T214" s="345"/>
      <c r="U214" s="345"/>
      <c r="V214" s="345"/>
      <c r="W214" s="345"/>
      <c r="X214" s="345"/>
      <c r="Y214" s="345"/>
      <c r="Z214" s="345"/>
      <c r="AA214" s="345"/>
      <c r="AB214" s="345"/>
      <c r="AC214" s="345"/>
      <c r="AD214" s="345"/>
      <c r="AE214" s="345"/>
      <c r="AF214" s="345"/>
      <c r="AG214" s="345"/>
      <c r="AH214" s="345"/>
      <c r="AI214" s="345"/>
      <c r="AJ214" s="345"/>
      <c r="AK214" s="345"/>
      <c r="AL214" s="345"/>
      <c r="AM214" s="345"/>
      <c r="AN214" s="345"/>
      <c r="AO214" s="345"/>
      <c r="AP214" s="345"/>
      <c r="AQ214" s="345"/>
      <c r="AR214" s="345"/>
      <c r="AS214" s="345"/>
      <c r="AT214" s="345"/>
      <c r="AU214" s="345"/>
      <c r="AV214" s="345"/>
      <c r="AW214" s="345"/>
      <c r="AX214" s="345"/>
      <c r="AY214" s="345"/>
      <c r="AZ214" s="345"/>
      <c r="BA214" s="345"/>
      <c r="BB214" s="345"/>
      <c r="BC214" s="345"/>
      <c r="BD214" s="345"/>
      <c r="BE214" s="345"/>
      <c r="BF214" s="345"/>
      <c r="BG214" s="345"/>
      <c r="BH214" s="345"/>
      <c r="BI214" s="345"/>
      <c r="BJ214" s="345"/>
    </row>
    <row r="215" customFormat="false" ht="15.75" hidden="false" customHeight="false" outlineLevel="0" collapsed="false">
      <c r="A215" s="343"/>
      <c r="B215" s="343"/>
      <c r="C215" s="343"/>
      <c r="D215" s="343"/>
      <c r="E215" s="346"/>
      <c r="F215" s="346"/>
      <c r="G215" s="346"/>
      <c r="H215" s="346"/>
      <c r="I215" s="346"/>
      <c r="J215" s="345"/>
      <c r="K215" s="345"/>
      <c r="L215" s="345"/>
      <c r="M215" s="345"/>
      <c r="N215" s="345"/>
      <c r="O215" s="345"/>
      <c r="P215" s="345"/>
      <c r="Q215" s="345"/>
      <c r="R215" s="345"/>
      <c r="S215" s="345"/>
      <c r="T215" s="345"/>
      <c r="U215" s="345"/>
      <c r="V215" s="345"/>
      <c r="W215" s="345"/>
      <c r="X215" s="345"/>
      <c r="Y215" s="345"/>
      <c r="Z215" s="345"/>
      <c r="AA215" s="345"/>
      <c r="AB215" s="345"/>
      <c r="AC215" s="345"/>
      <c r="AD215" s="345"/>
      <c r="AE215" s="345"/>
      <c r="AF215" s="345"/>
      <c r="AG215" s="345"/>
      <c r="AH215" s="345"/>
      <c r="AI215" s="345"/>
      <c r="AJ215" s="345"/>
      <c r="AK215" s="345"/>
      <c r="AL215" s="345"/>
      <c r="AM215" s="345"/>
      <c r="AN215" s="345"/>
      <c r="AO215" s="345"/>
      <c r="AP215" s="345"/>
      <c r="AQ215" s="345"/>
      <c r="AR215" s="345"/>
      <c r="AS215" s="345"/>
      <c r="AT215" s="345"/>
      <c r="AU215" s="345"/>
      <c r="AV215" s="345"/>
      <c r="AW215" s="345"/>
      <c r="AX215" s="345"/>
      <c r="AY215" s="345"/>
      <c r="AZ215" s="345"/>
      <c r="BA215" s="345"/>
      <c r="BB215" s="345"/>
      <c r="BC215" s="345"/>
      <c r="BD215" s="345"/>
      <c r="BE215" s="345"/>
      <c r="BF215" s="345"/>
      <c r="BG215" s="345"/>
      <c r="BH215" s="345"/>
      <c r="BI215" s="345"/>
      <c r="BJ215" s="345"/>
    </row>
    <row r="216" customFormat="false" ht="15.75" hidden="false" customHeight="false" outlineLevel="0" collapsed="false">
      <c r="A216" s="343"/>
      <c r="B216" s="343"/>
      <c r="C216" s="343"/>
      <c r="D216" s="343"/>
      <c r="E216" s="346"/>
      <c r="F216" s="346"/>
      <c r="G216" s="346"/>
      <c r="H216" s="346"/>
      <c r="I216" s="346"/>
      <c r="J216" s="345"/>
      <c r="K216" s="345"/>
      <c r="L216" s="345"/>
      <c r="M216" s="345"/>
      <c r="N216" s="345"/>
      <c r="O216" s="345"/>
      <c r="P216" s="345"/>
      <c r="Q216" s="345"/>
      <c r="R216" s="345"/>
      <c r="S216" s="345"/>
      <c r="T216" s="345"/>
      <c r="U216" s="345"/>
      <c r="V216" s="345"/>
      <c r="W216" s="345"/>
      <c r="X216" s="345"/>
      <c r="Y216" s="345"/>
      <c r="Z216" s="345"/>
      <c r="AA216" s="345"/>
      <c r="AB216" s="345"/>
      <c r="AC216" s="345"/>
      <c r="AD216" s="345"/>
      <c r="AE216" s="345"/>
      <c r="AF216" s="345"/>
      <c r="AG216" s="345"/>
      <c r="AH216" s="345"/>
      <c r="AI216" s="345"/>
      <c r="AJ216" s="345"/>
      <c r="AK216" s="345"/>
      <c r="AL216" s="345"/>
      <c r="AM216" s="345"/>
      <c r="AN216" s="345"/>
      <c r="AO216" s="345"/>
      <c r="AP216" s="345"/>
      <c r="AQ216" s="345"/>
      <c r="AR216" s="345"/>
      <c r="AS216" s="345"/>
      <c r="AT216" s="345"/>
      <c r="AU216" s="345"/>
      <c r="AV216" s="345"/>
      <c r="AW216" s="345"/>
      <c r="AX216" s="345"/>
      <c r="AY216" s="345"/>
      <c r="AZ216" s="345"/>
      <c r="BA216" s="345"/>
      <c r="BB216" s="345"/>
      <c r="BC216" s="345"/>
      <c r="BD216" s="345"/>
      <c r="BE216" s="345"/>
      <c r="BF216" s="345"/>
      <c r="BG216" s="345"/>
      <c r="BH216" s="345"/>
      <c r="BI216" s="345"/>
      <c r="BJ216" s="345"/>
    </row>
    <row r="217" customFormat="false" ht="15.75" hidden="false" customHeight="false" outlineLevel="0" collapsed="false">
      <c r="A217" s="343"/>
      <c r="B217" s="343"/>
      <c r="C217" s="343"/>
      <c r="D217" s="343"/>
      <c r="E217" s="346"/>
      <c r="F217" s="346"/>
      <c r="G217" s="346"/>
      <c r="H217" s="346"/>
      <c r="I217" s="346"/>
      <c r="J217" s="345"/>
      <c r="K217" s="345"/>
      <c r="L217" s="345"/>
      <c r="M217" s="345"/>
      <c r="N217" s="345"/>
      <c r="O217" s="345"/>
      <c r="P217" s="345"/>
      <c r="Q217" s="345"/>
      <c r="R217" s="345"/>
      <c r="S217" s="345"/>
      <c r="T217" s="345"/>
      <c r="U217" s="345"/>
      <c r="V217" s="345"/>
      <c r="W217" s="345"/>
      <c r="X217" s="345"/>
      <c r="Y217" s="345"/>
      <c r="Z217" s="345"/>
      <c r="AA217" s="345"/>
      <c r="AB217" s="345"/>
      <c r="AC217" s="345"/>
      <c r="AD217" s="345"/>
      <c r="AE217" s="345"/>
      <c r="AF217" s="345"/>
      <c r="AG217" s="345"/>
      <c r="AH217" s="345"/>
      <c r="AI217" s="345"/>
      <c r="AJ217" s="345"/>
      <c r="AK217" s="345"/>
      <c r="AL217" s="345"/>
      <c r="AM217" s="345"/>
      <c r="AN217" s="345"/>
      <c r="AO217" s="345"/>
      <c r="AP217" s="345"/>
      <c r="AQ217" s="345"/>
      <c r="AR217" s="345"/>
      <c r="AS217" s="345"/>
      <c r="AT217" s="345"/>
      <c r="AU217" s="345"/>
      <c r="AV217" s="345"/>
      <c r="AW217" s="345"/>
      <c r="AX217" s="345"/>
      <c r="AY217" s="345"/>
      <c r="AZ217" s="345"/>
      <c r="BA217" s="345"/>
      <c r="BB217" s="345"/>
      <c r="BC217" s="345"/>
      <c r="BD217" s="345"/>
      <c r="BE217" s="345"/>
      <c r="BF217" s="345"/>
      <c r="BG217" s="345"/>
      <c r="BH217" s="345"/>
      <c r="BI217" s="345"/>
      <c r="BJ217" s="345"/>
    </row>
    <row r="218" customFormat="false" ht="15.75" hidden="false" customHeight="false" outlineLevel="0" collapsed="false">
      <c r="A218" s="343"/>
      <c r="B218" s="343"/>
      <c r="C218" s="343"/>
      <c r="D218" s="343"/>
      <c r="E218" s="346"/>
      <c r="F218" s="346"/>
      <c r="G218" s="346"/>
      <c r="H218" s="346"/>
      <c r="I218" s="346"/>
      <c r="J218" s="345"/>
      <c r="K218" s="345"/>
      <c r="L218" s="345"/>
      <c r="M218" s="345"/>
      <c r="N218" s="345"/>
      <c r="O218" s="345"/>
      <c r="P218" s="345"/>
      <c r="Q218" s="345"/>
      <c r="R218" s="345"/>
      <c r="S218" s="345"/>
      <c r="T218" s="345"/>
      <c r="U218" s="345"/>
      <c r="V218" s="345"/>
      <c r="W218" s="345"/>
      <c r="X218" s="345"/>
      <c r="Y218" s="345"/>
      <c r="Z218" s="345"/>
      <c r="AA218" s="345"/>
      <c r="AB218" s="345"/>
      <c r="AC218" s="345"/>
      <c r="AD218" s="345"/>
      <c r="AE218" s="345"/>
      <c r="AF218" s="345"/>
      <c r="AG218" s="345"/>
      <c r="AH218" s="345"/>
      <c r="AI218" s="345"/>
      <c r="AJ218" s="345"/>
      <c r="AK218" s="345"/>
      <c r="AL218" s="345"/>
      <c r="AM218" s="345"/>
      <c r="AN218" s="345"/>
      <c r="AO218" s="345"/>
      <c r="AP218" s="345"/>
      <c r="AQ218" s="345"/>
      <c r="AR218" s="345"/>
      <c r="AS218" s="345"/>
      <c r="AT218" s="345"/>
      <c r="AU218" s="345"/>
      <c r="AV218" s="345"/>
      <c r="AW218" s="345"/>
      <c r="AX218" s="345"/>
      <c r="AY218" s="345"/>
      <c r="AZ218" s="345"/>
      <c r="BA218" s="345"/>
      <c r="BB218" s="345"/>
      <c r="BC218" s="345"/>
      <c r="BD218" s="345"/>
      <c r="BE218" s="345"/>
      <c r="BF218" s="345"/>
      <c r="BG218" s="345"/>
      <c r="BH218" s="345"/>
      <c r="BI218" s="345"/>
      <c r="BJ218" s="345"/>
    </row>
    <row r="219" customFormat="false" ht="15.75" hidden="false" customHeight="false" outlineLevel="0" collapsed="false">
      <c r="A219" s="343"/>
      <c r="B219" s="343"/>
      <c r="C219" s="343"/>
      <c r="D219" s="343"/>
      <c r="E219" s="346"/>
      <c r="F219" s="346"/>
      <c r="G219" s="346"/>
      <c r="H219" s="346"/>
      <c r="I219" s="346"/>
      <c r="J219" s="345"/>
      <c r="K219" s="345"/>
      <c r="L219" s="345"/>
      <c r="M219" s="345"/>
      <c r="N219" s="345"/>
      <c r="O219" s="345"/>
      <c r="P219" s="345"/>
      <c r="Q219" s="345"/>
      <c r="R219" s="345"/>
      <c r="S219" s="345"/>
      <c r="T219" s="345"/>
      <c r="U219" s="345"/>
      <c r="V219" s="345"/>
      <c r="W219" s="345"/>
      <c r="X219" s="345"/>
      <c r="Y219" s="345"/>
      <c r="Z219" s="345"/>
      <c r="AA219" s="345"/>
      <c r="AB219" s="345"/>
      <c r="AC219" s="345"/>
      <c r="AD219" s="345"/>
      <c r="AE219" s="345"/>
      <c r="AF219" s="345"/>
      <c r="AG219" s="345"/>
      <c r="AH219" s="345"/>
      <c r="AI219" s="345"/>
      <c r="AJ219" s="345"/>
      <c r="AK219" s="345"/>
      <c r="AL219" s="345"/>
      <c r="AM219" s="345"/>
      <c r="AN219" s="345"/>
      <c r="AO219" s="345"/>
      <c r="AP219" s="345"/>
      <c r="AQ219" s="345"/>
      <c r="AR219" s="345"/>
      <c r="AS219" s="345"/>
      <c r="AT219" s="345"/>
      <c r="AU219" s="345"/>
      <c r="AV219" s="345"/>
      <c r="AW219" s="345"/>
      <c r="AX219" s="345"/>
      <c r="AY219" s="345"/>
      <c r="AZ219" s="345"/>
      <c r="BA219" s="345"/>
      <c r="BB219" s="345"/>
      <c r="BC219" s="345"/>
      <c r="BD219" s="345"/>
      <c r="BE219" s="345"/>
      <c r="BF219" s="345"/>
      <c r="BG219" s="345"/>
      <c r="BH219" s="345"/>
      <c r="BI219" s="345"/>
      <c r="BJ219" s="345"/>
    </row>
    <row r="220" customFormat="false" ht="15.75" hidden="false" customHeight="false" outlineLevel="0" collapsed="false">
      <c r="A220" s="343"/>
      <c r="B220" s="343"/>
      <c r="C220" s="343"/>
      <c r="D220" s="343"/>
      <c r="E220" s="346"/>
      <c r="F220" s="346"/>
      <c r="G220" s="346"/>
      <c r="H220" s="346"/>
      <c r="I220" s="346"/>
      <c r="J220" s="345"/>
      <c r="K220" s="345"/>
      <c r="L220" s="345"/>
      <c r="M220" s="345"/>
      <c r="N220" s="345"/>
      <c r="O220" s="345"/>
      <c r="P220" s="345"/>
      <c r="Q220" s="345"/>
      <c r="R220" s="345"/>
      <c r="S220" s="345"/>
      <c r="T220" s="345"/>
      <c r="U220" s="345"/>
      <c r="V220" s="345"/>
      <c r="W220" s="345"/>
      <c r="X220" s="345"/>
      <c r="Y220" s="345"/>
      <c r="Z220" s="345"/>
      <c r="AA220" s="345"/>
      <c r="AB220" s="345"/>
      <c r="AC220" s="345"/>
      <c r="AD220" s="345"/>
      <c r="AE220" s="345"/>
      <c r="AF220" s="345"/>
      <c r="AG220" s="345"/>
      <c r="AH220" s="345"/>
      <c r="AI220" s="345"/>
      <c r="AJ220" s="345"/>
      <c r="AK220" s="345"/>
      <c r="AL220" s="345"/>
      <c r="AM220" s="345"/>
      <c r="AN220" s="345"/>
      <c r="AO220" s="345"/>
      <c r="AP220" s="345"/>
      <c r="AQ220" s="345"/>
      <c r="AR220" s="345"/>
      <c r="AS220" s="345"/>
      <c r="AT220" s="345"/>
      <c r="AU220" s="345"/>
      <c r="AV220" s="345"/>
      <c r="AW220" s="345"/>
      <c r="AX220" s="345"/>
      <c r="AY220" s="345"/>
      <c r="AZ220" s="345"/>
      <c r="BA220" s="345"/>
      <c r="BB220" s="345"/>
      <c r="BC220" s="345"/>
      <c r="BD220" s="345"/>
      <c r="BE220" s="345"/>
      <c r="BF220" s="345"/>
      <c r="BG220" s="345"/>
      <c r="BH220" s="345"/>
      <c r="BI220" s="345"/>
      <c r="BJ220" s="345"/>
    </row>
    <row r="221" customFormat="false" ht="15.75" hidden="false" customHeight="false" outlineLevel="0" collapsed="false">
      <c r="A221" s="343"/>
      <c r="B221" s="343"/>
      <c r="C221" s="343"/>
      <c r="D221" s="343"/>
      <c r="E221" s="346"/>
      <c r="F221" s="346"/>
      <c r="G221" s="346"/>
      <c r="H221" s="346"/>
      <c r="I221" s="346"/>
      <c r="J221" s="345"/>
      <c r="K221" s="345"/>
      <c r="L221" s="345"/>
      <c r="M221" s="345"/>
      <c r="N221" s="345"/>
      <c r="O221" s="345"/>
      <c r="P221" s="345"/>
      <c r="Q221" s="345"/>
      <c r="R221" s="345"/>
      <c r="S221" s="345"/>
      <c r="T221" s="345"/>
      <c r="U221" s="345"/>
      <c r="V221" s="345"/>
      <c r="W221" s="345"/>
      <c r="X221" s="345"/>
      <c r="Y221" s="345"/>
      <c r="Z221" s="345"/>
      <c r="AA221" s="345"/>
      <c r="AB221" s="345"/>
      <c r="AC221" s="345"/>
      <c r="AD221" s="345"/>
      <c r="AE221" s="345"/>
      <c r="AF221" s="345"/>
      <c r="AG221" s="345"/>
      <c r="AH221" s="345"/>
      <c r="AI221" s="345"/>
      <c r="AJ221" s="345"/>
      <c r="AK221" s="345"/>
      <c r="AL221" s="345"/>
      <c r="AM221" s="345"/>
      <c r="AN221" s="345"/>
      <c r="AO221" s="345"/>
      <c r="AP221" s="345"/>
      <c r="AQ221" s="345"/>
      <c r="AR221" s="345"/>
      <c r="AS221" s="345"/>
      <c r="AT221" s="345"/>
      <c r="AU221" s="345"/>
      <c r="AV221" s="345"/>
      <c r="AW221" s="345"/>
      <c r="AX221" s="345"/>
      <c r="AY221" s="345"/>
      <c r="AZ221" s="345"/>
      <c r="BA221" s="345"/>
      <c r="BB221" s="345"/>
      <c r="BC221" s="345"/>
      <c r="BD221" s="345"/>
      <c r="BE221" s="345"/>
      <c r="BF221" s="345"/>
      <c r="BG221" s="345"/>
      <c r="BH221" s="345"/>
      <c r="BI221" s="345"/>
      <c r="BJ221" s="345"/>
    </row>
    <row r="222" customFormat="false" ht="15.75" hidden="false" customHeight="false" outlineLevel="0" collapsed="false">
      <c r="A222" s="343"/>
      <c r="B222" s="343"/>
      <c r="C222" s="343"/>
      <c r="D222" s="343"/>
      <c r="E222" s="346"/>
      <c r="F222" s="346"/>
      <c r="G222" s="346"/>
      <c r="H222" s="346"/>
      <c r="I222" s="346"/>
      <c r="J222" s="345"/>
      <c r="K222" s="345"/>
      <c r="L222" s="345"/>
      <c r="M222" s="345"/>
      <c r="N222" s="345"/>
      <c r="O222" s="345"/>
      <c r="P222" s="345"/>
      <c r="Q222" s="345"/>
      <c r="R222" s="345"/>
      <c r="S222" s="345"/>
      <c r="T222" s="345"/>
      <c r="U222" s="345"/>
      <c r="V222" s="345"/>
      <c r="W222" s="345"/>
      <c r="X222" s="345"/>
      <c r="Y222" s="345"/>
      <c r="Z222" s="345"/>
      <c r="AA222" s="345"/>
      <c r="AB222" s="345"/>
      <c r="AC222" s="345"/>
      <c r="AD222" s="345"/>
      <c r="AE222" s="345"/>
      <c r="AF222" s="345"/>
      <c r="AG222" s="345"/>
      <c r="AH222" s="345"/>
      <c r="AI222" s="345"/>
      <c r="AJ222" s="345"/>
      <c r="AK222" s="345"/>
      <c r="AL222" s="345"/>
      <c r="AM222" s="345"/>
      <c r="AN222" s="345"/>
      <c r="AO222" s="345"/>
      <c r="AP222" s="345"/>
      <c r="AQ222" s="345"/>
      <c r="AR222" s="345"/>
      <c r="AS222" s="345"/>
      <c r="AT222" s="345"/>
      <c r="AU222" s="345"/>
      <c r="AV222" s="345"/>
      <c r="AW222" s="345"/>
      <c r="AX222" s="345"/>
      <c r="AY222" s="345"/>
      <c r="AZ222" s="345"/>
      <c r="BA222" s="345"/>
      <c r="BB222" s="345"/>
      <c r="BC222" s="345"/>
      <c r="BD222" s="345"/>
      <c r="BE222" s="345"/>
      <c r="BF222" s="345"/>
      <c r="BG222" s="345"/>
      <c r="BH222" s="345"/>
      <c r="BI222" s="345"/>
      <c r="BJ222" s="345"/>
    </row>
    <row r="223" customFormat="false" ht="15.75" hidden="false" customHeight="false" outlineLevel="0" collapsed="false">
      <c r="A223" s="343"/>
      <c r="B223" s="343"/>
      <c r="C223" s="343"/>
      <c r="D223" s="343"/>
      <c r="E223" s="346"/>
      <c r="F223" s="346"/>
      <c r="G223" s="346"/>
      <c r="H223" s="346"/>
      <c r="I223" s="346"/>
      <c r="J223" s="345"/>
      <c r="K223" s="345"/>
      <c r="L223" s="345"/>
      <c r="M223" s="345"/>
      <c r="N223" s="345"/>
      <c r="O223" s="345"/>
      <c r="P223" s="345"/>
      <c r="Q223" s="345"/>
      <c r="R223" s="345"/>
      <c r="S223" s="345"/>
      <c r="T223" s="345"/>
      <c r="U223" s="345"/>
      <c r="V223" s="345"/>
      <c r="W223" s="345"/>
      <c r="X223" s="345"/>
      <c r="Y223" s="345"/>
      <c r="Z223" s="345"/>
      <c r="AA223" s="345"/>
      <c r="AB223" s="345"/>
      <c r="AC223" s="345"/>
      <c r="AD223" s="345"/>
      <c r="AE223" s="345"/>
      <c r="AF223" s="345"/>
      <c r="AG223" s="345"/>
      <c r="AH223" s="345"/>
      <c r="AI223" s="345"/>
      <c r="AJ223" s="345"/>
      <c r="AK223" s="345"/>
      <c r="AL223" s="345"/>
      <c r="AM223" s="345"/>
      <c r="AN223" s="345"/>
      <c r="AO223" s="345"/>
      <c r="AP223" s="345"/>
      <c r="AQ223" s="345"/>
      <c r="AR223" s="345"/>
      <c r="AS223" s="345"/>
      <c r="AT223" s="345"/>
      <c r="AU223" s="345"/>
      <c r="AV223" s="345"/>
      <c r="AW223" s="345"/>
      <c r="AX223" s="345"/>
      <c r="AY223" s="345"/>
      <c r="AZ223" s="345"/>
      <c r="BA223" s="345"/>
      <c r="BB223" s="345"/>
      <c r="BC223" s="345"/>
      <c r="BD223" s="345"/>
      <c r="BE223" s="345"/>
      <c r="BF223" s="345"/>
      <c r="BG223" s="345"/>
      <c r="BH223" s="345"/>
      <c r="BI223" s="345"/>
      <c r="BJ223" s="345"/>
    </row>
    <row r="224" customFormat="false" ht="15.75" hidden="false" customHeight="false" outlineLevel="0" collapsed="false">
      <c r="A224" s="343"/>
      <c r="B224" s="343"/>
      <c r="C224" s="343"/>
      <c r="D224" s="343"/>
      <c r="E224" s="346"/>
      <c r="F224" s="346"/>
      <c r="G224" s="346"/>
      <c r="H224" s="346"/>
      <c r="I224" s="346"/>
      <c r="J224" s="345"/>
      <c r="K224" s="345"/>
      <c r="L224" s="345"/>
      <c r="M224" s="345"/>
      <c r="N224" s="345"/>
      <c r="O224" s="345"/>
      <c r="P224" s="345"/>
      <c r="Q224" s="345"/>
      <c r="R224" s="345"/>
      <c r="S224" s="345"/>
      <c r="T224" s="345"/>
      <c r="U224" s="345"/>
      <c r="V224" s="345"/>
      <c r="W224" s="345"/>
      <c r="X224" s="345"/>
      <c r="Y224" s="345"/>
      <c r="Z224" s="345"/>
      <c r="AA224" s="345"/>
      <c r="AB224" s="345"/>
      <c r="AC224" s="345"/>
      <c r="AD224" s="345"/>
      <c r="AE224" s="345"/>
      <c r="AF224" s="345"/>
      <c r="AG224" s="345"/>
      <c r="AH224" s="345"/>
      <c r="AI224" s="345"/>
      <c r="AJ224" s="345"/>
      <c r="AK224" s="345"/>
      <c r="AL224" s="345"/>
      <c r="AM224" s="345"/>
      <c r="AN224" s="345"/>
      <c r="AO224" s="345"/>
      <c r="AP224" s="345"/>
      <c r="AQ224" s="345"/>
      <c r="AR224" s="345"/>
      <c r="AS224" s="345"/>
      <c r="AT224" s="345"/>
      <c r="AU224" s="345"/>
      <c r="AV224" s="345"/>
      <c r="AW224" s="345"/>
      <c r="AX224" s="345"/>
      <c r="AY224" s="345"/>
      <c r="AZ224" s="345"/>
      <c r="BA224" s="345"/>
      <c r="BB224" s="345"/>
      <c r="BC224" s="345"/>
      <c r="BD224" s="345"/>
      <c r="BE224" s="345"/>
      <c r="BF224" s="345"/>
      <c r="BG224" s="345"/>
      <c r="BH224" s="345"/>
      <c r="BI224" s="345"/>
      <c r="BJ224" s="345"/>
    </row>
    <row r="225" customFormat="false" ht="15.75" hidden="false" customHeight="false" outlineLevel="0" collapsed="false">
      <c r="A225" s="343"/>
      <c r="B225" s="343"/>
      <c r="C225" s="343"/>
      <c r="D225" s="343"/>
      <c r="E225" s="346"/>
      <c r="F225" s="346"/>
      <c r="G225" s="346"/>
      <c r="H225" s="346"/>
      <c r="I225" s="346"/>
      <c r="J225" s="345"/>
      <c r="K225" s="345"/>
      <c r="L225" s="345"/>
      <c r="M225" s="345"/>
      <c r="N225" s="345"/>
      <c r="O225" s="345"/>
      <c r="P225" s="345"/>
      <c r="Q225" s="345"/>
      <c r="R225" s="345"/>
      <c r="S225" s="345"/>
      <c r="T225" s="345"/>
      <c r="U225" s="345"/>
      <c r="V225" s="345"/>
      <c r="W225" s="345"/>
      <c r="X225" s="345"/>
      <c r="Y225" s="345"/>
      <c r="Z225" s="345"/>
      <c r="AA225" s="345"/>
      <c r="AB225" s="345"/>
      <c r="AC225" s="345"/>
      <c r="AD225" s="345"/>
      <c r="AE225" s="345"/>
      <c r="AF225" s="345"/>
      <c r="AG225" s="345"/>
      <c r="AH225" s="345"/>
      <c r="AI225" s="345"/>
      <c r="AJ225" s="345"/>
      <c r="AK225" s="345"/>
      <c r="AL225" s="345"/>
      <c r="AM225" s="345"/>
      <c r="AN225" s="345"/>
      <c r="AO225" s="345"/>
      <c r="AP225" s="345"/>
      <c r="AQ225" s="345"/>
      <c r="AR225" s="345"/>
      <c r="AS225" s="345"/>
      <c r="AT225" s="345"/>
      <c r="AU225" s="345"/>
      <c r="AV225" s="345"/>
      <c r="AW225" s="345"/>
      <c r="AX225" s="345"/>
      <c r="AY225" s="345"/>
      <c r="AZ225" s="345"/>
      <c r="BA225" s="345"/>
      <c r="BB225" s="345"/>
      <c r="BC225" s="345"/>
      <c r="BD225" s="345"/>
      <c r="BE225" s="345"/>
      <c r="BF225" s="345"/>
      <c r="BG225" s="345"/>
      <c r="BH225" s="345"/>
      <c r="BI225" s="345"/>
      <c r="BJ225" s="345"/>
    </row>
    <row r="226" customFormat="false" ht="15.75" hidden="false" customHeight="false" outlineLevel="0" collapsed="false">
      <c r="A226" s="343"/>
      <c r="B226" s="343"/>
      <c r="C226" s="343"/>
      <c r="D226" s="343"/>
      <c r="E226" s="346"/>
      <c r="F226" s="346"/>
      <c r="G226" s="346"/>
      <c r="H226" s="346"/>
      <c r="I226" s="346"/>
      <c r="J226" s="345"/>
      <c r="K226" s="345"/>
      <c r="L226" s="345"/>
      <c r="M226" s="345"/>
      <c r="N226" s="345"/>
      <c r="O226" s="345"/>
      <c r="P226" s="345"/>
      <c r="Q226" s="345"/>
      <c r="R226" s="345"/>
      <c r="S226" s="345"/>
      <c r="T226" s="345"/>
      <c r="U226" s="345"/>
      <c r="V226" s="345"/>
      <c r="W226" s="345"/>
      <c r="X226" s="345"/>
      <c r="Y226" s="345"/>
      <c r="Z226" s="345"/>
      <c r="AA226" s="345"/>
      <c r="AB226" s="345"/>
      <c r="AC226" s="345"/>
      <c r="AD226" s="345"/>
      <c r="AE226" s="345"/>
      <c r="AF226" s="345"/>
      <c r="AG226" s="345"/>
      <c r="AH226" s="345"/>
      <c r="AI226" s="345"/>
      <c r="AJ226" s="345"/>
      <c r="AK226" s="345"/>
      <c r="AL226" s="345"/>
      <c r="AM226" s="345"/>
      <c r="AN226" s="345"/>
      <c r="AO226" s="345"/>
      <c r="AP226" s="345"/>
      <c r="AQ226" s="345"/>
      <c r="AR226" s="345"/>
      <c r="AS226" s="345"/>
      <c r="AT226" s="345"/>
      <c r="AU226" s="345"/>
      <c r="AV226" s="345"/>
      <c r="AW226" s="345"/>
      <c r="AX226" s="345"/>
      <c r="AY226" s="345"/>
      <c r="AZ226" s="345"/>
      <c r="BA226" s="345"/>
      <c r="BB226" s="345"/>
      <c r="BC226" s="345"/>
      <c r="BD226" s="345"/>
      <c r="BE226" s="345"/>
      <c r="BF226" s="345"/>
      <c r="BG226" s="345"/>
      <c r="BH226" s="345"/>
      <c r="BI226" s="345"/>
      <c r="BJ226" s="345"/>
    </row>
    <row r="227" customFormat="false" ht="15.75" hidden="false" customHeight="false" outlineLevel="0" collapsed="false">
      <c r="A227" s="343"/>
      <c r="B227" s="343"/>
      <c r="C227" s="343"/>
      <c r="D227" s="343"/>
      <c r="E227" s="346"/>
      <c r="F227" s="346"/>
      <c r="G227" s="346"/>
      <c r="H227" s="346"/>
      <c r="I227" s="346"/>
      <c r="J227" s="345"/>
      <c r="K227" s="345"/>
      <c r="L227" s="345"/>
      <c r="M227" s="345"/>
      <c r="N227" s="345"/>
      <c r="O227" s="345"/>
      <c r="P227" s="345"/>
      <c r="Q227" s="345"/>
      <c r="R227" s="345"/>
      <c r="S227" s="345"/>
      <c r="T227" s="345"/>
      <c r="U227" s="345"/>
      <c r="V227" s="345"/>
      <c r="W227" s="345"/>
      <c r="X227" s="345"/>
      <c r="Y227" s="345"/>
      <c r="Z227" s="345"/>
      <c r="AA227" s="345"/>
      <c r="AB227" s="345"/>
      <c r="AC227" s="345"/>
      <c r="AD227" s="345"/>
      <c r="AE227" s="345"/>
      <c r="AF227" s="345"/>
      <c r="AG227" s="345"/>
      <c r="AH227" s="345"/>
      <c r="AI227" s="345"/>
      <c r="AJ227" s="345"/>
      <c r="AK227" s="345"/>
      <c r="AL227" s="345"/>
      <c r="AM227" s="345"/>
      <c r="AN227" s="345"/>
      <c r="AO227" s="345"/>
      <c r="AP227" s="345"/>
      <c r="AQ227" s="345"/>
      <c r="AR227" s="345"/>
      <c r="AS227" s="345"/>
      <c r="AT227" s="345"/>
      <c r="AU227" s="345"/>
      <c r="AV227" s="345"/>
      <c r="AW227" s="345"/>
      <c r="AX227" s="345"/>
      <c r="AY227" s="345"/>
      <c r="AZ227" s="345"/>
      <c r="BA227" s="345"/>
      <c r="BB227" s="345"/>
      <c r="BC227" s="345"/>
      <c r="BD227" s="345"/>
      <c r="BE227" s="345"/>
      <c r="BF227" s="345"/>
      <c r="BG227" s="345"/>
      <c r="BH227" s="345"/>
      <c r="BI227" s="345"/>
      <c r="BJ227" s="345"/>
    </row>
    <row r="228" customFormat="false" ht="15.75" hidden="false" customHeight="false" outlineLevel="0" collapsed="false">
      <c r="A228" s="343"/>
      <c r="B228" s="343"/>
      <c r="C228" s="343"/>
      <c r="D228" s="343"/>
      <c r="E228" s="346"/>
      <c r="F228" s="346"/>
      <c r="G228" s="346"/>
      <c r="H228" s="346"/>
      <c r="I228" s="346"/>
      <c r="J228" s="345"/>
      <c r="K228" s="345"/>
      <c r="L228" s="345"/>
      <c r="M228" s="345"/>
      <c r="N228" s="345"/>
      <c r="O228" s="345"/>
      <c r="P228" s="345"/>
      <c r="Q228" s="345"/>
      <c r="R228" s="345"/>
      <c r="S228" s="345"/>
      <c r="T228" s="345"/>
      <c r="U228" s="345"/>
      <c r="V228" s="345"/>
      <c r="W228" s="345"/>
      <c r="X228" s="345"/>
      <c r="Y228" s="345"/>
      <c r="Z228" s="345"/>
      <c r="AA228" s="345"/>
      <c r="AB228" s="345"/>
      <c r="AC228" s="345"/>
      <c r="AD228" s="345"/>
      <c r="AE228" s="345"/>
      <c r="AF228" s="345"/>
      <c r="AG228" s="345"/>
      <c r="AH228" s="345"/>
      <c r="AI228" s="345"/>
      <c r="AJ228" s="345"/>
      <c r="AK228" s="345"/>
      <c r="AL228" s="345"/>
      <c r="AM228" s="345"/>
      <c r="AN228" s="345"/>
      <c r="AO228" s="345"/>
      <c r="AP228" s="345"/>
      <c r="AQ228" s="345"/>
      <c r="AR228" s="345"/>
      <c r="AS228" s="345"/>
      <c r="AT228" s="345"/>
      <c r="AU228" s="345"/>
      <c r="AV228" s="345"/>
      <c r="AW228" s="345"/>
      <c r="AX228" s="345"/>
      <c r="AY228" s="345"/>
      <c r="AZ228" s="345"/>
      <c r="BA228" s="345"/>
      <c r="BB228" s="345"/>
      <c r="BC228" s="345"/>
      <c r="BD228" s="345"/>
      <c r="BE228" s="345"/>
      <c r="BF228" s="345"/>
      <c r="BG228" s="345"/>
      <c r="BH228" s="345"/>
      <c r="BI228" s="345"/>
      <c r="BJ228" s="345"/>
    </row>
    <row r="229" customFormat="false" ht="15.75" hidden="false" customHeight="false" outlineLevel="0" collapsed="false">
      <c r="A229" s="343"/>
      <c r="B229" s="343"/>
      <c r="C229" s="343"/>
      <c r="D229" s="343"/>
      <c r="E229" s="346"/>
      <c r="F229" s="346"/>
      <c r="G229" s="346"/>
      <c r="H229" s="346"/>
      <c r="I229" s="346"/>
      <c r="J229" s="345"/>
      <c r="K229" s="345"/>
      <c r="L229" s="345"/>
      <c r="M229" s="345"/>
      <c r="N229" s="345"/>
      <c r="O229" s="345"/>
      <c r="P229" s="345"/>
      <c r="Q229" s="345"/>
      <c r="R229" s="345"/>
      <c r="S229" s="345"/>
      <c r="T229" s="345"/>
      <c r="U229" s="345"/>
      <c r="V229" s="345"/>
      <c r="W229" s="345"/>
      <c r="X229" s="345"/>
      <c r="Y229" s="345"/>
      <c r="Z229" s="345"/>
      <c r="AA229" s="345"/>
      <c r="AB229" s="345"/>
      <c r="AC229" s="345"/>
      <c r="AD229" s="345"/>
      <c r="AE229" s="345"/>
      <c r="AF229" s="345"/>
      <c r="AG229" s="345"/>
      <c r="AH229" s="345"/>
      <c r="AI229" s="345"/>
      <c r="AJ229" s="345"/>
      <c r="AK229" s="345"/>
      <c r="AL229" s="345"/>
      <c r="AM229" s="345"/>
      <c r="AN229" s="345"/>
      <c r="AO229" s="345"/>
      <c r="AP229" s="345"/>
      <c r="AQ229" s="345"/>
      <c r="AR229" s="345"/>
      <c r="AS229" s="345"/>
      <c r="AT229" s="345"/>
      <c r="AU229" s="345"/>
      <c r="AV229" s="345"/>
      <c r="AW229" s="345"/>
      <c r="AX229" s="345"/>
      <c r="AY229" s="345"/>
      <c r="AZ229" s="345"/>
      <c r="BA229" s="345"/>
      <c r="BB229" s="345"/>
      <c r="BC229" s="345"/>
      <c r="BD229" s="345"/>
      <c r="BE229" s="345"/>
      <c r="BF229" s="345"/>
      <c r="BG229" s="345"/>
      <c r="BH229" s="345"/>
      <c r="BI229" s="345"/>
      <c r="BJ229" s="345"/>
    </row>
    <row r="230" customFormat="false" ht="15.75" hidden="false" customHeight="false" outlineLevel="0" collapsed="false">
      <c r="A230" s="343"/>
      <c r="B230" s="343"/>
      <c r="C230" s="343"/>
      <c r="D230" s="343"/>
      <c r="E230" s="346"/>
      <c r="F230" s="346"/>
      <c r="G230" s="346"/>
      <c r="H230" s="346"/>
      <c r="I230" s="346"/>
      <c r="J230" s="345"/>
      <c r="K230" s="345"/>
      <c r="L230" s="345"/>
      <c r="M230" s="345"/>
      <c r="N230" s="345"/>
      <c r="O230" s="345"/>
      <c r="P230" s="345"/>
      <c r="Q230" s="345"/>
      <c r="R230" s="345"/>
      <c r="S230" s="345"/>
      <c r="T230" s="345"/>
      <c r="U230" s="345"/>
      <c r="V230" s="345"/>
      <c r="W230" s="345"/>
      <c r="X230" s="345"/>
      <c r="Y230" s="345"/>
      <c r="Z230" s="345"/>
      <c r="AA230" s="345"/>
      <c r="AB230" s="345"/>
      <c r="AC230" s="345"/>
      <c r="AD230" s="345"/>
      <c r="AE230" s="345"/>
      <c r="AF230" s="345"/>
      <c r="AG230" s="345"/>
      <c r="AH230" s="345"/>
      <c r="AI230" s="345"/>
      <c r="AJ230" s="345"/>
      <c r="AK230" s="345"/>
      <c r="AL230" s="345"/>
      <c r="AM230" s="345"/>
      <c r="AN230" s="345"/>
      <c r="AO230" s="345"/>
      <c r="AP230" s="345"/>
      <c r="AQ230" s="345"/>
      <c r="AR230" s="345"/>
      <c r="AS230" s="345"/>
      <c r="AT230" s="345"/>
      <c r="AU230" s="345"/>
      <c r="AV230" s="345"/>
      <c r="AW230" s="345"/>
      <c r="AX230" s="345"/>
      <c r="AY230" s="345"/>
      <c r="AZ230" s="345"/>
      <c r="BA230" s="345"/>
      <c r="BB230" s="345"/>
      <c r="BC230" s="345"/>
      <c r="BD230" s="345"/>
      <c r="BE230" s="345"/>
      <c r="BF230" s="345"/>
      <c r="BG230" s="345"/>
      <c r="BH230" s="345"/>
      <c r="BI230" s="345"/>
      <c r="BJ230" s="345"/>
    </row>
    <row r="231" customFormat="false" ht="15.75" hidden="false" customHeight="false" outlineLevel="0" collapsed="false">
      <c r="A231" s="343"/>
      <c r="B231" s="343"/>
      <c r="C231" s="343"/>
      <c r="D231" s="343"/>
      <c r="E231" s="346"/>
      <c r="F231" s="346"/>
      <c r="G231" s="346"/>
      <c r="H231" s="346"/>
      <c r="I231" s="346"/>
      <c r="J231" s="345"/>
      <c r="K231" s="345"/>
      <c r="L231" s="345"/>
      <c r="M231" s="345"/>
      <c r="N231" s="345"/>
      <c r="O231" s="345"/>
      <c r="P231" s="345"/>
      <c r="Q231" s="345"/>
      <c r="R231" s="345"/>
      <c r="S231" s="345"/>
      <c r="T231" s="345"/>
      <c r="U231" s="345"/>
      <c r="V231" s="345"/>
      <c r="W231" s="345"/>
      <c r="X231" s="345"/>
      <c r="Y231" s="345"/>
      <c r="Z231" s="345"/>
      <c r="AA231" s="345"/>
      <c r="AB231" s="345"/>
      <c r="AC231" s="345"/>
      <c r="AD231" s="345"/>
      <c r="AE231" s="345"/>
      <c r="AF231" s="345"/>
      <c r="AG231" s="345"/>
      <c r="AH231" s="345"/>
      <c r="AI231" s="345"/>
      <c r="AJ231" s="345"/>
      <c r="AK231" s="345"/>
      <c r="AL231" s="345"/>
      <c r="AM231" s="345"/>
      <c r="AN231" s="345"/>
      <c r="AO231" s="345"/>
      <c r="AP231" s="345"/>
      <c r="AQ231" s="345"/>
      <c r="AR231" s="345"/>
      <c r="AS231" s="345"/>
      <c r="AT231" s="345"/>
      <c r="AU231" s="345"/>
      <c r="AV231" s="345"/>
      <c r="AW231" s="345"/>
      <c r="AX231" s="345"/>
      <c r="AY231" s="345"/>
      <c r="AZ231" s="345"/>
      <c r="BA231" s="345"/>
      <c r="BB231" s="345"/>
      <c r="BC231" s="345"/>
      <c r="BD231" s="345"/>
      <c r="BE231" s="345"/>
      <c r="BF231" s="345"/>
      <c r="BG231" s="345"/>
      <c r="BH231" s="345"/>
      <c r="BI231" s="345"/>
      <c r="BJ231" s="345"/>
    </row>
    <row r="232" customFormat="false" ht="15.75" hidden="false" customHeight="false" outlineLevel="0" collapsed="false">
      <c r="A232" s="343"/>
      <c r="B232" s="343"/>
      <c r="C232" s="343"/>
      <c r="D232" s="343"/>
      <c r="E232" s="346"/>
      <c r="F232" s="346"/>
      <c r="G232" s="346"/>
      <c r="H232" s="346"/>
      <c r="I232" s="346"/>
      <c r="J232" s="345"/>
      <c r="K232" s="345"/>
      <c r="L232" s="345"/>
      <c r="M232" s="345"/>
      <c r="N232" s="345"/>
      <c r="O232" s="345"/>
      <c r="P232" s="345"/>
      <c r="Q232" s="345"/>
      <c r="R232" s="345"/>
      <c r="S232" s="345"/>
      <c r="T232" s="345"/>
      <c r="U232" s="345"/>
      <c r="V232" s="345"/>
      <c r="W232" s="345"/>
      <c r="X232" s="345"/>
      <c r="Y232" s="345"/>
      <c r="Z232" s="345"/>
      <c r="AA232" s="345"/>
      <c r="AB232" s="345"/>
      <c r="AC232" s="345"/>
      <c r="AD232" s="345"/>
      <c r="AE232" s="345"/>
      <c r="AF232" s="345"/>
      <c r="AG232" s="345"/>
      <c r="AH232" s="345"/>
      <c r="AI232" s="345"/>
      <c r="AJ232" s="345"/>
      <c r="AK232" s="345"/>
      <c r="AL232" s="345"/>
      <c r="AM232" s="345"/>
      <c r="AN232" s="345"/>
      <c r="AO232" s="345"/>
      <c r="AP232" s="345"/>
      <c r="AQ232" s="345"/>
      <c r="AR232" s="345"/>
      <c r="AS232" s="345"/>
      <c r="AT232" s="345"/>
      <c r="AU232" s="345"/>
      <c r="AV232" s="345"/>
      <c r="AW232" s="345"/>
      <c r="AX232" s="345"/>
      <c r="AY232" s="345"/>
      <c r="AZ232" s="345"/>
      <c r="BA232" s="345"/>
      <c r="BB232" s="345"/>
      <c r="BC232" s="345"/>
      <c r="BD232" s="345"/>
      <c r="BE232" s="345"/>
      <c r="BF232" s="345"/>
      <c r="BG232" s="345"/>
      <c r="BH232" s="345"/>
      <c r="BI232" s="345"/>
      <c r="BJ232" s="345"/>
    </row>
    <row r="233" customFormat="false" ht="15.75" hidden="false" customHeight="false" outlineLevel="0" collapsed="false">
      <c r="A233" s="343"/>
      <c r="B233" s="343"/>
      <c r="C233" s="343"/>
      <c r="D233" s="343"/>
      <c r="E233" s="346"/>
      <c r="F233" s="346"/>
      <c r="G233" s="346"/>
      <c r="H233" s="346"/>
      <c r="I233" s="346"/>
      <c r="J233" s="345"/>
      <c r="K233" s="345"/>
      <c r="L233" s="345"/>
      <c r="M233" s="345"/>
      <c r="N233" s="345"/>
      <c r="O233" s="345"/>
      <c r="P233" s="345"/>
      <c r="Q233" s="345"/>
      <c r="R233" s="345"/>
      <c r="S233" s="345"/>
      <c r="T233" s="345"/>
      <c r="U233" s="345"/>
      <c r="V233" s="345"/>
      <c r="W233" s="345"/>
      <c r="X233" s="345"/>
      <c r="Y233" s="345"/>
      <c r="Z233" s="345"/>
      <c r="AA233" s="345"/>
      <c r="AB233" s="345"/>
      <c r="AC233" s="345"/>
      <c r="AD233" s="345"/>
      <c r="AE233" s="345"/>
      <c r="AF233" s="345"/>
      <c r="AG233" s="345"/>
      <c r="AH233" s="345"/>
      <c r="AI233" s="345"/>
      <c r="AJ233" s="345"/>
      <c r="AK233" s="345"/>
      <c r="AL233" s="345"/>
      <c r="AM233" s="345"/>
      <c r="AN233" s="345"/>
      <c r="AO233" s="345"/>
      <c r="AP233" s="345"/>
      <c r="AQ233" s="345"/>
      <c r="AR233" s="345"/>
      <c r="AS233" s="345"/>
      <c r="AT233" s="345"/>
      <c r="AU233" s="345"/>
      <c r="AV233" s="345"/>
      <c r="AW233" s="345"/>
      <c r="AX233" s="345"/>
      <c r="AY233" s="345"/>
      <c r="AZ233" s="345"/>
      <c r="BA233" s="345"/>
      <c r="BB233" s="345"/>
      <c r="BC233" s="345"/>
      <c r="BD233" s="345"/>
      <c r="BE233" s="345"/>
      <c r="BF233" s="345"/>
      <c r="BG233" s="345"/>
      <c r="BH233" s="345"/>
      <c r="BI233" s="345"/>
      <c r="BJ233" s="345"/>
    </row>
    <row r="234" customFormat="false" ht="15.75" hidden="false" customHeight="false" outlineLevel="0" collapsed="false">
      <c r="A234" s="343"/>
      <c r="B234" s="343"/>
      <c r="C234" s="343"/>
      <c r="D234" s="343"/>
      <c r="E234" s="346"/>
      <c r="F234" s="346"/>
      <c r="G234" s="346"/>
      <c r="H234" s="346"/>
      <c r="I234" s="346"/>
      <c r="J234" s="345"/>
      <c r="K234" s="345"/>
      <c r="L234" s="345"/>
      <c r="M234" s="345"/>
      <c r="N234" s="345"/>
      <c r="O234" s="345"/>
      <c r="P234" s="345"/>
      <c r="Q234" s="345"/>
      <c r="R234" s="345"/>
      <c r="S234" s="345"/>
      <c r="T234" s="345"/>
      <c r="U234" s="345"/>
      <c r="V234" s="345"/>
      <c r="W234" s="345"/>
      <c r="X234" s="345"/>
      <c r="Y234" s="345"/>
      <c r="Z234" s="345"/>
      <c r="AA234" s="345"/>
      <c r="AB234" s="345"/>
      <c r="AC234" s="345"/>
      <c r="AD234" s="345"/>
      <c r="AE234" s="345"/>
      <c r="AF234" s="345"/>
      <c r="AG234" s="345"/>
      <c r="AH234" s="345"/>
      <c r="AI234" s="345"/>
      <c r="AJ234" s="345"/>
      <c r="AK234" s="345"/>
      <c r="AL234" s="345"/>
      <c r="AM234" s="345"/>
      <c r="AN234" s="345"/>
      <c r="AO234" s="345"/>
      <c r="AP234" s="345"/>
      <c r="AQ234" s="345"/>
      <c r="AR234" s="345"/>
      <c r="AS234" s="345"/>
      <c r="AT234" s="345"/>
      <c r="AU234" s="345"/>
      <c r="AV234" s="345"/>
      <c r="AW234" s="345"/>
      <c r="AX234" s="345"/>
      <c r="AY234" s="345"/>
      <c r="AZ234" s="345"/>
      <c r="BA234" s="345"/>
      <c r="BB234" s="345"/>
      <c r="BC234" s="345"/>
      <c r="BD234" s="345"/>
      <c r="BE234" s="345"/>
      <c r="BF234" s="345"/>
      <c r="BG234" s="345"/>
      <c r="BH234" s="345"/>
      <c r="BI234" s="345"/>
      <c r="BJ234" s="345"/>
    </row>
    <row r="235" customFormat="false" ht="15.75" hidden="false" customHeight="false" outlineLevel="0" collapsed="false">
      <c r="A235" s="343"/>
      <c r="B235" s="343"/>
      <c r="C235" s="343"/>
      <c r="D235" s="343"/>
      <c r="E235" s="346"/>
      <c r="F235" s="346"/>
      <c r="G235" s="346"/>
      <c r="H235" s="346"/>
      <c r="I235" s="346"/>
      <c r="J235" s="345"/>
      <c r="K235" s="345"/>
      <c r="L235" s="345"/>
      <c r="M235" s="345"/>
      <c r="N235" s="345"/>
      <c r="O235" s="345"/>
      <c r="P235" s="345"/>
      <c r="Q235" s="345"/>
      <c r="R235" s="345"/>
      <c r="S235" s="345"/>
      <c r="T235" s="345"/>
      <c r="U235" s="345"/>
      <c r="V235" s="345"/>
      <c r="W235" s="345"/>
      <c r="X235" s="345"/>
      <c r="Y235" s="345"/>
      <c r="Z235" s="345"/>
      <c r="AA235" s="345"/>
      <c r="AB235" s="345"/>
      <c r="AC235" s="345"/>
      <c r="AD235" s="345"/>
      <c r="AE235" s="345"/>
      <c r="AF235" s="345"/>
      <c r="AG235" s="345"/>
      <c r="AH235" s="345"/>
      <c r="AI235" s="345"/>
      <c r="AJ235" s="345"/>
      <c r="AK235" s="345"/>
      <c r="AL235" s="345"/>
      <c r="AM235" s="345"/>
      <c r="AN235" s="345"/>
      <c r="AO235" s="345"/>
      <c r="AP235" s="345"/>
      <c r="AQ235" s="345"/>
      <c r="AR235" s="345"/>
      <c r="AS235" s="345"/>
      <c r="AT235" s="345"/>
      <c r="AU235" s="345"/>
      <c r="AV235" s="345"/>
      <c r="AW235" s="345"/>
      <c r="AX235" s="345"/>
      <c r="AY235" s="345"/>
      <c r="AZ235" s="345"/>
      <c r="BA235" s="345"/>
      <c r="BB235" s="345"/>
      <c r="BC235" s="345"/>
      <c r="BD235" s="345"/>
      <c r="BE235" s="345"/>
      <c r="BF235" s="345"/>
      <c r="BG235" s="345"/>
      <c r="BH235" s="345"/>
      <c r="BI235" s="345"/>
      <c r="BJ235" s="345"/>
    </row>
    <row r="236" customFormat="false" ht="15.75" hidden="false" customHeight="false" outlineLevel="0" collapsed="false">
      <c r="A236" s="343"/>
      <c r="B236" s="343"/>
      <c r="C236" s="343"/>
      <c r="D236" s="343"/>
      <c r="E236" s="346"/>
      <c r="F236" s="346"/>
      <c r="G236" s="346"/>
      <c r="H236" s="346"/>
      <c r="I236" s="346"/>
      <c r="J236" s="345"/>
      <c r="K236" s="345"/>
      <c r="L236" s="345"/>
      <c r="M236" s="345"/>
      <c r="N236" s="345"/>
      <c r="O236" s="345"/>
      <c r="P236" s="345"/>
      <c r="Q236" s="345"/>
      <c r="R236" s="345"/>
      <c r="S236" s="345"/>
      <c r="T236" s="345"/>
      <c r="U236" s="345"/>
      <c r="V236" s="345"/>
      <c r="W236" s="345"/>
      <c r="X236" s="345"/>
      <c r="Y236" s="345"/>
      <c r="Z236" s="345"/>
      <c r="AA236" s="345"/>
      <c r="AB236" s="345"/>
      <c r="AC236" s="345"/>
      <c r="AD236" s="345"/>
      <c r="AE236" s="345"/>
      <c r="AF236" s="345"/>
      <c r="AG236" s="345"/>
      <c r="AH236" s="345"/>
      <c r="AI236" s="345"/>
      <c r="AJ236" s="345"/>
      <c r="AK236" s="345"/>
      <c r="AL236" s="345"/>
      <c r="AM236" s="345"/>
      <c r="AN236" s="345"/>
      <c r="AO236" s="345"/>
      <c r="AP236" s="345"/>
      <c r="AQ236" s="345"/>
      <c r="AR236" s="345"/>
      <c r="AS236" s="345"/>
      <c r="AT236" s="345"/>
      <c r="AU236" s="345"/>
      <c r="AV236" s="345"/>
      <c r="AW236" s="345"/>
      <c r="AX236" s="345"/>
      <c r="AY236" s="345"/>
      <c r="AZ236" s="345"/>
      <c r="BA236" s="345"/>
      <c r="BB236" s="345"/>
      <c r="BC236" s="345"/>
      <c r="BD236" s="345"/>
      <c r="BE236" s="345"/>
      <c r="BF236" s="345"/>
      <c r="BG236" s="345"/>
      <c r="BH236" s="345"/>
      <c r="BI236" s="345"/>
      <c r="BJ236" s="345"/>
    </row>
    <row r="237" customFormat="false" ht="15.75" hidden="false" customHeight="false" outlineLevel="0" collapsed="false">
      <c r="A237" s="343"/>
      <c r="B237" s="343"/>
      <c r="C237" s="343"/>
      <c r="D237" s="343"/>
      <c r="E237" s="346"/>
      <c r="F237" s="346"/>
      <c r="G237" s="346"/>
      <c r="H237" s="346"/>
      <c r="I237" s="346"/>
      <c r="J237" s="345"/>
      <c r="K237" s="345"/>
      <c r="L237" s="345"/>
      <c r="M237" s="345"/>
      <c r="N237" s="345"/>
      <c r="O237" s="345"/>
      <c r="P237" s="345"/>
      <c r="Q237" s="345"/>
      <c r="R237" s="345"/>
      <c r="S237" s="345"/>
      <c r="T237" s="345"/>
      <c r="U237" s="345"/>
      <c r="V237" s="345"/>
      <c r="W237" s="345"/>
      <c r="X237" s="345"/>
      <c r="Y237" s="345"/>
      <c r="Z237" s="345"/>
      <c r="AA237" s="345"/>
      <c r="AB237" s="345"/>
      <c r="AC237" s="345"/>
      <c r="AD237" s="345"/>
      <c r="AE237" s="345"/>
      <c r="AF237" s="345"/>
      <c r="AG237" s="345"/>
      <c r="AH237" s="345"/>
      <c r="AI237" s="345"/>
      <c r="AJ237" s="345"/>
      <c r="AK237" s="345"/>
      <c r="AL237" s="345"/>
      <c r="AM237" s="345"/>
      <c r="AN237" s="345"/>
      <c r="AO237" s="345"/>
      <c r="AP237" s="345"/>
      <c r="AQ237" s="345"/>
      <c r="AR237" s="345"/>
      <c r="AS237" s="345"/>
      <c r="AT237" s="345"/>
      <c r="AU237" s="345"/>
      <c r="AV237" s="345"/>
      <c r="AW237" s="345"/>
      <c r="AX237" s="345"/>
      <c r="AY237" s="345"/>
      <c r="AZ237" s="345"/>
      <c r="BA237" s="345"/>
      <c r="BB237" s="345"/>
      <c r="BC237" s="345"/>
      <c r="BD237" s="345"/>
      <c r="BE237" s="345"/>
      <c r="BF237" s="345"/>
      <c r="BG237" s="345"/>
      <c r="BH237" s="345"/>
      <c r="BI237" s="345"/>
      <c r="BJ237" s="345"/>
    </row>
    <row r="238" customFormat="false" ht="15.75" hidden="false" customHeight="false" outlineLevel="0" collapsed="false">
      <c r="A238" s="343"/>
      <c r="B238" s="343"/>
      <c r="C238" s="343"/>
      <c r="D238" s="343"/>
      <c r="E238" s="346"/>
      <c r="F238" s="346"/>
      <c r="G238" s="346"/>
      <c r="H238" s="346"/>
      <c r="I238" s="346"/>
      <c r="J238" s="345"/>
      <c r="K238" s="345"/>
      <c r="L238" s="345"/>
      <c r="M238" s="345"/>
      <c r="N238" s="345"/>
      <c r="O238" s="345"/>
      <c r="P238" s="345"/>
      <c r="Q238" s="345"/>
      <c r="R238" s="345"/>
      <c r="S238" s="345"/>
      <c r="T238" s="345"/>
      <c r="U238" s="345"/>
      <c r="V238" s="345"/>
      <c r="W238" s="345"/>
      <c r="X238" s="345"/>
      <c r="Y238" s="345"/>
      <c r="Z238" s="345"/>
      <c r="AA238" s="345"/>
      <c r="AB238" s="345"/>
      <c r="AC238" s="345"/>
      <c r="AD238" s="345"/>
      <c r="AE238" s="345"/>
      <c r="AF238" s="345"/>
      <c r="AG238" s="345"/>
      <c r="AH238" s="345"/>
      <c r="AI238" s="345"/>
      <c r="AJ238" s="345"/>
      <c r="AK238" s="345"/>
      <c r="AL238" s="345"/>
      <c r="AM238" s="345"/>
      <c r="AN238" s="345"/>
      <c r="AO238" s="345"/>
      <c r="AP238" s="345"/>
      <c r="AQ238" s="345"/>
      <c r="AR238" s="345"/>
      <c r="AS238" s="345"/>
      <c r="AT238" s="345"/>
      <c r="AU238" s="345"/>
      <c r="AV238" s="345"/>
      <c r="AW238" s="345"/>
      <c r="AX238" s="345"/>
      <c r="AY238" s="345"/>
      <c r="AZ238" s="345"/>
      <c r="BA238" s="345"/>
      <c r="BB238" s="345"/>
      <c r="BC238" s="345"/>
      <c r="BD238" s="345"/>
      <c r="BE238" s="345"/>
      <c r="BF238" s="345"/>
      <c r="BG238" s="345"/>
      <c r="BH238" s="345"/>
      <c r="BI238" s="345"/>
      <c r="BJ238" s="345"/>
    </row>
    <row r="239" customFormat="false" ht="15.75" hidden="false" customHeight="false" outlineLevel="0" collapsed="false">
      <c r="A239" s="343"/>
      <c r="B239" s="343"/>
      <c r="C239" s="343"/>
      <c r="D239" s="343"/>
      <c r="E239" s="346"/>
      <c r="F239" s="346"/>
      <c r="G239" s="346"/>
      <c r="H239" s="346"/>
      <c r="I239" s="346"/>
      <c r="J239" s="345"/>
      <c r="K239" s="345"/>
      <c r="L239" s="345"/>
      <c r="M239" s="345"/>
      <c r="N239" s="345"/>
      <c r="O239" s="345"/>
      <c r="P239" s="345"/>
      <c r="Q239" s="345"/>
      <c r="R239" s="345"/>
      <c r="S239" s="345"/>
      <c r="T239" s="345"/>
      <c r="U239" s="345"/>
      <c r="V239" s="345"/>
      <c r="W239" s="345"/>
      <c r="X239" s="345"/>
      <c r="Y239" s="345"/>
      <c r="Z239" s="345"/>
      <c r="AA239" s="345"/>
      <c r="AB239" s="345"/>
      <c r="AC239" s="345"/>
      <c r="AD239" s="345"/>
      <c r="AE239" s="345"/>
      <c r="AF239" s="345"/>
      <c r="AG239" s="345"/>
      <c r="AH239" s="345"/>
      <c r="AI239" s="345"/>
      <c r="AJ239" s="345"/>
      <c r="AK239" s="345"/>
      <c r="AL239" s="345"/>
      <c r="AM239" s="345"/>
      <c r="AN239" s="345"/>
      <c r="AO239" s="345"/>
      <c r="AP239" s="345"/>
      <c r="AQ239" s="345"/>
      <c r="AR239" s="345"/>
      <c r="AS239" s="345"/>
      <c r="AT239" s="345"/>
      <c r="AU239" s="345"/>
      <c r="AV239" s="345"/>
      <c r="AW239" s="345"/>
      <c r="AX239" s="345"/>
      <c r="AY239" s="345"/>
      <c r="AZ239" s="345"/>
      <c r="BA239" s="345"/>
      <c r="BB239" s="345"/>
      <c r="BC239" s="345"/>
      <c r="BD239" s="345"/>
      <c r="BE239" s="345"/>
      <c r="BF239" s="345"/>
      <c r="BG239" s="345"/>
      <c r="BH239" s="345"/>
      <c r="BI239" s="345"/>
      <c r="BJ239" s="345"/>
    </row>
    <row r="240" customFormat="false" ht="15.75" hidden="false" customHeight="false" outlineLevel="0" collapsed="false">
      <c r="A240" s="343"/>
      <c r="B240" s="343"/>
      <c r="C240" s="343"/>
      <c r="D240" s="343"/>
      <c r="E240" s="346"/>
      <c r="F240" s="346"/>
      <c r="G240" s="346"/>
      <c r="H240" s="346"/>
      <c r="I240" s="346"/>
      <c r="J240" s="345"/>
      <c r="K240" s="345"/>
      <c r="L240" s="345"/>
      <c r="M240" s="345"/>
      <c r="N240" s="345"/>
      <c r="O240" s="345"/>
      <c r="P240" s="345"/>
      <c r="Q240" s="345"/>
      <c r="R240" s="345"/>
      <c r="S240" s="345"/>
      <c r="T240" s="345"/>
      <c r="U240" s="345"/>
      <c r="V240" s="345"/>
      <c r="W240" s="345"/>
      <c r="X240" s="345"/>
      <c r="Y240" s="345"/>
      <c r="Z240" s="345"/>
      <c r="AA240" s="345"/>
      <c r="AB240" s="345"/>
      <c r="AC240" s="345"/>
      <c r="AD240" s="345"/>
      <c r="AE240" s="345"/>
      <c r="AF240" s="345"/>
      <c r="AG240" s="345"/>
      <c r="AH240" s="345"/>
      <c r="AI240" s="345"/>
      <c r="AJ240" s="345"/>
      <c r="AK240" s="345"/>
      <c r="AL240" s="345"/>
      <c r="AM240" s="345"/>
      <c r="AN240" s="345"/>
      <c r="AO240" s="345"/>
      <c r="AP240" s="345"/>
      <c r="AQ240" s="345"/>
      <c r="AR240" s="345"/>
      <c r="AS240" s="345"/>
      <c r="AT240" s="345"/>
      <c r="AU240" s="345"/>
      <c r="AV240" s="345"/>
      <c r="AW240" s="345"/>
      <c r="AX240" s="345"/>
      <c r="AY240" s="345"/>
      <c r="AZ240" s="345"/>
      <c r="BA240" s="345"/>
      <c r="BB240" s="345"/>
      <c r="BC240" s="345"/>
      <c r="BD240" s="345"/>
      <c r="BE240" s="345"/>
      <c r="BF240" s="345"/>
      <c r="BG240" s="345"/>
      <c r="BH240" s="345"/>
      <c r="BI240" s="345"/>
      <c r="BJ240" s="345"/>
    </row>
    <row r="241" customFormat="false" ht="15.75" hidden="false" customHeight="false" outlineLevel="0" collapsed="false">
      <c r="A241" s="343"/>
      <c r="B241" s="343"/>
      <c r="C241" s="343"/>
      <c r="D241" s="343"/>
      <c r="E241" s="346"/>
      <c r="F241" s="346"/>
      <c r="G241" s="346"/>
      <c r="H241" s="346"/>
      <c r="I241" s="346"/>
      <c r="J241" s="345"/>
      <c r="K241" s="345"/>
      <c r="L241" s="345"/>
      <c r="M241" s="345"/>
      <c r="N241" s="345"/>
      <c r="O241" s="345"/>
      <c r="P241" s="345"/>
      <c r="Q241" s="345"/>
      <c r="R241" s="345"/>
      <c r="S241" s="345"/>
      <c r="T241" s="345"/>
      <c r="U241" s="345"/>
      <c r="V241" s="345"/>
      <c r="W241" s="345"/>
      <c r="X241" s="345"/>
      <c r="Y241" s="345"/>
      <c r="Z241" s="345"/>
      <c r="AA241" s="345"/>
      <c r="AB241" s="345"/>
      <c r="AC241" s="345"/>
      <c r="AD241" s="345"/>
      <c r="AE241" s="345"/>
      <c r="AF241" s="345"/>
      <c r="AG241" s="345"/>
      <c r="AH241" s="345"/>
      <c r="AI241" s="345"/>
      <c r="AJ241" s="345"/>
      <c r="AK241" s="345"/>
      <c r="AL241" s="345"/>
      <c r="AM241" s="345"/>
      <c r="AN241" s="345"/>
      <c r="AO241" s="345"/>
      <c r="AP241" s="345"/>
      <c r="AQ241" s="345"/>
      <c r="AR241" s="345"/>
      <c r="AS241" s="345"/>
      <c r="AT241" s="345"/>
      <c r="AU241" s="345"/>
      <c r="AV241" s="345"/>
      <c r="AW241" s="345"/>
      <c r="AX241" s="345"/>
      <c r="AY241" s="345"/>
      <c r="AZ241" s="345"/>
      <c r="BA241" s="345"/>
      <c r="BB241" s="345"/>
      <c r="BC241" s="345"/>
      <c r="BD241" s="345"/>
      <c r="BE241" s="345"/>
      <c r="BF241" s="345"/>
      <c r="BG241" s="345"/>
      <c r="BH241" s="345"/>
      <c r="BI241" s="345"/>
      <c r="BJ241" s="345"/>
    </row>
    <row r="242" customFormat="false" ht="15.75" hidden="false" customHeight="false" outlineLevel="0" collapsed="false">
      <c r="A242" s="343"/>
      <c r="B242" s="343"/>
      <c r="C242" s="343"/>
      <c r="D242" s="343"/>
      <c r="E242" s="346"/>
      <c r="F242" s="346"/>
      <c r="G242" s="346"/>
      <c r="H242" s="346"/>
      <c r="I242" s="346"/>
      <c r="J242" s="345"/>
      <c r="K242" s="345"/>
      <c r="L242" s="345"/>
      <c r="M242" s="345"/>
      <c r="N242" s="345"/>
      <c r="O242" s="345"/>
      <c r="P242" s="345"/>
      <c r="Q242" s="345"/>
      <c r="R242" s="345"/>
      <c r="S242" s="345"/>
      <c r="T242" s="345"/>
      <c r="U242" s="345"/>
      <c r="V242" s="345"/>
      <c r="W242" s="345"/>
      <c r="X242" s="345"/>
      <c r="Y242" s="345"/>
      <c r="Z242" s="345"/>
      <c r="AA242" s="345"/>
      <c r="AB242" s="345"/>
      <c r="AC242" s="345"/>
      <c r="AD242" s="345"/>
      <c r="AE242" s="345"/>
      <c r="AF242" s="345"/>
      <c r="AG242" s="345"/>
      <c r="AH242" s="345"/>
      <c r="AI242" s="345"/>
      <c r="AJ242" s="345"/>
      <c r="AK242" s="345"/>
      <c r="AL242" s="345"/>
      <c r="AM242" s="345"/>
      <c r="AN242" s="345"/>
      <c r="AO242" s="345"/>
      <c r="AP242" s="345"/>
      <c r="AQ242" s="345"/>
      <c r="AR242" s="345"/>
      <c r="AS242" s="345"/>
      <c r="AT242" s="345"/>
      <c r="AU242" s="345"/>
      <c r="AV242" s="345"/>
      <c r="AW242" s="345"/>
      <c r="AX242" s="345"/>
      <c r="AY242" s="345"/>
      <c r="AZ242" s="345"/>
      <c r="BA242" s="345"/>
      <c r="BB242" s="345"/>
      <c r="BC242" s="345"/>
      <c r="BD242" s="345"/>
      <c r="BE242" s="345"/>
      <c r="BF242" s="345"/>
      <c r="BG242" s="345"/>
      <c r="BH242" s="345"/>
      <c r="BI242" s="345"/>
      <c r="BJ242" s="345"/>
    </row>
    <row r="243" customFormat="false" ht="15.75" hidden="false" customHeight="false" outlineLevel="0" collapsed="false">
      <c r="A243" s="343"/>
      <c r="B243" s="343"/>
      <c r="C243" s="343"/>
      <c r="D243" s="343"/>
      <c r="E243" s="346"/>
      <c r="F243" s="346"/>
      <c r="G243" s="346"/>
      <c r="H243" s="346"/>
      <c r="I243" s="346"/>
      <c r="J243" s="345"/>
      <c r="K243" s="345"/>
      <c r="L243" s="345"/>
      <c r="M243" s="345"/>
      <c r="N243" s="345"/>
      <c r="O243" s="345"/>
      <c r="P243" s="345"/>
      <c r="Q243" s="345"/>
      <c r="R243" s="345"/>
      <c r="S243" s="345"/>
      <c r="T243" s="345"/>
      <c r="U243" s="345"/>
      <c r="V243" s="345"/>
      <c r="W243" s="345"/>
      <c r="X243" s="345"/>
      <c r="Y243" s="345"/>
      <c r="Z243" s="345"/>
      <c r="AA243" s="345"/>
      <c r="AB243" s="345"/>
      <c r="AC243" s="345"/>
      <c r="AD243" s="345"/>
      <c r="AE243" s="345"/>
      <c r="AF243" s="345"/>
      <c r="AG243" s="345"/>
      <c r="AH243" s="345"/>
      <c r="AI243" s="345"/>
      <c r="AJ243" s="345"/>
      <c r="AK243" s="345"/>
      <c r="AL243" s="345"/>
      <c r="AM243" s="345"/>
      <c r="AN243" s="345"/>
      <c r="AO243" s="345"/>
      <c r="AP243" s="345"/>
      <c r="AQ243" s="345"/>
      <c r="AR243" s="345"/>
      <c r="AS243" s="345"/>
      <c r="AT243" s="345"/>
      <c r="AU243" s="345"/>
      <c r="AV243" s="345"/>
      <c r="AW243" s="345"/>
      <c r="AX243" s="345"/>
      <c r="AY243" s="345"/>
      <c r="AZ243" s="345"/>
      <c r="BA243" s="345"/>
      <c r="BB243" s="345"/>
      <c r="BC243" s="345"/>
      <c r="BD243" s="345"/>
      <c r="BE243" s="345"/>
      <c r="BF243" s="345"/>
      <c r="BG243" s="345"/>
      <c r="BH243" s="345"/>
      <c r="BI243" s="345"/>
      <c r="BJ243" s="345"/>
    </row>
    <row r="244" customFormat="false" ht="15.75" hidden="false" customHeight="false" outlineLevel="0" collapsed="false">
      <c r="A244" s="343"/>
      <c r="B244" s="343"/>
      <c r="C244" s="343"/>
      <c r="D244" s="343"/>
      <c r="E244" s="346"/>
      <c r="F244" s="346"/>
      <c r="G244" s="346"/>
      <c r="H244" s="346"/>
      <c r="I244" s="346"/>
      <c r="J244" s="345"/>
      <c r="K244" s="345"/>
      <c r="L244" s="345"/>
      <c r="M244" s="345"/>
      <c r="N244" s="345"/>
      <c r="O244" s="345"/>
      <c r="P244" s="345"/>
      <c r="Q244" s="345"/>
      <c r="R244" s="345"/>
      <c r="S244" s="345"/>
      <c r="T244" s="345"/>
      <c r="U244" s="345"/>
      <c r="V244" s="345"/>
      <c r="W244" s="345"/>
      <c r="X244" s="345"/>
      <c r="Y244" s="345"/>
      <c r="Z244" s="345"/>
      <c r="AA244" s="345"/>
      <c r="AB244" s="345"/>
      <c r="AC244" s="345"/>
      <c r="AD244" s="345"/>
      <c r="AE244" s="345"/>
      <c r="AF244" s="345"/>
      <c r="AG244" s="345"/>
      <c r="AH244" s="345"/>
      <c r="AI244" s="345"/>
      <c r="AJ244" s="345"/>
      <c r="AK244" s="345"/>
      <c r="AL244" s="345"/>
      <c r="AM244" s="345"/>
      <c r="AN244" s="345"/>
      <c r="AO244" s="345"/>
      <c r="AP244" s="345"/>
      <c r="AQ244" s="345"/>
      <c r="AR244" s="345"/>
      <c r="AS244" s="345"/>
      <c r="AT244" s="345"/>
      <c r="AU244" s="345"/>
      <c r="AV244" s="345"/>
      <c r="AW244" s="345"/>
      <c r="AX244" s="345"/>
      <c r="AY244" s="345"/>
      <c r="AZ244" s="345"/>
      <c r="BA244" s="345"/>
      <c r="BB244" s="345"/>
      <c r="BC244" s="345"/>
      <c r="BD244" s="345"/>
      <c r="BE244" s="345"/>
      <c r="BF244" s="345"/>
      <c r="BG244" s="345"/>
      <c r="BH244" s="345"/>
      <c r="BI244" s="345"/>
      <c r="BJ244" s="345"/>
    </row>
    <row r="245" customFormat="false" ht="15.75" hidden="false" customHeight="false" outlineLevel="0" collapsed="false">
      <c r="A245" s="343"/>
      <c r="B245" s="343"/>
      <c r="C245" s="343"/>
      <c r="D245" s="343"/>
      <c r="E245" s="346"/>
      <c r="F245" s="346"/>
      <c r="G245" s="346"/>
      <c r="H245" s="346"/>
      <c r="I245" s="346"/>
      <c r="J245" s="345"/>
      <c r="K245" s="345"/>
      <c r="L245" s="345"/>
      <c r="M245" s="345"/>
      <c r="N245" s="345"/>
      <c r="O245" s="345"/>
      <c r="P245" s="345"/>
      <c r="Q245" s="345"/>
      <c r="R245" s="345"/>
      <c r="S245" s="345"/>
      <c r="T245" s="345"/>
      <c r="U245" s="345"/>
      <c r="V245" s="345"/>
      <c r="W245" s="345"/>
      <c r="X245" s="345"/>
      <c r="Y245" s="345"/>
      <c r="Z245" s="345"/>
      <c r="AA245" s="345"/>
      <c r="AB245" s="345"/>
      <c r="AC245" s="345"/>
      <c r="AD245" s="345"/>
      <c r="AE245" s="345"/>
      <c r="AF245" s="345"/>
      <c r="AG245" s="345"/>
      <c r="AH245" s="345"/>
      <c r="AI245" s="345"/>
      <c r="AJ245" s="345"/>
      <c r="AK245" s="345"/>
      <c r="AL245" s="345"/>
      <c r="AM245" s="345"/>
      <c r="AN245" s="345"/>
      <c r="AO245" s="345"/>
      <c r="AP245" s="345"/>
      <c r="AQ245" s="345"/>
      <c r="AR245" s="345"/>
      <c r="AS245" s="345"/>
      <c r="AT245" s="345"/>
      <c r="AU245" s="345"/>
      <c r="AV245" s="345"/>
      <c r="AW245" s="345"/>
      <c r="AX245" s="345"/>
      <c r="AY245" s="345"/>
      <c r="AZ245" s="345"/>
      <c r="BA245" s="345"/>
      <c r="BB245" s="345"/>
      <c r="BC245" s="345"/>
      <c r="BD245" s="345"/>
      <c r="BE245" s="345"/>
      <c r="BF245" s="345"/>
      <c r="BG245" s="345"/>
      <c r="BH245" s="345"/>
      <c r="BI245" s="345"/>
      <c r="BJ245" s="345"/>
    </row>
    <row r="246" customFormat="false" ht="15.75" hidden="false" customHeight="false" outlineLevel="0" collapsed="false">
      <c r="A246" s="343"/>
      <c r="B246" s="343"/>
      <c r="C246" s="343"/>
      <c r="D246" s="343"/>
      <c r="E246" s="346"/>
      <c r="F246" s="346"/>
      <c r="G246" s="346"/>
      <c r="H246" s="346"/>
      <c r="I246" s="346"/>
      <c r="J246" s="345"/>
      <c r="K246" s="345"/>
      <c r="L246" s="345"/>
      <c r="M246" s="345"/>
      <c r="N246" s="345"/>
      <c r="O246" s="345"/>
      <c r="P246" s="345"/>
      <c r="Q246" s="345"/>
      <c r="R246" s="345"/>
      <c r="S246" s="345"/>
      <c r="T246" s="345"/>
      <c r="U246" s="345"/>
      <c r="V246" s="345"/>
      <c r="W246" s="345"/>
      <c r="X246" s="345"/>
      <c r="Y246" s="345"/>
      <c r="Z246" s="345"/>
      <c r="AA246" s="345"/>
      <c r="AB246" s="345"/>
      <c r="AC246" s="345"/>
      <c r="AD246" s="345"/>
      <c r="AE246" s="345"/>
      <c r="AF246" s="345"/>
      <c r="AG246" s="345"/>
      <c r="AH246" s="345"/>
      <c r="AI246" s="345"/>
      <c r="AJ246" s="345"/>
      <c r="AK246" s="345"/>
      <c r="AL246" s="345"/>
      <c r="AM246" s="345"/>
      <c r="AN246" s="345"/>
      <c r="AO246" s="345"/>
      <c r="AP246" s="345"/>
      <c r="AQ246" s="345"/>
      <c r="AR246" s="345"/>
      <c r="AS246" s="345"/>
      <c r="AT246" s="345"/>
      <c r="AU246" s="345"/>
      <c r="AV246" s="345"/>
      <c r="AW246" s="345"/>
      <c r="AX246" s="345"/>
      <c r="AY246" s="345"/>
      <c r="AZ246" s="345"/>
      <c r="BA246" s="345"/>
      <c r="BB246" s="345"/>
      <c r="BC246" s="345"/>
      <c r="BD246" s="345"/>
      <c r="BE246" s="345"/>
      <c r="BF246" s="345"/>
      <c r="BG246" s="345"/>
      <c r="BH246" s="345"/>
      <c r="BI246" s="345"/>
      <c r="BJ246" s="345"/>
    </row>
    <row r="247" customFormat="false" ht="15.75" hidden="false" customHeight="false" outlineLevel="0" collapsed="false">
      <c r="A247" s="343"/>
      <c r="B247" s="343"/>
      <c r="C247" s="343"/>
      <c r="D247" s="343"/>
      <c r="E247" s="346"/>
      <c r="F247" s="346"/>
      <c r="G247" s="346"/>
      <c r="H247" s="346"/>
      <c r="I247" s="346"/>
      <c r="J247" s="345"/>
      <c r="K247" s="345"/>
      <c r="L247" s="345"/>
      <c r="M247" s="345"/>
      <c r="N247" s="345"/>
      <c r="O247" s="345"/>
      <c r="P247" s="345"/>
      <c r="Q247" s="345"/>
      <c r="R247" s="345"/>
      <c r="S247" s="345"/>
      <c r="T247" s="345"/>
      <c r="U247" s="345"/>
      <c r="V247" s="345"/>
      <c r="W247" s="345"/>
      <c r="X247" s="345"/>
      <c r="Y247" s="345"/>
      <c r="Z247" s="345"/>
      <c r="AA247" s="345"/>
      <c r="AB247" s="345"/>
      <c r="AC247" s="345"/>
      <c r="AD247" s="345"/>
      <c r="AE247" s="345"/>
      <c r="AF247" s="345"/>
      <c r="AG247" s="345"/>
      <c r="AH247" s="345"/>
      <c r="AI247" s="345"/>
      <c r="AJ247" s="345"/>
      <c r="AK247" s="345"/>
      <c r="AL247" s="345"/>
      <c r="AM247" s="345"/>
      <c r="AN247" s="345"/>
      <c r="AO247" s="345"/>
      <c r="AP247" s="345"/>
      <c r="AQ247" s="345"/>
      <c r="AR247" s="345"/>
      <c r="AS247" s="345"/>
      <c r="AT247" s="345"/>
      <c r="AU247" s="345"/>
      <c r="AV247" s="345"/>
      <c r="AW247" s="345"/>
      <c r="AX247" s="345"/>
      <c r="AY247" s="345"/>
      <c r="AZ247" s="345"/>
      <c r="BA247" s="345"/>
      <c r="BB247" s="345"/>
      <c r="BC247" s="345"/>
      <c r="BD247" s="345"/>
      <c r="BE247" s="345"/>
      <c r="BF247" s="345"/>
      <c r="BG247" s="345"/>
      <c r="BH247" s="345"/>
      <c r="BI247" s="345"/>
      <c r="BJ247" s="345"/>
    </row>
    <row r="248" customFormat="false" ht="15.75" hidden="false" customHeight="false" outlineLevel="0" collapsed="false">
      <c r="A248" s="343"/>
      <c r="B248" s="343"/>
      <c r="C248" s="343"/>
      <c r="D248" s="343"/>
      <c r="E248" s="346"/>
      <c r="F248" s="346"/>
      <c r="G248" s="346"/>
      <c r="H248" s="346"/>
      <c r="I248" s="346"/>
      <c r="J248" s="345"/>
      <c r="K248" s="345"/>
      <c r="L248" s="345"/>
      <c r="M248" s="345"/>
      <c r="N248" s="345"/>
      <c r="O248" s="345"/>
      <c r="P248" s="345"/>
      <c r="Q248" s="345"/>
      <c r="R248" s="345"/>
      <c r="S248" s="345"/>
      <c r="T248" s="345"/>
      <c r="U248" s="345"/>
      <c r="V248" s="345"/>
      <c r="W248" s="345"/>
      <c r="X248" s="345"/>
      <c r="Y248" s="345"/>
      <c r="Z248" s="345"/>
      <c r="AA248" s="345"/>
      <c r="AB248" s="345"/>
      <c r="AC248" s="345"/>
      <c r="AD248" s="345"/>
      <c r="AE248" s="345"/>
      <c r="AF248" s="345"/>
      <c r="AG248" s="345"/>
      <c r="AH248" s="345"/>
      <c r="AI248" s="345"/>
      <c r="AJ248" s="345"/>
      <c r="AK248" s="345"/>
      <c r="AL248" s="345"/>
      <c r="AM248" s="345"/>
      <c r="AN248" s="345"/>
      <c r="AO248" s="345"/>
      <c r="AP248" s="345"/>
      <c r="AQ248" s="345"/>
      <c r="AR248" s="345"/>
      <c r="AS248" s="345"/>
      <c r="AT248" s="345"/>
      <c r="AU248" s="345"/>
      <c r="AV248" s="345"/>
      <c r="AW248" s="345"/>
      <c r="AX248" s="345"/>
      <c r="AY248" s="345"/>
      <c r="AZ248" s="345"/>
      <c r="BA248" s="345"/>
      <c r="BB248" s="345"/>
      <c r="BC248" s="345"/>
      <c r="BD248" s="345"/>
      <c r="BE248" s="345"/>
      <c r="BF248" s="345"/>
      <c r="BG248" s="345"/>
      <c r="BH248" s="345"/>
      <c r="BI248" s="345"/>
      <c r="BJ248" s="345"/>
    </row>
    <row r="249" customFormat="false" ht="15.75" hidden="false" customHeight="false" outlineLevel="0" collapsed="false">
      <c r="A249" s="343"/>
      <c r="B249" s="343"/>
      <c r="C249" s="343"/>
      <c r="D249" s="343"/>
      <c r="E249" s="346"/>
      <c r="F249" s="346"/>
      <c r="G249" s="346"/>
      <c r="H249" s="346"/>
      <c r="I249" s="346"/>
      <c r="J249" s="345"/>
      <c r="K249" s="345"/>
      <c r="L249" s="345"/>
      <c r="M249" s="345"/>
      <c r="N249" s="345"/>
      <c r="O249" s="345"/>
      <c r="P249" s="345"/>
      <c r="Q249" s="345"/>
      <c r="R249" s="345"/>
      <c r="S249" s="345"/>
      <c r="T249" s="345"/>
      <c r="U249" s="345"/>
      <c r="V249" s="345"/>
      <c r="W249" s="345"/>
      <c r="X249" s="345"/>
      <c r="Y249" s="345"/>
      <c r="Z249" s="345"/>
      <c r="AA249" s="345"/>
      <c r="AB249" s="345"/>
      <c r="AC249" s="345"/>
      <c r="AD249" s="345"/>
      <c r="AE249" s="345"/>
      <c r="AF249" s="345"/>
      <c r="AG249" s="345"/>
      <c r="AH249" s="345"/>
      <c r="AI249" s="345"/>
      <c r="AJ249" s="345"/>
      <c r="AK249" s="345"/>
      <c r="AL249" s="345"/>
      <c r="AM249" s="345"/>
      <c r="AN249" s="345"/>
      <c r="AO249" s="345"/>
      <c r="AP249" s="345"/>
      <c r="AQ249" s="345"/>
      <c r="AR249" s="345"/>
      <c r="AS249" s="345"/>
      <c r="AT249" s="345"/>
      <c r="AU249" s="345"/>
      <c r="AV249" s="345"/>
      <c r="AW249" s="345"/>
      <c r="AX249" s="345"/>
      <c r="AY249" s="345"/>
      <c r="AZ249" s="345"/>
      <c r="BA249" s="345"/>
      <c r="BB249" s="345"/>
      <c r="BC249" s="345"/>
      <c r="BD249" s="345"/>
      <c r="BE249" s="345"/>
      <c r="BF249" s="345"/>
      <c r="BG249" s="345"/>
      <c r="BH249" s="345"/>
      <c r="BI249" s="345"/>
      <c r="BJ249" s="345"/>
    </row>
    <row r="250" customFormat="false" ht="15.75" hidden="false" customHeight="false" outlineLevel="0" collapsed="false">
      <c r="A250" s="343"/>
      <c r="B250" s="343"/>
      <c r="C250" s="343"/>
      <c r="D250" s="343"/>
      <c r="E250" s="346"/>
      <c r="F250" s="346"/>
      <c r="G250" s="346"/>
      <c r="H250" s="346"/>
      <c r="I250" s="346"/>
      <c r="J250" s="345"/>
      <c r="K250" s="345"/>
      <c r="L250" s="345"/>
      <c r="M250" s="345"/>
      <c r="N250" s="345"/>
      <c r="O250" s="345"/>
      <c r="P250" s="345"/>
      <c r="Q250" s="345"/>
      <c r="R250" s="345"/>
      <c r="S250" s="345"/>
      <c r="T250" s="345"/>
      <c r="U250" s="345"/>
      <c r="V250" s="345"/>
      <c r="W250" s="345"/>
      <c r="X250" s="345"/>
      <c r="Y250" s="345"/>
      <c r="Z250" s="345"/>
      <c r="AA250" s="345"/>
      <c r="AB250" s="345"/>
      <c r="AC250" s="345"/>
      <c r="AD250" s="345"/>
      <c r="AE250" s="345"/>
      <c r="AF250" s="345"/>
      <c r="AG250" s="345"/>
      <c r="AH250" s="345"/>
      <c r="AI250" s="345"/>
      <c r="AJ250" s="345"/>
      <c r="AK250" s="345"/>
      <c r="AL250" s="345"/>
      <c r="AM250" s="345"/>
      <c r="AN250" s="345"/>
      <c r="AO250" s="345"/>
      <c r="AP250" s="345"/>
      <c r="AQ250" s="345"/>
      <c r="AR250" s="345"/>
      <c r="AS250" s="345"/>
      <c r="AT250" s="345"/>
      <c r="AU250" s="345"/>
      <c r="AV250" s="345"/>
      <c r="AW250" s="345"/>
      <c r="AX250" s="345"/>
      <c r="AY250" s="345"/>
      <c r="AZ250" s="345"/>
      <c r="BA250" s="345"/>
      <c r="BB250" s="345"/>
      <c r="BC250" s="345"/>
      <c r="BD250" s="345"/>
      <c r="BE250" s="345"/>
      <c r="BF250" s="345"/>
      <c r="BG250" s="345"/>
      <c r="BH250" s="345"/>
      <c r="BI250" s="345"/>
      <c r="BJ250" s="345"/>
    </row>
    <row r="251" customFormat="false" ht="15.75" hidden="false" customHeight="false" outlineLevel="0" collapsed="false">
      <c r="A251" s="343"/>
      <c r="B251" s="343"/>
      <c r="C251" s="343"/>
      <c r="D251" s="343"/>
      <c r="E251" s="346"/>
      <c r="F251" s="346"/>
      <c r="G251" s="346"/>
      <c r="H251" s="346"/>
      <c r="I251" s="346"/>
      <c r="J251" s="345"/>
      <c r="K251" s="345"/>
      <c r="L251" s="345"/>
      <c r="M251" s="345"/>
      <c r="N251" s="345"/>
      <c r="O251" s="345"/>
      <c r="P251" s="345"/>
      <c r="Q251" s="345"/>
      <c r="R251" s="345"/>
      <c r="S251" s="345"/>
      <c r="T251" s="345"/>
      <c r="U251" s="345"/>
      <c r="V251" s="345"/>
      <c r="W251" s="345"/>
      <c r="X251" s="345"/>
      <c r="Y251" s="345"/>
      <c r="Z251" s="345"/>
      <c r="AA251" s="345"/>
      <c r="AB251" s="345"/>
      <c r="AC251" s="345"/>
      <c r="AD251" s="345"/>
      <c r="AE251" s="345"/>
      <c r="AF251" s="345"/>
      <c r="AG251" s="345"/>
      <c r="AH251" s="345"/>
      <c r="AI251" s="345"/>
      <c r="AJ251" s="345"/>
      <c r="AK251" s="345"/>
      <c r="AL251" s="345"/>
      <c r="AM251" s="345"/>
      <c r="AN251" s="345"/>
      <c r="AO251" s="345"/>
      <c r="AP251" s="345"/>
      <c r="AQ251" s="345"/>
      <c r="AR251" s="345"/>
      <c r="AS251" s="345"/>
      <c r="AT251" s="345"/>
      <c r="AU251" s="345"/>
      <c r="AV251" s="345"/>
      <c r="AW251" s="345"/>
      <c r="AX251" s="345"/>
      <c r="AY251" s="345"/>
      <c r="AZ251" s="345"/>
      <c r="BA251" s="345"/>
      <c r="BB251" s="345"/>
      <c r="BC251" s="345"/>
      <c r="BD251" s="345"/>
      <c r="BE251" s="345"/>
      <c r="BF251" s="345"/>
      <c r="BG251" s="345"/>
      <c r="BH251" s="345"/>
      <c r="BI251" s="345"/>
      <c r="BJ251" s="345"/>
    </row>
    <row r="252" customFormat="false" ht="15.75" hidden="false" customHeight="false" outlineLevel="0" collapsed="false">
      <c r="A252" s="343"/>
      <c r="B252" s="343"/>
      <c r="C252" s="343"/>
      <c r="D252" s="343"/>
      <c r="E252" s="346"/>
      <c r="F252" s="346"/>
      <c r="G252" s="346"/>
      <c r="H252" s="346"/>
      <c r="I252" s="346"/>
      <c r="J252" s="345"/>
      <c r="K252" s="345"/>
      <c r="L252" s="345"/>
      <c r="M252" s="345"/>
      <c r="N252" s="345"/>
      <c r="O252" s="345"/>
      <c r="P252" s="345"/>
      <c r="Q252" s="345"/>
      <c r="R252" s="345"/>
      <c r="S252" s="345"/>
      <c r="T252" s="345"/>
      <c r="U252" s="345"/>
      <c r="V252" s="345"/>
      <c r="W252" s="345"/>
      <c r="X252" s="345"/>
      <c r="Y252" s="345"/>
      <c r="Z252" s="345"/>
      <c r="AA252" s="345"/>
      <c r="AB252" s="345"/>
      <c r="AC252" s="345"/>
      <c r="AD252" s="345"/>
      <c r="AE252" s="345"/>
      <c r="AF252" s="345"/>
      <c r="AG252" s="345"/>
      <c r="AH252" s="345"/>
      <c r="AI252" s="345"/>
      <c r="AJ252" s="345"/>
      <c r="AK252" s="345"/>
      <c r="AL252" s="345"/>
      <c r="AM252" s="345"/>
      <c r="AN252" s="345"/>
      <c r="AO252" s="345"/>
      <c r="AP252" s="345"/>
      <c r="AQ252" s="345"/>
      <c r="AR252" s="345"/>
      <c r="AS252" s="345"/>
      <c r="AT252" s="345"/>
      <c r="AU252" s="345"/>
      <c r="AV252" s="345"/>
      <c r="AW252" s="345"/>
      <c r="AX252" s="345"/>
      <c r="AY252" s="345"/>
      <c r="AZ252" s="345"/>
      <c r="BA252" s="345"/>
      <c r="BB252" s="345"/>
      <c r="BC252" s="345"/>
      <c r="BD252" s="345"/>
      <c r="BE252" s="345"/>
      <c r="BF252" s="345"/>
      <c r="BG252" s="345"/>
      <c r="BH252" s="345"/>
      <c r="BI252" s="345"/>
      <c r="BJ252" s="345"/>
    </row>
    <row r="253" customFormat="false" ht="15.75" hidden="false" customHeight="false" outlineLevel="0" collapsed="false">
      <c r="A253" s="343"/>
      <c r="B253" s="343"/>
      <c r="C253" s="343"/>
      <c r="D253" s="343"/>
      <c r="E253" s="346"/>
      <c r="F253" s="346"/>
      <c r="G253" s="346"/>
      <c r="H253" s="346"/>
      <c r="I253" s="346"/>
      <c r="J253" s="345"/>
      <c r="K253" s="345"/>
      <c r="L253" s="345"/>
      <c r="M253" s="345"/>
      <c r="N253" s="345"/>
      <c r="O253" s="345"/>
      <c r="P253" s="345"/>
      <c r="Q253" s="345"/>
      <c r="R253" s="345"/>
      <c r="S253" s="345"/>
      <c r="T253" s="345"/>
      <c r="U253" s="345"/>
      <c r="V253" s="345"/>
      <c r="W253" s="345"/>
      <c r="X253" s="345"/>
      <c r="Y253" s="345"/>
      <c r="Z253" s="345"/>
      <c r="AA253" s="345"/>
      <c r="AB253" s="345"/>
      <c r="AC253" s="345"/>
      <c r="AD253" s="345"/>
      <c r="AE253" s="345"/>
      <c r="AF253" s="345"/>
      <c r="AG253" s="345"/>
      <c r="AH253" s="345"/>
      <c r="AI253" s="345"/>
      <c r="AJ253" s="345"/>
      <c r="AK253" s="345"/>
      <c r="AL253" s="345"/>
      <c r="AM253" s="345"/>
      <c r="AN253" s="345"/>
      <c r="AO253" s="345"/>
      <c r="AP253" s="345"/>
      <c r="AQ253" s="345"/>
      <c r="AR253" s="345"/>
      <c r="AS253" s="345"/>
      <c r="AT253" s="345"/>
      <c r="AU253" s="345"/>
      <c r="AV253" s="345"/>
      <c r="AW253" s="345"/>
      <c r="AX253" s="345"/>
      <c r="AY253" s="345"/>
      <c r="AZ253" s="345"/>
      <c r="BA253" s="345"/>
      <c r="BB253" s="345"/>
      <c r="BC253" s="345"/>
      <c r="BD253" s="345"/>
      <c r="BE253" s="345"/>
      <c r="BF253" s="345"/>
      <c r="BG253" s="345"/>
      <c r="BH253" s="345"/>
      <c r="BI253" s="345"/>
      <c r="BJ253" s="345"/>
    </row>
    <row r="254" customFormat="false" ht="15.75" hidden="false" customHeight="false" outlineLevel="0" collapsed="false">
      <c r="A254" s="343"/>
      <c r="B254" s="343"/>
      <c r="C254" s="343"/>
      <c r="D254" s="343"/>
      <c r="E254" s="346"/>
      <c r="F254" s="346"/>
      <c r="G254" s="346"/>
      <c r="H254" s="346"/>
      <c r="I254" s="346"/>
      <c r="J254" s="345"/>
      <c r="K254" s="345"/>
      <c r="L254" s="345"/>
      <c r="M254" s="345"/>
      <c r="N254" s="345"/>
      <c r="O254" s="345"/>
      <c r="P254" s="345"/>
      <c r="Q254" s="345"/>
      <c r="R254" s="345"/>
      <c r="S254" s="345"/>
      <c r="T254" s="345"/>
      <c r="U254" s="345"/>
      <c r="V254" s="345"/>
      <c r="W254" s="345"/>
      <c r="X254" s="345"/>
      <c r="Y254" s="345"/>
      <c r="Z254" s="345"/>
      <c r="AA254" s="345"/>
      <c r="AB254" s="345"/>
      <c r="AC254" s="345"/>
      <c r="AD254" s="345"/>
      <c r="AE254" s="345"/>
      <c r="AF254" s="345"/>
      <c r="AG254" s="345"/>
      <c r="AH254" s="345"/>
      <c r="AI254" s="345"/>
      <c r="AJ254" s="345"/>
      <c r="AK254" s="345"/>
      <c r="AL254" s="345"/>
      <c r="AM254" s="345"/>
      <c r="AN254" s="345"/>
      <c r="AO254" s="345"/>
      <c r="AP254" s="345"/>
      <c r="AQ254" s="345"/>
      <c r="AR254" s="345"/>
      <c r="AS254" s="345"/>
      <c r="AT254" s="345"/>
      <c r="AU254" s="345"/>
      <c r="AV254" s="345"/>
      <c r="AW254" s="345"/>
      <c r="AX254" s="345"/>
      <c r="AY254" s="345"/>
      <c r="AZ254" s="345"/>
      <c r="BA254" s="345"/>
      <c r="BB254" s="345"/>
      <c r="BC254" s="345"/>
      <c r="BD254" s="345"/>
      <c r="BE254" s="345"/>
      <c r="BF254" s="345"/>
      <c r="BG254" s="345"/>
      <c r="BH254" s="345"/>
      <c r="BI254" s="345"/>
      <c r="BJ254" s="345"/>
    </row>
    <row r="255" customFormat="false" ht="15.75" hidden="false" customHeight="false" outlineLevel="0" collapsed="false">
      <c r="A255" s="343"/>
      <c r="B255" s="343"/>
      <c r="C255" s="343"/>
      <c r="D255" s="343"/>
      <c r="E255" s="346"/>
      <c r="F255" s="346"/>
      <c r="G255" s="346"/>
      <c r="H255" s="346"/>
      <c r="I255" s="346"/>
      <c r="J255" s="345"/>
      <c r="K255" s="345"/>
      <c r="L255" s="345"/>
      <c r="M255" s="345"/>
      <c r="N255" s="345"/>
      <c r="O255" s="345"/>
      <c r="P255" s="345"/>
      <c r="Q255" s="345"/>
      <c r="R255" s="345"/>
      <c r="S255" s="345"/>
      <c r="T255" s="345"/>
      <c r="U255" s="345"/>
      <c r="V255" s="345"/>
      <c r="W255" s="345"/>
      <c r="X255" s="345"/>
      <c r="Y255" s="345"/>
      <c r="Z255" s="345"/>
      <c r="AA255" s="345"/>
      <c r="AB255" s="345"/>
      <c r="AC255" s="345"/>
      <c r="AD255" s="345"/>
      <c r="AE255" s="345"/>
      <c r="AF255" s="345"/>
      <c r="AG255" s="345"/>
      <c r="AH255" s="345"/>
      <c r="AI255" s="345"/>
      <c r="AJ255" s="345"/>
      <c r="AK255" s="345"/>
      <c r="AL255" s="345"/>
      <c r="AM255" s="345"/>
      <c r="AN255" s="345"/>
      <c r="AO255" s="345"/>
      <c r="AP255" s="345"/>
      <c r="AQ255" s="345"/>
      <c r="AR255" s="345"/>
      <c r="AS255" s="345"/>
      <c r="AT255" s="345"/>
      <c r="AU255" s="345"/>
      <c r="AV255" s="345"/>
      <c r="AW255" s="345"/>
      <c r="AX255" s="345"/>
      <c r="AY255" s="345"/>
      <c r="AZ255" s="345"/>
      <c r="BA255" s="345"/>
      <c r="BB255" s="345"/>
      <c r="BC255" s="345"/>
      <c r="BD255" s="345"/>
      <c r="BE255" s="345"/>
      <c r="BF255" s="345"/>
      <c r="BG255" s="345"/>
      <c r="BH255" s="345"/>
      <c r="BI255" s="345"/>
      <c r="BJ255" s="345"/>
    </row>
    <row r="256" customFormat="false" ht="15.75" hidden="false" customHeight="false" outlineLevel="0" collapsed="false">
      <c r="A256" s="343"/>
      <c r="B256" s="343"/>
      <c r="C256" s="343"/>
      <c r="D256" s="343"/>
      <c r="E256" s="346"/>
      <c r="F256" s="346"/>
      <c r="G256" s="346"/>
      <c r="H256" s="346"/>
      <c r="I256" s="346"/>
      <c r="J256" s="345"/>
      <c r="K256" s="345"/>
      <c r="L256" s="345"/>
      <c r="M256" s="345"/>
      <c r="N256" s="345"/>
      <c r="O256" s="345"/>
      <c r="P256" s="345"/>
      <c r="Q256" s="345"/>
      <c r="R256" s="345"/>
      <c r="S256" s="345"/>
      <c r="T256" s="345"/>
      <c r="U256" s="345"/>
      <c r="V256" s="345"/>
      <c r="W256" s="345"/>
      <c r="X256" s="345"/>
      <c r="Y256" s="345"/>
      <c r="Z256" s="345"/>
      <c r="AA256" s="345"/>
      <c r="AB256" s="345"/>
      <c r="AC256" s="345"/>
      <c r="AD256" s="345"/>
      <c r="AE256" s="345"/>
      <c r="AF256" s="345"/>
      <c r="AG256" s="345"/>
      <c r="AH256" s="345"/>
      <c r="AI256" s="345"/>
      <c r="AJ256" s="345"/>
      <c r="AK256" s="345"/>
      <c r="AL256" s="345"/>
      <c r="AM256" s="345"/>
      <c r="AN256" s="345"/>
      <c r="AO256" s="345"/>
      <c r="AP256" s="345"/>
      <c r="AQ256" s="345"/>
      <c r="AR256" s="345"/>
      <c r="AS256" s="345"/>
      <c r="AT256" s="345"/>
      <c r="AU256" s="345"/>
      <c r="AV256" s="345"/>
      <c r="AW256" s="345"/>
      <c r="AX256" s="345"/>
      <c r="AY256" s="345"/>
      <c r="AZ256" s="345"/>
      <c r="BA256" s="345"/>
      <c r="BB256" s="345"/>
      <c r="BC256" s="345"/>
      <c r="BD256" s="345"/>
      <c r="BE256" s="345"/>
      <c r="BF256" s="345"/>
      <c r="BG256" s="345"/>
      <c r="BH256" s="345"/>
      <c r="BI256" s="345"/>
      <c r="BJ256" s="345"/>
    </row>
    <row r="257" customFormat="false" ht="15.75" hidden="false" customHeight="false" outlineLevel="0" collapsed="false">
      <c r="A257" s="343"/>
      <c r="B257" s="343"/>
      <c r="C257" s="343"/>
      <c r="D257" s="343"/>
      <c r="E257" s="346"/>
      <c r="F257" s="346"/>
      <c r="G257" s="346"/>
      <c r="H257" s="346"/>
      <c r="I257" s="346"/>
      <c r="J257" s="345"/>
      <c r="K257" s="345"/>
      <c r="L257" s="345"/>
      <c r="M257" s="345"/>
      <c r="N257" s="345"/>
      <c r="O257" s="345"/>
      <c r="P257" s="345"/>
      <c r="Q257" s="345"/>
      <c r="R257" s="345"/>
      <c r="S257" s="345"/>
      <c r="T257" s="345"/>
      <c r="U257" s="345"/>
      <c r="V257" s="345"/>
      <c r="W257" s="345"/>
      <c r="X257" s="345"/>
      <c r="Y257" s="345"/>
      <c r="Z257" s="345"/>
      <c r="AA257" s="345"/>
      <c r="AB257" s="345"/>
      <c r="AC257" s="345"/>
      <c r="AD257" s="345"/>
      <c r="AE257" s="345"/>
      <c r="AF257" s="345"/>
      <c r="AG257" s="345"/>
      <c r="AH257" s="345"/>
      <c r="AI257" s="345"/>
      <c r="AJ257" s="345"/>
      <c r="AK257" s="345"/>
      <c r="AL257" s="345"/>
      <c r="AM257" s="345"/>
      <c r="AN257" s="345"/>
      <c r="AO257" s="345"/>
      <c r="AP257" s="345"/>
      <c r="AQ257" s="345"/>
      <c r="AR257" s="345"/>
      <c r="AS257" s="345"/>
      <c r="AT257" s="345"/>
      <c r="AU257" s="345"/>
      <c r="AV257" s="345"/>
      <c r="AW257" s="345"/>
      <c r="AX257" s="345"/>
      <c r="AY257" s="345"/>
      <c r="AZ257" s="345"/>
      <c r="BA257" s="345"/>
      <c r="BB257" s="345"/>
      <c r="BC257" s="345"/>
      <c r="BD257" s="345"/>
      <c r="BE257" s="345"/>
      <c r="BF257" s="345"/>
      <c r="BG257" s="345"/>
      <c r="BH257" s="345"/>
      <c r="BI257" s="345"/>
      <c r="BJ257" s="345"/>
    </row>
    <row r="258" customFormat="false" ht="15.75" hidden="false" customHeight="false" outlineLevel="0" collapsed="false">
      <c r="A258" s="343"/>
      <c r="B258" s="343"/>
      <c r="C258" s="343"/>
      <c r="D258" s="343"/>
      <c r="E258" s="346"/>
      <c r="F258" s="346"/>
      <c r="G258" s="346"/>
      <c r="H258" s="346"/>
      <c r="I258" s="346"/>
      <c r="J258" s="345"/>
      <c r="K258" s="345"/>
      <c r="L258" s="345"/>
      <c r="M258" s="345"/>
      <c r="N258" s="345"/>
      <c r="O258" s="345"/>
      <c r="P258" s="345"/>
      <c r="Q258" s="345"/>
      <c r="R258" s="345"/>
      <c r="S258" s="345"/>
      <c r="T258" s="345"/>
      <c r="U258" s="345"/>
      <c r="V258" s="345"/>
      <c r="W258" s="345"/>
      <c r="X258" s="345"/>
      <c r="Y258" s="345"/>
      <c r="Z258" s="345"/>
      <c r="AA258" s="345"/>
      <c r="AB258" s="345"/>
      <c r="AC258" s="345"/>
      <c r="AD258" s="345"/>
      <c r="AE258" s="345"/>
      <c r="AF258" s="345"/>
      <c r="AG258" s="345"/>
      <c r="AH258" s="345"/>
      <c r="AI258" s="345"/>
      <c r="AJ258" s="345"/>
      <c r="AK258" s="345"/>
      <c r="AL258" s="345"/>
      <c r="AM258" s="345"/>
      <c r="AN258" s="345"/>
      <c r="AO258" s="345"/>
      <c r="AP258" s="345"/>
      <c r="AQ258" s="345"/>
      <c r="AR258" s="345"/>
      <c r="AS258" s="345"/>
      <c r="AT258" s="345"/>
      <c r="AU258" s="345"/>
      <c r="AV258" s="345"/>
      <c r="AW258" s="345"/>
      <c r="AX258" s="345"/>
      <c r="AY258" s="345"/>
      <c r="AZ258" s="345"/>
      <c r="BA258" s="345"/>
      <c r="BB258" s="345"/>
      <c r="BC258" s="345"/>
      <c r="BD258" s="345"/>
      <c r="BE258" s="345"/>
      <c r="BF258" s="345"/>
      <c r="BG258" s="345"/>
      <c r="BH258" s="345"/>
      <c r="BI258" s="345"/>
      <c r="BJ258" s="345"/>
    </row>
    <row r="259" customFormat="false" ht="15.75" hidden="false" customHeight="false" outlineLevel="0" collapsed="false">
      <c r="A259" s="343"/>
      <c r="B259" s="343"/>
      <c r="C259" s="343"/>
      <c r="D259" s="343"/>
      <c r="E259" s="346"/>
      <c r="F259" s="346"/>
      <c r="G259" s="346"/>
      <c r="H259" s="346"/>
      <c r="I259" s="346"/>
      <c r="J259" s="345"/>
      <c r="K259" s="345"/>
      <c r="L259" s="345"/>
      <c r="M259" s="345"/>
      <c r="N259" s="345"/>
      <c r="O259" s="345"/>
      <c r="P259" s="345"/>
      <c r="Q259" s="345"/>
      <c r="R259" s="345"/>
      <c r="S259" s="345"/>
      <c r="T259" s="345"/>
      <c r="U259" s="345"/>
      <c r="V259" s="345"/>
      <c r="W259" s="345"/>
      <c r="X259" s="345"/>
      <c r="Y259" s="345"/>
      <c r="Z259" s="345"/>
      <c r="AA259" s="345"/>
      <c r="AB259" s="345"/>
      <c r="AC259" s="345"/>
      <c r="AD259" s="345"/>
      <c r="AE259" s="345"/>
      <c r="AF259" s="345"/>
      <c r="AG259" s="345"/>
      <c r="AH259" s="345"/>
      <c r="AI259" s="345"/>
      <c r="AJ259" s="345"/>
      <c r="AK259" s="345"/>
      <c r="AL259" s="345"/>
      <c r="AM259" s="345"/>
      <c r="AN259" s="345"/>
      <c r="AO259" s="345"/>
      <c r="AP259" s="345"/>
      <c r="AQ259" s="345"/>
      <c r="AR259" s="345"/>
      <c r="AS259" s="345"/>
      <c r="AT259" s="345"/>
      <c r="AU259" s="345"/>
      <c r="AV259" s="345"/>
      <c r="AW259" s="345"/>
      <c r="AX259" s="345"/>
      <c r="AY259" s="345"/>
      <c r="AZ259" s="345"/>
      <c r="BA259" s="345"/>
      <c r="BB259" s="345"/>
      <c r="BC259" s="345"/>
      <c r="BD259" s="345"/>
      <c r="BE259" s="345"/>
      <c r="BF259" s="345"/>
      <c r="BG259" s="345"/>
      <c r="BH259" s="345"/>
      <c r="BI259" s="345"/>
      <c r="BJ259" s="345"/>
    </row>
    <row r="260" customFormat="false" ht="15.75" hidden="false" customHeight="false" outlineLevel="0" collapsed="false">
      <c r="A260" s="343"/>
      <c r="B260" s="343"/>
      <c r="C260" s="343"/>
      <c r="D260" s="343"/>
      <c r="E260" s="346"/>
      <c r="F260" s="346"/>
      <c r="G260" s="346"/>
      <c r="H260" s="346"/>
      <c r="I260" s="346"/>
      <c r="J260" s="345"/>
      <c r="K260" s="345"/>
      <c r="L260" s="345"/>
      <c r="M260" s="345"/>
      <c r="N260" s="345"/>
      <c r="O260" s="345"/>
      <c r="P260" s="345"/>
      <c r="Q260" s="345"/>
      <c r="R260" s="345"/>
      <c r="S260" s="345"/>
      <c r="T260" s="345"/>
      <c r="U260" s="345"/>
      <c r="V260" s="345"/>
      <c r="W260" s="345"/>
      <c r="X260" s="345"/>
      <c r="Y260" s="345"/>
      <c r="Z260" s="345"/>
      <c r="AA260" s="345"/>
      <c r="AB260" s="345"/>
      <c r="AC260" s="345"/>
      <c r="AD260" s="345"/>
      <c r="AE260" s="345"/>
      <c r="AF260" s="345"/>
      <c r="AG260" s="345"/>
      <c r="AH260" s="345"/>
      <c r="AI260" s="345"/>
      <c r="AJ260" s="345"/>
      <c r="AK260" s="345"/>
      <c r="AL260" s="345"/>
      <c r="AM260" s="345"/>
      <c r="AN260" s="345"/>
      <c r="AO260" s="345"/>
      <c r="AP260" s="345"/>
      <c r="AQ260" s="345"/>
      <c r="AR260" s="345"/>
      <c r="AS260" s="345"/>
      <c r="AT260" s="345"/>
      <c r="AU260" s="345"/>
      <c r="AV260" s="345"/>
      <c r="AW260" s="345"/>
      <c r="AX260" s="345"/>
      <c r="AY260" s="345"/>
      <c r="AZ260" s="345"/>
      <c r="BA260" s="345"/>
      <c r="BB260" s="345"/>
      <c r="BC260" s="345"/>
      <c r="BD260" s="345"/>
      <c r="BE260" s="345"/>
      <c r="BF260" s="345"/>
      <c r="BG260" s="345"/>
      <c r="BH260" s="345"/>
      <c r="BI260" s="345"/>
      <c r="BJ260" s="345"/>
    </row>
    <row r="261" customFormat="false" ht="15.75" hidden="false" customHeight="false" outlineLevel="0" collapsed="false">
      <c r="A261" s="343"/>
      <c r="B261" s="343"/>
      <c r="C261" s="343"/>
      <c r="D261" s="343"/>
      <c r="E261" s="346"/>
      <c r="F261" s="346"/>
      <c r="G261" s="346"/>
      <c r="H261" s="346"/>
      <c r="I261" s="346"/>
      <c r="J261" s="345"/>
      <c r="K261" s="345"/>
      <c r="L261" s="345"/>
      <c r="M261" s="345"/>
      <c r="N261" s="345"/>
      <c r="O261" s="345"/>
      <c r="P261" s="345"/>
      <c r="Q261" s="345"/>
      <c r="R261" s="345"/>
      <c r="S261" s="345"/>
      <c r="T261" s="345"/>
      <c r="U261" s="345"/>
      <c r="V261" s="345"/>
      <c r="W261" s="345"/>
      <c r="X261" s="345"/>
      <c r="Y261" s="345"/>
      <c r="Z261" s="345"/>
      <c r="AA261" s="345"/>
      <c r="AB261" s="345"/>
      <c r="AC261" s="345"/>
      <c r="AD261" s="345"/>
      <c r="AE261" s="345"/>
      <c r="AF261" s="345"/>
      <c r="AG261" s="345"/>
      <c r="AH261" s="345"/>
      <c r="AI261" s="345"/>
      <c r="AJ261" s="345"/>
      <c r="AK261" s="345"/>
      <c r="AL261" s="345"/>
      <c r="AM261" s="345"/>
      <c r="AN261" s="345"/>
      <c r="AO261" s="345"/>
      <c r="AP261" s="345"/>
      <c r="AQ261" s="345"/>
      <c r="AR261" s="345"/>
      <c r="AS261" s="345"/>
      <c r="AT261" s="345"/>
      <c r="AU261" s="345"/>
      <c r="AV261" s="345"/>
      <c r="AW261" s="345"/>
      <c r="AX261" s="345"/>
      <c r="AY261" s="345"/>
      <c r="AZ261" s="345"/>
      <c r="BA261" s="345"/>
      <c r="BB261" s="345"/>
      <c r="BC261" s="345"/>
      <c r="BD261" s="345"/>
      <c r="BE261" s="345"/>
      <c r="BF261" s="345"/>
      <c r="BG261" s="345"/>
      <c r="BH261" s="345"/>
      <c r="BI261" s="345"/>
      <c r="BJ261" s="345"/>
    </row>
    <row r="262" customFormat="false" ht="15.75" hidden="false" customHeight="false" outlineLevel="0" collapsed="false">
      <c r="A262" s="343"/>
      <c r="B262" s="343"/>
      <c r="C262" s="343"/>
      <c r="D262" s="343"/>
      <c r="E262" s="346"/>
      <c r="F262" s="346"/>
      <c r="G262" s="346"/>
      <c r="H262" s="346"/>
      <c r="I262" s="346"/>
      <c r="J262" s="345"/>
      <c r="K262" s="345"/>
      <c r="L262" s="345"/>
      <c r="M262" s="345"/>
      <c r="N262" s="345"/>
      <c r="O262" s="345"/>
      <c r="P262" s="345"/>
      <c r="Q262" s="345"/>
      <c r="R262" s="345"/>
      <c r="S262" s="345"/>
      <c r="T262" s="345"/>
      <c r="U262" s="345"/>
      <c r="V262" s="345"/>
      <c r="W262" s="345"/>
      <c r="X262" s="345"/>
      <c r="Y262" s="345"/>
      <c r="Z262" s="345"/>
      <c r="AA262" s="345"/>
      <c r="AB262" s="345"/>
      <c r="AC262" s="345"/>
      <c r="AD262" s="345"/>
      <c r="AE262" s="345"/>
      <c r="AF262" s="345"/>
      <c r="AG262" s="345"/>
      <c r="AH262" s="345"/>
      <c r="AI262" s="345"/>
      <c r="AJ262" s="345"/>
      <c r="AK262" s="345"/>
      <c r="AL262" s="345"/>
      <c r="AM262" s="345"/>
      <c r="AN262" s="345"/>
      <c r="AO262" s="345"/>
      <c r="AP262" s="345"/>
      <c r="AQ262" s="345"/>
      <c r="AR262" s="345"/>
      <c r="AS262" s="345"/>
      <c r="AT262" s="345"/>
      <c r="AU262" s="345"/>
      <c r="AV262" s="345"/>
      <c r="AW262" s="345"/>
      <c r="AX262" s="345"/>
      <c r="AY262" s="345"/>
      <c r="AZ262" s="345"/>
      <c r="BA262" s="345"/>
      <c r="BB262" s="345"/>
      <c r="BC262" s="345"/>
      <c r="BD262" s="345"/>
      <c r="BE262" s="345"/>
      <c r="BF262" s="345"/>
      <c r="BG262" s="345"/>
      <c r="BH262" s="345"/>
      <c r="BI262" s="345"/>
      <c r="BJ262" s="345"/>
    </row>
    <row r="263" customFormat="false" ht="15.75" hidden="false" customHeight="false" outlineLevel="0" collapsed="false">
      <c r="A263" s="343"/>
      <c r="B263" s="343"/>
      <c r="C263" s="343"/>
      <c r="D263" s="343"/>
      <c r="E263" s="346"/>
      <c r="F263" s="346"/>
      <c r="G263" s="346"/>
      <c r="H263" s="346"/>
      <c r="I263" s="346"/>
      <c r="J263" s="345"/>
      <c r="K263" s="345"/>
      <c r="L263" s="345"/>
      <c r="M263" s="345"/>
      <c r="N263" s="345"/>
      <c r="O263" s="345"/>
      <c r="P263" s="345"/>
      <c r="Q263" s="345"/>
      <c r="R263" s="345"/>
      <c r="S263" s="345"/>
      <c r="T263" s="345"/>
      <c r="U263" s="345"/>
      <c r="V263" s="345"/>
      <c r="W263" s="345"/>
      <c r="X263" s="345"/>
      <c r="Y263" s="345"/>
      <c r="Z263" s="345"/>
      <c r="AA263" s="345"/>
      <c r="AB263" s="345"/>
      <c r="AC263" s="345"/>
      <c r="AD263" s="345"/>
      <c r="AE263" s="345"/>
      <c r="AF263" s="345"/>
      <c r="AG263" s="345"/>
      <c r="AH263" s="345"/>
      <c r="AI263" s="345"/>
      <c r="AJ263" s="345"/>
      <c r="AK263" s="345"/>
      <c r="AL263" s="345"/>
      <c r="AM263" s="345"/>
      <c r="AN263" s="345"/>
      <c r="AO263" s="345"/>
      <c r="AP263" s="345"/>
      <c r="AQ263" s="345"/>
      <c r="AR263" s="345"/>
      <c r="AS263" s="345"/>
      <c r="AT263" s="345"/>
      <c r="AU263" s="345"/>
      <c r="AV263" s="345"/>
      <c r="AW263" s="345"/>
      <c r="AX263" s="345"/>
      <c r="AY263" s="345"/>
      <c r="AZ263" s="345"/>
      <c r="BA263" s="345"/>
      <c r="BB263" s="345"/>
      <c r="BC263" s="345"/>
      <c r="BD263" s="345"/>
      <c r="BE263" s="345"/>
      <c r="BF263" s="345"/>
      <c r="BG263" s="345"/>
      <c r="BH263" s="345"/>
      <c r="BI263" s="345"/>
      <c r="BJ263" s="345"/>
    </row>
    <row r="264" customFormat="false" ht="15.75" hidden="false" customHeight="false" outlineLevel="0" collapsed="false">
      <c r="A264" s="343"/>
      <c r="B264" s="343"/>
      <c r="C264" s="343"/>
      <c r="D264" s="343"/>
      <c r="E264" s="346"/>
      <c r="F264" s="346"/>
      <c r="G264" s="346"/>
      <c r="H264" s="346"/>
      <c r="I264" s="346"/>
      <c r="J264" s="345"/>
      <c r="K264" s="345"/>
      <c r="L264" s="345"/>
      <c r="M264" s="345"/>
      <c r="N264" s="345"/>
      <c r="O264" s="345"/>
      <c r="P264" s="345"/>
      <c r="Q264" s="345"/>
      <c r="R264" s="345"/>
      <c r="S264" s="345"/>
      <c r="T264" s="345"/>
      <c r="U264" s="345"/>
      <c r="V264" s="345"/>
      <c r="W264" s="345"/>
      <c r="X264" s="345"/>
      <c r="Y264" s="345"/>
      <c r="Z264" s="345"/>
      <c r="AA264" s="345"/>
      <c r="AB264" s="345"/>
      <c r="AC264" s="345"/>
      <c r="AD264" s="345"/>
      <c r="AE264" s="345"/>
      <c r="AF264" s="345"/>
      <c r="AG264" s="345"/>
      <c r="AH264" s="345"/>
      <c r="AI264" s="345"/>
      <c r="AJ264" s="345"/>
      <c r="AK264" s="345"/>
      <c r="AL264" s="345"/>
      <c r="AM264" s="345"/>
      <c r="AN264" s="345"/>
      <c r="AO264" s="345"/>
      <c r="AP264" s="345"/>
      <c r="AQ264" s="345"/>
      <c r="AR264" s="345"/>
      <c r="AS264" s="345"/>
      <c r="AT264" s="345"/>
      <c r="AU264" s="345"/>
      <c r="AV264" s="345"/>
      <c r="AW264" s="345"/>
      <c r="AX264" s="345"/>
      <c r="AY264" s="345"/>
      <c r="AZ264" s="345"/>
      <c r="BA264" s="345"/>
      <c r="BB264" s="345"/>
      <c r="BC264" s="345"/>
      <c r="BD264" s="345"/>
      <c r="BE264" s="345"/>
      <c r="BF264" s="345"/>
      <c r="BG264" s="345"/>
      <c r="BH264" s="345"/>
      <c r="BI264" s="345"/>
      <c r="BJ264" s="345"/>
    </row>
    <row r="265" customFormat="false" ht="15.75" hidden="false" customHeight="false" outlineLevel="0" collapsed="false">
      <c r="A265" s="343"/>
      <c r="B265" s="343"/>
      <c r="C265" s="343"/>
      <c r="D265" s="343"/>
      <c r="E265" s="346"/>
      <c r="F265" s="346"/>
      <c r="G265" s="346"/>
      <c r="H265" s="346"/>
      <c r="I265" s="346"/>
      <c r="J265" s="345"/>
      <c r="K265" s="345"/>
      <c r="L265" s="345"/>
      <c r="M265" s="345"/>
      <c r="N265" s="345"/>
      <c r="O265" s="345"/>
      <c r="P265" s="345"/>
      <c r="Q265" s="345"/>
      <c r="R265" s="345"/>
      <c r="S265" s="345"/>
      <c r="T265" s="345"/>
      <c r="U265" s="345"/>
      <c r="V265" s="345"/>
      <c r="W265" s="345"/>
      <c r="X265" s="345"/>
      <c r="Y265" s="345"/>
      <c r="Z265" s="345"/>
      <c r="AA265" s="345"/>
      <c r="AB265" s="345"/>
      <c r="AC265" s="345"/>
      <c r="AD265" s="345"/>
      <c r="AE265" s="345"/>
      <c r="AF265" s="345"/>
      <c r="AG265" s="345"/>
      <c r="AH265" s="345"/>
      <c r="AI265" s="345"/>
      <c r="AJ265" s="345"/>
      <c r="AK265" s="345"/>
      <c r="AL265" s="345"/>
      <c r="AM265" s="345"/>
      <c r="AN265" s="345"/>
      <c r="AO265" s="345"/>
      <c r="AP265" s="345"/>
      <c r="AQ265" s="345"/>
      <c r="AR265" s="345"/>
      <c r="AS265" s="345"/>
      <c r="AT265" s="345"/>
      <c r="AU265" s="345"/>
      <c r="AV265" s="345"/>
      <c r="AW265" s="345"/>
      <c r="AX265" s="345"/>
      <c r="AY265" s="345"/>
      <c r="AZ265" s="345"/>
      <c r="BA265" s="345"/>
      <c r="BB265" s="345"/>
      <c r="BC265" s="345"/>
      <c r="BD265" s="345"/>
      <c r="BE265" s="345"/>
      <c r="BF265" s="345"/>
      <c r="BG265" s="345"/>
      <c r="BH265" s="345"/>
      <c r="BI265" s="345"/>
      <c r="BJ265" s="345"/>
    </row>
    <row r="266" customFormat="false" ht="15.75" hidden="false" customHeight="false" outlineLevel="0" collapsed="false">
      <c r="A266" s="343"/>
      <c r="B266" s="343"/>
      <c r="C266" s="343"/>
      <c r="D266" s="343"/>
      <c r="E266" s="346"/>
      <c r="F266" s="346"/>
      <c r="G266" s="346"/>
      <c r="H266" s="346"/>
      <c r="I266" s="346"/>
      <c r="J266" s="345"/>
      <c r="K266" s="345"/>
      <c r="L266" s="345"/>
      <c r="M266" s="345"/>
      <c r="N266" s="345"/>
      <c r="O266" s="345"/>
      <c r="P266" s="345"/>
      <c r="Q266" s="345"/>
      <c r="R266" s="345"/>
      <c r="S266" s="345"/>
      <c r="T266" s="345"/>
      <c r="U266" s="345"/>
      <c r="V266" s="345"/>
      <c r="W266" s="345"/>
      <c r="X266" s="345"/>
      <c r="Y266" s="345"/>
      <c r="Z266" s="345"/>
      <c r="AA266" s="345"/>
      <c r="AB266" s="345"/>
      <c r="AC266" s="345"/>
      <c r="AD266" s="345"/>
      <c r="AE266" s="345"/>
      <c r="AF266" s="345"/>
      <c r="AG266" s="345"/>
      <c r="AH266" s="345"/>
      <c r="AI266" s="345"/>
      <c r="AJ266" s="345"/>
      <c r="AK266" s="345"/>
      <c r="AL266" s="345"/>
      <c r="AM266" s="345"/>
      <c r="AN266" s="345"/>
      <c r="AO266" s="345"/>
      <c r="AP266" s="345"/>
      <c r="AQ266" s="345"/>
      <c r="AR266" s="345"/>
      <c r="AS266" s="345"/>
      <c r="AT266" s="345"/>
      <c r="AU266" s="345"/>
      <c r="AV266" s="345"/>
      <c r="AW266" s="345"/>
      <c r="AX266" s="345"/>
      <c r="AY266" s="345"/>
      <c r="AZ266" s="345"/>
      <c r="BA266" s="345"/>
      <c r="BB266" s="345"/>
      <c r="BC266" s="345"/>
      <c r="BD266" s="345"/>
      <c r="BE266" s="345"/>
      <c r="BF266" s="345"/>
      <c r="BG266" s="345"/>
      <c r="BH266" s="345"/>
      <c r="BI266" s="345"/>
      <c r="BJ266" s="345"/>
    </row>
    <row r="267" customFormat="false" ht="15.75" hidden="false" customHeight="false" outlineLevel="0" collapsed="false">
      <c r="A267" s="343"/>
      <c r="B267" s="343"/>
      <c r="C267" s="343"/>
      <c r="D267" s="343"/>
      <c r="E267" s="346"/>
      <c r="F267" s="346"/>
      <c r="G267" s="346"/>
      <c r="H267" s="346"/>
      <c r="I267" s="346"/>
      <c r="J267" s="345"/>
      <c r="K267" s="345"/>
      <c r="L267" s="345"/>
      <c r="M267" s="345"/>
      <c r="N267" s="345"/>
      <c r="O267" s="345"/>
      <c r="P267" s="345"/>
      <c r="Q267" s="345"/>
      <c r="R267" s="345"/>
      <c r="S267" s="345"/>
      <c r="T267" s="345"/>
      <c r="U267" s="345"/>
      <c r="V267" s="345"/>
      <c r="W267" s="345"/>
      <c r="X267" s="345"/>
      <c r="Y267" s="345"/>
      <c r="Z267" s="345"/>
      <c r="AA267" s="345"/>
      <c r="AB267" s="345"/>
      <c r="AC267" s="345"/>
      <c r="AD267" s="345"/>
      <c r="AE267" s="345"/>
      <c r="AF267" s="345"/>
      <c r="AG267" s="345"/>
      <c r="AH267" s="345"/>
      <c r="AI267" s="345"/>
      <c r="AJ267" s="345"/>
      <c r="AK267" s="345"/>
      <c r="AL267" s="345"/>
      <c r="AM267" s="345"/>
      <c r="AN267" s="345"/>
      <c r="AO267" s="345"/>
      <c r="AP267" s="345"/>
      <c r="AQ267" s="345"/>
      <c r="AR267" s="345"/>
      <c r="AS267" s="345"/>
      <c r="AT267" s="345"/>
      <c r="AU267" s="345"/>
      <c r="AV267" s="345"/>
      <c r="AW267" s="345"/>
      <c r="AX267" s="345"/>
      <c r="AY267" s="345"/>
      <c r="AZ267" s="345"/>
      <c r="BA267" s="345"/>
      <c r="BB267" s="345"/>
      <c r="BC267" s="345"/>
      <c r="BD267" s="345"/>
      <c r="BE267" s="345"/>
      <c r="BF267" s="345"/>
      <c r="BG267" s="345"/>
      <c r="BH267" s="345"/>
      <c r="BI267" s="345"/>
      <c r="BJ267" s="345"/>
    </row>
    <row r="268" customFormat="false" ht="15.75" hidden="false" customHeight="false" outlineLevel="0" collapsed="false">
      <c r="A268" s="343"/>
      <c r="B268" s="343"/>
      <c r="C268" s="343"/>
      <c r="D268" s="343"/>
      <c r="E268" s="346"/>
      <c r="F268" s="346"/>
      <c r="G268" s="346"/>
      <c r="H268" s="346"/>
      <c r="I268" s="346"/>
      <c r="J268" s="345"/>
      <c r="K268" s="345"/>
      <c r="L268" s="345"/>
      <c r="M268" s="345"/>
      <c r="N268" s="345"/>
      <c r="O268" s="345"/>
      <c r="P268" s="345"/>
      <c r="Q268" s="345"/>
      <c r="R268" s="345"/>
      <c r="S268" s="345"/>
      <c r="T268" s="345"/>
      <c r="U268" s="345"/>
      <c r="V268" s="345"/>
      <c r="W268" s="345"/>
      <c r="X268" s="345"/>
      <c r="Y268" s="345"/>
      <c r="Z268" s="345"/>
      <c r="AA268" s="345"/>
      <c r="AB268" s="345"/>
      <c r="AC268" s="345"/>
      <c r="AD268" s="345"/>
      <c r="AE268" s="345"/>
      <c r="AF268" s="345"/>
      <c r="AG268" s="345"/>
      <c r="AH268" s="345"/>
      <c r="AI268" s="345"/>
      <c r="AJ268" s="345"/>
      <c r="AK268" s="345"/>
      <c r="AL268" s="345"/>
      <c r="AM268" s="345"/>
      <c r="AN268" s="345"/>
      <c r="AO268" s="345"/>
      <c r="AP268" s="345"/>
      <c r="AQ268" s="345"/>
      <c r="AR268" s="345"/>
      <c r="AS268" s="345"/>
      <c r="AT268" s="345"/>
      <c r="AU268" s="345"/>
      <c r="AV268" s="345"/>
      <c r="AW268" s="345"/>
      <c r="AX268" s="345"/>
      <c r="AY268" s="345"/>
      <c r="AZ268" s="345"/>
      <c r="BA268" s="345"/>
      <c r="BB268" s="345"/>
      <c r="BC268" s="345"/>
      <c r="BD268" s="345"/>
      <c r="BE268" s="345"/>
      <c r="BF268" s="345"/>
      <c r="BG268" s="345"/>
      <c r="BH268" s="345"/>
      <c r="BI268" s="345"/>
      <c r="BJ268" s="345"/>
    </row>
    <row r="269" customFormat="false" ht="15.75" hidden="false" customHeight="false" outlineLevel="0" collapsed="false">
      <c r="A269" s="343"/>
      <c r="B269" s="343"/>
      <c r="C269" s="343"/>
      <c r="D269" s="343"/>
      <c r="E269" s="346"/>
      <c r="F269" s="346"/>
      <c r="G269" s="346"/>
      <c r="H269" s="346"/>
      <c r="I269" s="346"/>
      <c r="J269" s="345"/>
      <c r="K269" s="345"/>
      <c r="L269" s="345"/>
      <c r="M269" s="345"/>
      <c r="N269" s="345"/>
      <c r="O269" s="345"/>
      <c r="P269" s="345"/>
      <c r="Q269" s="345"/>
      <c r="R269" s="345"/>
      <c r="S269" s="345"/>
      <c r="T269" s="345"/>
      <c r="U269" s="345"/>
      <c r="V269" s="345"/>
      <c r="W269" s="345"/>
      <c r="X269" s="345"/>
      <c r="Y269" s="345"/>
      <c r="Z269" s="345"/>
      <c r="AA269" s="345"/>
      <c r="AB269" s="345"/>
      <c r="AC269" s="345"/>
      <c r="AD269" s="345"/>
      <c r="AE269" s="345"/>
      <c r="AF269" s="345"/>
      <c r="AG269" s="345"/>
      <c r="AH269" s="345"/>
      <c r="AI269" s="345"/>
      <c r="AJ269" s="345"/>
      <c r="AK269" s="345"/>
      <c r="AL269" s="345"/>
      <c r="AM269" s="345"/>
      <c r="AN269" s="345"/>
      <c r="AO269" s="345"/>
      <c r="AP269" s="345"/>
      <c r="AQ269" s="345"/>
      <c r="AR269" s="345"/>
      <c r="AS269" s="345"/>
      <c r="AT269" s="345"/>
      <c r="AU269" s="345"/>
      <c r="AV269" s="345"/>
      <c r="AW269" s="345"/>
      <c r="AX269" s="345"/>
      <c r="AY269" s="345"/>
      <c r="AZ269" s="345"/>
      <c r="BA269" s="345"/>
      <c r="BB269" s="345"/>
      <c r="BC269" s="345"/>
      <c r="BD269" s="345"/>
      <c r="BE269" s="345"/>
      <c r="BF269" s="345"/>
      <c r="BG269" s="345"/>
      <c r="BH269" s="345"/>
      <c r="BI269" s="345"/>
      <c r="BJ269" s="345"/>
    </row>
    <row r="270" customFormat="false" ht="15.75" hidden="false" customHeight="false" outlineLevel="0" collapsed="false">
      <c r="A270" s="343"/>
      <c r="B270" s="343"/>
      <c r="C270" s="343"/>
      <c r="D270" s="343"/>
      <c r="E270" s="346"/>
      <c r="F270" s="346"/>
      <c r="G270" s="346"/>
      <c r="H270" s="346"/>
      <c r="I270" s="346"/>
      <c r="J270" s="345"/>
      <c r="K270" s="345"/>
      <c r="L270" s="345"/>
      <c r="M270" s="345"/>
      <c r="N270" s="345"/>
      <c r="O270" s="345"/>
      <c r="P270" s="345"/>
      <c r="Q270" s="345"/>
      <c r="R270" s="345"/>
      <c r="S270" s="345"/>
      <c r="T270" s="345"/>
      <c r="U270" s="345"/>
      <c r="V270" s="345"/>
      <c r="W270" s="345"/>
      <c r="X270" s="345"/>
      <c r="Y270" s="345"/>
      <c r="Z270" s="345"/>
      <c r="AA270" s="345"/>
      <c r="AB270" s="345"/>
      <c r="AC270" s="345"/>
      <c r="AD270" s="345"/>
      <c r="AE270" s="345"/>
      <c r="AF270" s="345"/>
      <c r="AG270" s="345"/>
      <c r="AH270" s="345"/>
      <c r="AI270" s="345"/>
      <c r="AJ270" s="345"/>
      <c r="AK270" s="345"/>
      <c r="AL270" s="345"/>
      <c r="AM270" s="345"/>
      <c r="AN270" s="345"/>
      <c r="AO270" s="345"/>
      <c r="AP270" s="345"/>
      <c r="AQ270" s="345"/>
      <c r="AR270" s="345"/>
      <c r="AS270" s="345"/>
      <c r="AT270" s="345"/>
      <c r="AU270" s="345"/>
      <c r="AV270" s="345"/>
      <c r="AW270" s="345"/>
      <c r="AX270" s="345"/>
      <c r="AY270" s="345"/>
      <c r="AZ270" s="345"/>
      <c r="BA270" s="345"/>
      <c r="BB270" s="345"/>
      <c r="BC270" s="345"/>
      <c r="BD270" s="345"/>
      <c r="BE270" s="345"/>
      <c r="BF270" s="345"/>
      <c r="BG270" s="345"/>
      <c r="BH270" s="345"/>
      <c r="BI270" s="345"/>
      <c r="BJ270" s="345"/>
    </row>
    <row r="271" customFormat="false" ht="15.75" hidden="false" customHeight="false" outlineLevel="0" collapsed="false">
      <c r="A271" s="343"/>
      <c r="B271" s="343"/>
      <c r="C271" s="343"/>
      <c r="D271" s="343"/>
      <c r="E271" s="346"/>
      <c r="F271" s="346"/>
      <c r="G271" s="346"/>
      <c r="H271" s="346"/>
      <c r="I271" s="346"/>
      <c r="J271" s="345"/>
      <c r="K271" s="345"/>
      <c r="L271" s="345"/>
      <c r="M271" s="345"/>
      <c r="N271" s="345"/>
      <c r="O271" s="345"/>
      <c r="P271" s="345"/>
      <c r="Q271" s="345"/>
      <c r="R271" s="345"/>
      <c r="S271" s="345"/>
      <c r="T271" s="345"/>
      <c r="U271" s="345"/>
      <c r="V271" s="345"/>
      <c r="W271" s="345"/>
      <c r="X271" s="345"/>
      <c r="Y271" s="345"/>
      <c r="Z271" s="345"/>
      <c r="AA271" s="345"/>
      <c r="AB271" s="345"/>
      <c r="AC271" s="345"/>
      <c r="AD271" s="345"/>
      <c r="AE271" s="345"/>
      <c r="AF271" s="345"/>
      <c r="AG271" s="345"/>
      <c r="AH271" s="345"/>
      <c r="AI271" s="345"/>
      <c r="AJ271" s="345"/>
      <c r="AK271" s="345"/>
      <c r="AL271" s="345"/>
      <c r="AM271" s="345"/>
      <c r="AN271" s="345"/>
      <c r="AO271" s="345"/>
      <c r="AP271" s="345"/>
      <c r="AQ271" s="345"/>
      <c r="AR271" s="345"/>
      <c r="AS271" s="345"/>
      <c r="AT271" s="345"/>
      <c r="AU271" s="345"/>
      <c r="AV271" s="345"/>
      <c r="AW271" s="345"/>
      <c r="AX271" s="345"/>
      <c r="AY271" s="345"/>
      <c r="AZ271" s="345"/>
      <c r="BA271" s="345"/>
      <c r="BB271" s="345"/>
      <c r="BC271" s="345"/>
      <c r="BD271" s="345"/>
      <c r="BE271" s="345"/>
      <c r="BF271" s="345"/>
      <c r="BG271" s="345"/>
      <c r="BH271" s="345"/>
      <c r="BI271" s="345"/>
      <c r="BJ271" s="345"/>
    </row>
    <row r="272" customFormat="false" ht="15.75" hidden="false" customHeight="false" outlineLevel="0" collapsed="false">
      <c r="A272" s="343"/>
      <c r="B272" s="343"/>
      <c r="C272" s="343"/>
      <c r="D272" s="343"/>
      <c r="E272" s="346"/>
      <c r="F272" s="346"/>
      <c r="G272" s="346"/>
      <c r="H272" s="346"/>
      <c r="I272" s="346"/>
      <c r="J272" s="345"/>
      <c r="K272" s="345"/>
      <c r="L272" s="345"/>
      <c r="M272" s="345"/>
      <c r="N272" s="345"/>
      <c r="O272" s="345"/>
      <c r="P272" s="345"/>
      <c r="Q272" s="345"/>
      <c r="R272" s="345"/>
      <c r="S272" s="345"/>
      <c r="T272" s="345"/>
      <c r="U272" s="345"/>
      <c r="V272" s="345"/>
      <c r="W272" s="345"/>
      <c r="X272" s="345"/>
      <c r="Y272" s="345"/>
      <c r="Z272" s="345"/>
      <c r="AA272" s="345"/>
      <c r="AB272" s="345"/>
      <c r="AC272" s="345"/>
      <c r="AD272" s="345"/>
      <c r="AE272" s="345"/>
      <c r="AF272" s="345"/>
      <c r="AG272" s="345"/>
      <c r="AH272" s="345"/>
      <c r="AI272" s="345"/>
      <c r="AJ272" s="345"/>
      <c r="AK272" s="345"/>
      <c r="AL272" s="345"/>
      <c r="AM272" s="345"/>
      <c r="AN272" s="345"/>
      <c r="AO272" s="345"/>
      <c r="AP272" s="345"/>
      <c r="AQ272" s="345"/>
      <c r="AR272" s="345"/>
      <c r="AS272" s="345"/>
      <c r="AT272" s="345"/>
      <c r="AU272" s="345"/>
      <c r="AV272" s="345"/>
      <c r="AW272" s="345"/>
      <c r="AX272" s="345"/>
      <c r="AY272" s="345"/>
      <c r="AZ272" s="345"/>
      <c r="BA272" s="345"/>
      <c r="BB272" s="345"/>
      <c r="BC272" s="345"/>
      <c r="BD272" s="345"/>
      <c r="BE272" s="345"/>
      <c r="BF272" s="345"/>
      <c r="BG272" s="345"/>
      <c r="BH272" s="345"/>
      <c r="BI272" s="345"/>
      <c r="BJ272" s="345"/>
    </row>
    <row r="273" customFormat="false" ht="15.75" hidden="false" customHeight="false" outlineLevel="0" collapsed="false">
      <c r="A273" s="343"/>
      <c r="B273" s="343"/>
      <c r="C273" s="343"/>
      <c r="D273" s="343"/>
      <c r="E273" s="346"/>
      <c r="F273" s="346"/>
      <c r="G273" s="346"/>
      <c r="H273" s="346"/>
      <c r="I273" s="346"/>
      <c r="J273" s="345"/>
      <c r="K273" s="345"/>
      <c r="L273" s="345"/>
      <c r="M273" s="345"/>
      <c r="N273" s="345"/>
      <c r="O273" s="345"/>
      <c r="P273" s="345"/>
      <c r="Q273" s="345"/>
      <c r="R273" s="345"/>
      <c r="S273" s="345"/>
      <c r="T273" s="345"/>
      <c r="U273" s="345"/>
      <c r="V273" s="345"/>
      <c r="W273" s="345"/>
      <c r="X273" s="345"/>
      <c r="Y273" s="345"/>
      <c r="Z273" s="345"/>
      <c r="AA273" s="345"/>
      <c r="AB273" s="345"/>
      <c r="AC273" s="345"/>
      <c r="AD273" s="345"/>
      <c r="AE273" s="345"/>
      <c r="AF273" s="345"/>
      <c r="AG273" s="345"/>
      <c r="AH273" s="345"/>
      <c r="AI273" s="345"/>
      <c r="AJ273" s="345"/>
      <c r="AK273" s="345"/>
      <c r="AL273" s="345"/>
      <c r="AM273" s="345"/>
      <c r="AN273" s="345"/>
      <c r="AO273" s="345"/>
      <c r="AP273" s="345"/>
      <c r="AQ273" s="345"/>
      <c r="AR273" s="345"/>
      <c r="AS273" s="345"/>
      <c r="AT273" s="345"/>
      <c r="AU273" s="345"/>
      <c r="AV273" s="345"/>
      <c r="AW273" s="345"/>
      <c r="AX273" s="345"/>
      <c r="AY273" s="345"/>
      <c r="AZ273" s="345"/>
      <c r="BA273" s="345"/>
      <c r="BB273" s="345"/>
      <c r="BC273" s="345"/>
      <c r="BD273" s="345"/>
      <c r="BE273" s="345"/>
      <c r="BF273" s="345"/>
      <c r="BG273" s="345"/>
      <c r="BH273" s="345"/>
      <c r="BI273" s="345"/>
      <c r="BJ273" s="345"/>
    </row>
    <row r="274" customFormat="false" ht="15.75" hidden="false" customHeight="false" outlineLevel="0" collapsed="false">
      <c r="A274" s="343"/>
      <c r="B274" s="343"/>
      <c r="C274" s="343"/>
      <c r="D274" s="343"/>
      <c r="E274" s="346"/>
      <c r="F274" s="346"/>
      <c r="G274" s="346"/>
      <c r="H274" s="346"/>
      <c r="I274" s="346"/>
      <c r="J274" s="345"/>
      <c r="K274" s="345"/>
      <c r="L274" s="345"/>
      <c r="M274" s="345"/>
      <c r="N274" s="345"/>
      <c r="O274" s="345"/>
      <c r="P274" s="345"/>
      <c r="Q274" s="345"/>
      <c r="R274" s="345"/>
      <c r="S274" s="345"/>
      <c r="T274" s="345"/>
      <c r="U274" s="345"/>
      <c r="V274" s="345"/>
      <c r="W274" s="345"/>
      <c r="X274" s="345"/>
      <c r="Y274" s="345"/>
      <c r="Z274" s="345"/>
      <c r="AA274" s="345"/>
      <c r="AB274" s="345"/>
      <c r="AC274" s="345"/>
      <c r="AD274" s="345"/>
      <c r="AE274" s="345"/>
      <c r="AF274" s="345"/>
      <c r="AG274" s="345"/>
      <c r="AH274" s="345"/>
      <c r="AI274" s="345"/>
      <c r="AJ274" s="345"/>
      <c r="AK274" s="345"/>
      <c r="AL274" s="345"/>
      <c r="AM274" s="345"/>
      <c r="AN274" s="345"/>
      <c r="AO274" s="345"/>
      <c r="AP274" s="345"/>
      <c r="AQ274" s="345"/>
      <c r="AR274" s="345"/>
      <c r="AS274" s="345"/>
      <c r="AT274" s="345"/>
      <c r="AU274" s="345"/>
      <c r="AV274" s="345"/>
      <c r="AW274" s="345"/>
      <c r="AX274" s="345"/>
      <c r="AY274" s="345"/>
      <c r="AZ274" s="345"/>
      <c r="BA274" s="345"/>
      <c r="BB274" s="345"/>
      <c r="BC274" s="345"/>
      <c r="BD274" s="345"/>
      <c r="BE274" s="345"/>
      <c r="BF274" s="345"/>
      <c r="BG274" s="345"/>
      <c r="BH274" s="345"/>
      <c r="BI274" s="345"/>
      <c r="BJ274" s="345"/>
    </row>
    <row r="275" customFormat="false" ht="15.75" hidden="false" customHeight="false" outlineLevel="0" collapsed="false">
      <c r="A275" s="343"/>
      <c r="B275" s="343"/>
      <c r="C275" s="343"/>
      <c r="D275" s="343"/>
      <c r="E275" s="346"/>
      <c r="F275" s="346"/>
      <c r="G275" s="346"/>
      <c r="H275" s="346"/>
      <c r="I275" s="346"/>
      <c r="J275" s="345"/>
      <c r="K275" s="345"/>
      <c r="L275" s="345"/>
      <c r="M275" s="345"/>
      <c r="N275" s="345"/>
      <c r="O275" s="345"/>
      <c r="P275" s="345"/>
      <c r="Q275" s="345"/>
      <c r="R275" s="345"/>
      <c r="S275" s="345"/>
      <c r="T275" s="345"/>
      <c r="U275" s="345"/>
      <c r="V275" s="345"/>
      <c r="W275" s="345"/>
      <c r="X275" s="345"/>
      <c r="Y275" s="345"/>
      <c r="Z275" s="345"/>
      <c r="AA275" s="345"/>
      <c r="AB275" s="345"/>
      <c r="AC275" s="345"/>
      <c r="AD275" s="345"/>
      <c r="AE275" s="345"/>
      <c r="AF275" s="345"/>
      <c r="AG275" s="345"/>
      <c r="AH275" s="345"/>
      <c r="AI275" s="345"/>
      <c r="AJ275" s="345"/>
      <c r="AK275" s="345"/>
      <c r="AL275" s="345"/>
      <c r="AM275" s="345"/>
      <c r="AN275" s="345"/>
      <c r="AO275" s="345"/>
      <c r="AP275" s="345"/>
      <c r="AQ275" s="345"/>
      <c r="AR275" s="345"/>
      <c r="AS275" s="345"/>
      <c r="AT275" s="345"/>
      <c r="AU275" s="345"/>
      <c r="AV275" s="345"/>
      <c r="AW275" s="345"/>
      <c r="AX275" s="345"/>
      <c r="AY275" s="345"/>
      <c r="AZ275" s="345"/>
      <c r="BA275" s="345"/>
      <c r="BB275" s="345"/>
      <c r="BC275" s="345"/>
      <c r="BD275" s="345"/>
      <c r="BE275" s="345"/>
      <c r="BF275" s="345"/>
      <c r="BG275" s="345"/>
      <c r="BH275" s="345"/>
      <c r="BI275" s="345"/>
      <c r="BJ275" s="345"/>
    </row>
    <row r="276" customFormat="false" ht="15.75" hidden="false" customHeight="false" outlineLevel="0" collapsed="false">
      <c r="A276" s="343"/>
      <c r="B276" s="343"/>
      <c r="C276" s="343"/>
      <c r="D276" s="343"/>
      <c r="E276" s="346"/>
      <c r="F276" s="346"/>
      <c r="G276" s="346"/>
      <c r="H276" s="346"/>
      <c r="I276" s="346"/>
      <c r="J276" s="345"/>
      <c r="K276" s="345"/>
      <c r="L276" s="345"/>
      <c r="M276" s="345"/>
      <c r="N276" s="345"/>
      <c r="O276" s="345"/>
      <c r="P276" s="345"/>
      <c r="Q276" s="345"/>
      <c r="R276" s="345"/>
      <c r="S276" s="345"/>
      <c r="T276" s="345"/>
      <c r="U276" s="345"/>
      <c r="V276" s="345"/>
      <c r="W276" s="345"/>
      <c r="X276" s="345"/>
      <c r="Y276" s="345"/>
      <c r="Z276" s="345"/>
      <c r="AA276" s="345"/>
      <c r="AB276" s="345"/>
      <c r="AC276" s="345"/>
      <c r="AD276" s="345"/>
      <c r="AE276" s="345"/>
      <c r="AF276" s="345"/>
      <c r="AG276" s="345"/>
      <c r="AH276" s="345"/>
      <c r="AI276" s="345"/>
      <c r="AJ276" s="345"/>
      <c r="AK276" s="345"/>
      <c r="AL276" s="345"/>
      <c r="AM276" s="345"/>
      <c r="AN276" s="345"/>
      <c r="AO276" s="345"/>
      <c r="AP276" s="345"/>
      <c r="AQ276" s="345"/>
      <c r="AR276" s="345"/>
      <c r="AS276" s="345"/>
      <c r="AT276" s="345"/>
      <c r="AU276" s="345"/>
      <c r="AV276" s="345"/>
      <c r="AW276" s="345"/>
      <c r="AX276" s="345"/>
      <c r="AY276" s="345"/>
      <c r="AZ276" s="345"/>
      <c r="BA276" s="345"/>
      <c r="BB276" s="345"/>
      <c r="BC276" s="345"/>
      <c r="BD276" s="345"/>
      <c r="BE276" s="345"/>
      <c r="BF276" s="345"/>
      <c r="BG276" s="345"/>
      <c r="BH276" s="345"/>
      <c r="BI276" s="345"/>
      <c r="BJ276" s="345"/>
    </row>
    <row r="277" customFormat="false" ht="15.75" hidden="false" customHeight="false" outlineLevel="0" collapsed="false">
      <c r="A277" s="343"/>
      <c r="B277" s="343"/>
      <c r="C277" s="343"/>
      <c r="D277" s="343"/>
      <c r="E277" s="346"/>
      <c r="F277" s="346"/>
      <c r="G277" s="346"/>
      <c r="H277" s="346"/>
      <c r="I277" s="346"/>
      <c r="J277" s="345"/>
      <c r="K277" s="345"/>
      <c r="L277" s="345"/>
      <c r="M277" s="345"/>
      <c r="N277" s="345"/>
      <c r="O277" s="345"/>
      <c r="P277" s="345"/>
      <c r="Q277" s="345"/>
      <c r="R277" s="345"/>
      <c r="S277" s="345"/>
      <c r="T277" s="345"/>
      <c r="U277" s="345"/>
      <c r="V277" s="345"/>
      <c r="W277" s="345"/>
      <c r="X277" s="345"/>
      <c r="Y277" s="345"/>
      <c r="Z277" s="345"/>
      <c r="AA277" s="345"/>
      <c r="AB277" s="345"/>
      <c r="AC277" s="345"/>
      <c r="AD277" s="345"/>
      <c r="AE277" s="345"/>
      <c r="AF277" s="345"/>
      <c r="AG277" s="345"/>
      <c r="AH277" s="345"/>
      <c r="AI277" s="345"/>
      <c r="AJ277" s="345"/>
      <c r="AK277" s="345"/>
      <c r="AL277" s="345"/>
      <c r="AM277" s="345"/>
      <c r="AN277" s="345"/>
      <c r="AO277" s="345"/>
      <c r="AP277" s="345"/>
      <c r="AQ277" s="345"/>
      <c r="AR277" s="345"/>
      <c r="AS277" s="345"/>
      <c r="AT277" s="345"/>
      <c r="AU277" s="345"/>
      <c r="AV277" s="345"/>
      <c r="AW277" s="345"/>
      <c r="AX277" s="345"/>
      <c r="AY277" s="345"/>
      <c r="AZ277" s="345"/>
      <c r="BA277" s="345"/>
      <c r="BB277" s="345"/>
      <c r="BC277" s="345"/>
      <c r="BD277" s="345"/>
      <c r="BE277" s="345"/>
      <c r="BF277" s="345"/>
      <c r="BG277" s="345"/>
      <c r="BH277" s="345"/>
      <c r="BI277" s="345"/>
      <c r="BJ277" s="345"/>
    </row>
    <row r="278" customFormat="false" ht="15.75" hidden="false" customHeight="false" outlineLevel="0" collapsed="false">
      <c r="A278" s="343"/>
      <c r="B278" s="343"/>
      <c r="C278" s="343"/>
      <c r="D278" s="343"/>
      <c r="E278" s="346"/>
      <c r="F278" s="346"/>
      <c r="G278" s="346"/>
      <c r="H278" s="346"/>
      <c r="I278" s="346"/>
      <c r="J278" s="345"/>
      <c r="K278" s="345"/>
      <c r="L278" s="345"/>
      <c r="M278" s="345"/>
      <c r="N278" s="345"/>
      <c r="O278" s="345"/>
      <c r="P278" s="345"/>
      <c r="Q278" s="345"/>
      <c r="R278" s="345"/>
      <c r="S278" s="345"/>
      <c r="T278" s="345"/>
      <c r="U278" s="345"/>
      <c r="V278" s="345"/>
      <c r="W278" s="345"/>
      <c r="X278" s="345"/>
      <c r="Y278" s="345"/>
      <c r="Z278" s="345"/>
      <c r="AA278" s="345"/>
      <c r="AB278" s="345"/>
      <c r="AC278" s="345"/>
      <c r="AD278" s="345"/>
      <c r="AE278" s="345"/>
      <c r="AF278" s="345"/>
      <c r="AG278" s="345"/>
      <c r="AH278" s="345"/>
      <c r="AI278" s="345"/>
      <c r="AJ278" s="345"/>
      <c r="AK278" s="345"/>
      <c r="AL278" s="345"/>
      <c r="AM278" s="345"/>
      <c r="AN278" s="345"/>
      <c r="AO278" s="345"/>
      <c r="AP278" s="345"/>
      <c r="AQ278" s="345"/>
      <c r="AR278" s="345"/>
      <c r="AS278" s="345"/>
      <c r="AT278" s="345"/>
      <c r="AU278" s="345"/>
      <c r="AV278" s="345"/>
      <c r="AW278" s="345"/>
      <c r="AX278" s="345"/>
      <c r="AY278" s="345"/>
      <c r="AZ278" s="345"/>
      <c r="BA278" s="345"/>
      <c r="BB278" s="345"/>
      <c r="BC278" s="345"/>
      <c r="BD278" s="345"/>
      <c r="BE278" s="345"/>
      <c r="BF278" s="345"/>
      <c r="BG278" s="345"/>
      <c r="BH278" s="345"/>
      <c r="BI278" s="345"/>
      <c r="BJ278" s="345"/>
    </row>
    <row r="279" customFormat="false" ht="15.75" hidden="false" customHeight="false" outlineLevel="0" collapsed="false">
      <c r="A279" s="343"/>
      <c r="B279" s="343"/>
      <c r="C279" s="343"/>
      <c r="D279" s="343"/>
      <c r="E279" s="346"/>
      <c r="F279" s="346"/>
      <c r="G279" s="346"/>
      <c r="H279" s="346"/>
      <c r="I279" s="346"/>
      <c r="J279" s="345"/>
      <c r="K279" s="345"/>
      <c r="L279" s="345"/>
      <c r="M279" s="345"/>
      <c r="N279" s="345"/>
      <c r="O279" s="345"/>
      <c r="P279" s="345"/>
      <c r="Q279" s="345"/>
      <c r="R279" s="345"/>
      <c r="S279" s="345"/>
      <c r="T279" s="345"/>
      <c r="U279" s="345"/>
      <c r="V279" s="345"/>
      <c r="W279" s="345"/>
      <c r="X279" s="345"/>
      <c r="Y279" s="345"/>
      <c r="Z279" s="345"/>
      <c r="AA279" s="345"/>
      <c r="AB279" s="345"/>
      <c r="AC279" s="345"/>
      <c r="AD279" s="345"/>
      <c r="AE279" s="345"/>
      <c r="AF279" s="345"/>
      <c r="AG279" s="345"/>
      <c r="AH279" s="345"/>
      <c r="AI279" s="345"/>
      <c r="AJ279" s="345"/>
      <c r="AK279" s="345"/>
      <c r="AL279" s="345"/>
      <c r="AM279" s="345"/>
      <c r="AN279" s="345"/>
      <c r="AO279" s="345"/>
      <c r="AP279" s="345"/>
      <c r="AQ279" s="345"/>
      <c r="AR279" s="345"/>
      <c r="AS279" s="345"/>
      <c r="AT279" s="345"/>
      <c r="AU279" s="345"/>
      <c r="AV279" s="345"/>
      <c r="AW279" s="345"/>
      <c r="AX279" s="345"/>
      <c r="AY279" s="345"/>
      <c r="AZ279" s="345"/>
      <c r="BA279" s="345"/>
      <c r="BB279" s="345"/>
      <c r="BC279" s="345"/>
      <c r="BD279" s="345"/>
      <c r="BE279" s="345"/>
      <c r="BF279" s="345"/>
      <c r="BG279" s="345"/>
      <c r="BH279" s="345"/>
      <c r="BI279" s="345"/>
      <c r="BJ279" s="345"/>
    </row>
    <row r="280" customFormat="false" ht="15.75" hidden="false" customHeight="false" outlineLevel="0" collapsed="false">
      <c r="A280" s="343"/>
      <c r="B280" s="343"/>
      <c r="C280" s="343"/>
      <c r="D280" s="343"/>
      <c r="E280" s="346"/>
      <c r="F280" s="346"/>
      <c r="G280" s="346"/>
      <c r="H280" s="346"/>
      <c r="I280" s="346"/>
      <c r="J280" s="345"/>
      <c r="K280" s="345"/>
      <c r="L280" s="345"/>
      <c r="M280" s="345"/>
      <c r="N280" s="345"/>
      <c r="O280" s="345"/>
      <c r="P280" s="345"/>
      <c r="Q280" s="345"/>
      <c r="R280" s="345"/>
      <c r="S280" s="345"/>
      <c r="T280" s="345"/>
      <c r="U280" s="345"/>
      <c r="V280" s="345"/>
      <c r="W280" s="345"/>
      <c r="X280" s="345"/>
      <c r="Y280" s="345"/>
      <c r="Z280" s="345"/>
      <c r="AA280" s="345"/>
      <c r="AB280" s="345"/>
      <c r="AC280" s="345"/>
      <c r="AD280" s="345"/>
      <c r="AE280" s="345"/>
      <c r="AF280" s="345"/>
      <c r="AG280" s="345"/>
      <c r="AH280" s="345"/>
      <c r="AI280" s="345"/>
      <c r="AJ280" s="345"/>
      <c r="AK280" s="345"/>
      <c r="AL280" s="345"/>
      <c r="AM280" s="345"/>
      <c r="AN280" s="345"/>
      <c r="AO280" s="345"/>
      <c r="AP280" s="345"/>
      <c r="AQ280" s="345"/>
      <c r="AR280" s="345"/>
      <c r="AS280" s="345"/>
      <c r="AT280" s="345"/>
      <c r="AU280" s="345"/>
      <c r="AV280" s="345"/>
      <c r="AW280" s="345"/>
      <c r="AX280" s="345"/>
      <c r="AY280" s="345"/>
      <c r="AZ280" s="345"/>
      <c r="BA280" s="345"/>
      <c r="BB280" s="345"/>
      <c r="BC280" s="345"/>
      <c r="BD280" s="345"/>
      <c r="BE280" s="345"/>
      <c r="BF280" s="345"/>
      <c r="BG280" s="345"/>
      <c r="BH280" s="345"/>
      <c r="BI280" s="345"/>
      <c r="BJ280" s="345"/>
    </row>
    <row r="281" customFormat="false" ht="15.75" hidden="false" customHeight="false" outlineLevel="0" collapsed="false">
      <c r="A281" s="343"/>
      <c r="B281" s="343"/>
      <c r="C281" s="343"/>
      <c r="D281" s="343"/>
      <c r="E281" s="346"/>
      <c r="F281" s="346"/>
      <c r="G281" s="346"/>
      <c r="H281" s="346"/>
      <c r="I281" s="346"/>
      <c r="J281" s="345"/>
      <c r="K281" s="345"/>
      <c r="L281" s="345"/>
      <c r="M281" s="345"/>
      <c r="N281" s="345"/>
      <c r="O281" s="345"/>
      <c r="P281" s="345"/>
      <c r="Q281" s="345"/>
      <c r="R281" s="345"/>
      <c r="S281" s="345"/>
      <c r="T281" s="345"/>
      <c r="U281" s="345"/>
      <c r="V281" s="345"/>
      <c r="W281" s="345"/>
      <c r="X281" s="345"/>
      <c r="Y281" s="345"/>
      <c r="Z281" s="345"/>
      <c r="AA281" s="345"/>
      <c r="AB281" s="345"/>
      <c r="AC281" s="345"/>
      <c r="AD281" s="345"/>
      <c r="AE281" s="345"/>
      <c r="AF281" s="345"/>
      <c r="AG281" s="345"/>
      <c r="AH281" s="345"/>
      <c r="AI281" s="345"/>
      <c r="AJ281" s="345"/>
      <c r="AK281" s="345"/>
      <c r="AL281" s="345"/>
      <c r="AM281" s="345"/>
      <c r="AN281" s="345"/>
      <c r="AO281" s="345"/>
      <c r="AP281" s="345"/>
      <c r="AQ281" s="345"/>
      <c r="AR281" s="345"/>
      <c r="AS281" s="345"/>
      <c r="AT281" s="345"/>
      <c r="AU281" s="345"/>
      <c r="AV281" s="345"/>
      <c r="AW281" s="345"/>
      <c r="AX281" s="345"/>
      <c r="AY281" s="345"/>
      <c r="AZ281" s="345"/>
      <c r="BA281" s="345"/>
      <c r="BB281" s="345"/>
      <c r="BC281" s="345"/>
      <c r="BD281" s="345"/>
      <c r="BE281" s="345"/>
      <c r="BF281" s="345"/>
      <c r="BG281" s="345"/>
      <c r="BH281" s="345"/>
      <c r="BI281" s="345"/>
      <c r="BJ281" s="345"/>
    </row>
    <row r="282" customFormat="false" ht="15.75" hidden="false" customHeight="false" outlineLevel="0" collapsed="false">
      <c r="A282" s="343"/>
      <c r="B282" s="343"/>
      <c r="C282" s="343"/>
      <c r="D282" s="343"/>
      <c r="E282" s="346"/>
      <c r="F282" s="346"/>
      <c r="G282" s="346"/>
      <c r="H282" s="346"/>
      <c r="I282" s="346"/>
      <c r="J282" s="345"/>
      <c r="K282" s="345"/>
      <c r="L282" s="345"/>
      <c r="M282" s="345"/>
      <c r="N282" s="345"/>
      <c r="O282" s="345"/>
      <c r="P282" s="345"/>
      <c r="Q282" s="345"/>
      <c r="R282" s="345"/>
      <c r="S282" s="345"/>
      <c r="T282" s="345"/>
      <c r="U282" s="345"/>
      <c r="V282" s="345"/>
      <c r="W282" s="345"/>
      <c r="X282" s="345"/>
      <c r="Y282" s="345"/>
      <c r="Z282" s="345"/>
      <c r="AA282" s="345"/>
      <c r="AB282" s="345"/>
      <c r="AC282" s="345"/>
      <c r="AD282" s="345"/>
      <c r="AE282" s="345"/>
      <c r="AF282" s="345"/>
      <c r="AG282" s="345"/>
      <c r="AH282" s="345"/>
      <c r="AI282" s="345"/>
      <c r="AJ282" s="345"/>
      <c r="AK282" s="345"/>
      <c r="AL282" s="345"/>
      <c r="AM282" s="345"/>
      <c r="AN282" s="345"/>
      <c r="AO282" s="345"/>
      <c r="AP282" s="345"/>
      <c r="AQ282" s="345"/>
      <c r="AR282" s="345"/>
      <c r="AS282" s="345"/>
      <c r="AT282" s="345"/>
      <c r="AU282" s="345"/>
      <c r="AV282" s="345"/>
      <c r="AW282" s="345"/>
      <c r="AX282" s="345"/>
      <c r="AY282" s="345"/>
      <c r="AZ282" s="345"/>
      <c r="BA282" s="345"/>
      <c r="BB282" s="345"/>
      <c r="BC282" s="345"/>
      <c r="BD282" s="345"/>
      <c r="BE282" s="345"/>
      <c r="BF282" s="345"/>
      <c r="BG282" s="345"/>
      <c r="BH282" s="345"/>
      <c r="BI282" s="345"/>
      <c r="BJ282" s="345"/>
    </row>
    <row r="283" customFormat="false" ht="15.75" hidden="false" customHeight="false" outlineLevel="0" collapsed="false">
      <c r="A283" s="343"/>
      <c r="B283" s="343"/>
      <c r="C283" s="343"/>
      <c r="D283" s="343"/>
      <c r="E283" s="346"/>
      <c r="F283" s="346"/>
      <c r="G283" s="346"/>
      <c r="H283" s="346"/>
      <c r="I283" s="346"/>
      <c r="J283" s="345"/>
      <c r="K283" s="345"/>
      <c r="L283" s="345"/>
      <c r="M283" s="345"/>
      <c r="N283" s="345"/>
      <c r="O283" s="345"/>
      <c r="P283" s="345"/>
      <c r="Q283" s="345"/>
      <c r="R283" s="345"/>
      <c r="S283" s="345"/>
      <c r="T283" s="345"/>
      <c r="U283" s="345"/>
      <c r="V283" s="345"/>
      <c r="W283" s="345"/>
      <c r="X283" s="345"/>
      <c r="Y283" s="345"/>
      <c r="Z283" s="345"/>
      <c r="AA283" s="345"/>
      <c r="AB283" s="345"/>
      <c r="AC283" s="345"/>
      <c r="AD283" s="345"/>
      <c r="AE283" s="345"/>
      <c r="AF283" s="345"/>
      <c r="AG283" s="345"/>
      <c r="AH283" s="345"/>
      <c r="AI283" s="345"/>
      <c r="AJ283" s="345"/>
      <c r="AK283" s="345"/>
      <c r="AL283" s="345"/>
      <c r="AM283" s="345"/>
      <c r="AN283" s="345"/>
      <c r="AO283" s="345"/>
      <c r="AP283" s="345"/>
      <c r="AQ283" s="345"/>
      <c r="AR283" s="345"/>
      <c r="AS283" s="345"/>
      <c r="AT283" s="345"/>
      <c r="AU283" s="345"/>
      <c r="AV283" s="345"/>
      <c r="AW283" s="345"/>
      <c r="AX283" s="345"/>
      <c r="AY283" s="345"/>
      <c r="AZ283" s="345"/>
      <c r="BA283" s="345"/>
      <c r="BB283" s="345"/>
      <c r="BC283" s="345"/>
      <c r="BD283" s="345"/>
      <c r="BE283" s="345"/>
      <c r="BF283" s="345"/>
      <c r="BG283" s="345"/>
      <c r="BH283" s="345"/>
      <c r="BI283" s="345"/>
      <c r="BJ283" s="345"/>
    </row>
    <row r="284" customFormat="false" ht="15.75" hidden="false" customHeight="false" outlineLevel="0" collapsed="false">
      <c r="A284" s="343"/>
      <c r="B284" s="343"/>
      <c r="C284" s="343"/>
      <c r="D284" s="343"/>
      <c r="E284" s="346"/>
      <c r="F284" s="346"/>
      <c r="G284" s="346"/>
      <c r="H284" s="346"/>
      <c r="I284" s="346"/>
      <c r="J284" s="345"/>
      <c r="K284" s="345"/>
      <c r="L284" s="345"/>
      <c r="M284" s="345"/>
      <c r="N284" s="345"/>
      <c r="O284" s="345"/>
      <c r="P284" s="345"/>
      <c r="Q284" s="345"/>
      <c r="R284" s="345"/>
      <c r="S284" s="345"/>
      <c r="T284" s="345"/>
      <c r="U284" s="345"/>
      <c r="V284" s="345"/>
      <c r="W284" s="345"/>
      <c r="X284" s="345"/>
      <c r="Y284" s="345"/>
      <c r="Z284" s="345"/>
      <c r="AA284" s="345"/>
      <c r="AB284" s="345"/>
      <c r="AC284" s="345"/>
      <c r="AD284" s="345"/>
      <c r="AE284" s="345"/>
      <c r="AF284" s="345"/>
      <c r="AG284" s="345"/>
      <c r="AH284" s="345"/>
      <c r="AI284" s="345"/>
      <c r="AJ284" s="345"/>
      <c r="AK284" s="345"/>
      <c r="AL284" s="345"/>
      <c r="AM284" s="345"/>
      <c r="AN284" s="345"/>
      <c r="AO284" s="345"/>
      <c r="AP284" s="345"/>
      <c r="AQ284" s="345"/>
      <c r="AR284" s="345"/>
      <c r="AS284" s="345"/>
      <c r="AT284" s="345"/>
      <c r="AU284" s="345"/>
      <c r="AV284" s="345"/>
      <c r="AW284" s="345"/>
      <c r="AX284" s="345"/>
      <c r="AY284" s="345"/>
      <c r="AZ284" s="345"/>
      <c r="BA284" s="345"/>
      <c r="BB284" s="345"/>
      <c r="BC284" s="345"/>
      <c r="BD284" s="345"/>
      <c r="BE284" s="345"/>
      <c r="BF284" s="345"/>
      <c r="BG284" s="345"/>
      <c r="BH284" s="345"/>
      <c r="BI284" s="345"/>
      <c r="BJ284" s="345"/>
    </row>
    <row r="285" customFormat="false" ht="15.75" hidden="false" customHeight="false" outlineLevel="0" collapsed="false">
      <c r="A285" s="343"/>
      <c r="B285" s="343"/>
      <c r="C285" s="343"/>
      <c r="D285" s="343"/>
      <c r="E285" s="346"/>
      <c r="F285" s="346"/>
      <c r="G285" s="346"/>
      <c r="H285" s="346"/>
      <c r="I285" s="346"/>
      <c r="J285" s="345"/>
      <c r="K285" s="345"/>
      <c r="L285" s="345"/>
      <c r="M285" s="345"/>
      <c r="N285" s="345"/>
      <c r="O285" s="345"/>
      <c r="P285" s="345"/>
      <c r="Q285" s="345"/>
      <c r="R285" s="345"/>
      <c r="S285" s="345"/>
      <c r="T285" s="345"/>
      <c r="U285" s="345"/>
      <c r="V285" s="345"/>
      <c r="W285" s="345"/>
      <c r="X285" s="345"/>
      <c r="Y285" s="345"/>
      <c r="Z285" s="345"/>
      <c r="AA285" s="345"/>
      <c r="AB285" s="345"/>
      <c r="AC285" s="345"/>
      <c r="AD285" s="345"/>
      <c r="AE285" s="345"/>
      <c r="AF285" s="345"/>
      <c r="AG285" s="345"/>
      <c r="AH285" s="345"/>
      <c r="AI285" s="345"/>
      <c r="AJ285" s="345"/>
      <c r="AK285" s="345"/>
      <c r="AL285" s="345"/>
      <c r="AM285" s="345"/>
      <c r="AN285" s="345"/>
      <c r="AO285" s="345"/>
      <c r="AP285" s="345"/>
      <c r="AQ285" s="345"/>
      <c r="AR285" s="345"/>
      <c r="AS285" s="345"/>
      <c r="AT285" s="345"/>
      <c r="AU285" s="345"/>
      <c r="AV285" s="345"/>
      <c r="AW285" s="345"/>
      <c r="AX285" s="345"/>
      <c r="AY285" s="345"/>
      <c r="AZ285" s="345"/>
      <c r="BA285" s="345"/>
      <c r="BB285" s="345"/>
      <c r="BC285" s="345"/>
      <c r="BD285" s="345"/>
      <c r="BE285" s="345"/>
      <c r="BF285" s="345"/>
      <c r="BG285" s="345"/>
      <c r="BH285" s="345"/>
      <c r="BI285" s="345"/>
      <c r="BJ285" s="345"/>
    </row>
    <row r="286" customFormat="false" ht="15.75" hidden="false" customHeight="false" outlineLevel="0" collapsed="false">
      <c r="A286" s="343"/>
      <c r="B286" s="343"/>
      <c r="C286" s="343"/>
      <c r="D286" s="343"/>
      <c r="E286" s="346"/>
      <c r="F286" s="346"/>
      <c r="G286" s="346"/>
      <c r="H286" s="346"/>
      <c r="I286" s="346"/>
      <c r="J286" s="345"/>
      <c r="K286" s="345"/>
      <c r="L286" s="345"/>
      <c r="M286" s="345"/>
      <c r="N286" s="345"/>
      <c r="O286" s="345"/>
      <c r="P286" s="345"/>
      <c r="Q286" s="345"/>
      <c r="R286" s="345"/>
      <c r="S286" s="345"/>
      <c r="T286" s="345"/>
      <c r="U286" s="345"/>
      <c r="V286" s="345"/>
      <c r="W286" s="345"/>
      <c r="X286" s="345"/>
      <c r="Y286" s="345"/>
      <c r="Z286" s="345"/>
      <c r="AA286" s="345"/>
      <c r="AB286" s="345"/>
      <c r="AC286" s="345"/>
      <c r="AD286" s="345"/>
      <c r="AE286" s="345"/>
      <c r="AF286" s="345"/>
      <c r="AG286" s="345"/>
      <c r="AH286" s="345"/>
      <c r="AI286" s="345"/>
      <c r="AJ286" s="345"/>
      <c r="AK286" s="345"/>
      <c r="AL286" s="345"/>
      <c r="AM286" s="345"/>
      <c r="AN286" s="345"/>
      <c r="AO286" s="345"/>
      <c r="AP286" s="345"/>
      <c r="AQ286" s="345"/>
      <c r="AR286" s="345"/>
      <c r="AS286" s="345"/>
      <c r="AT286" s="345"/>
      <c r="AU286" s="345"/>
      <c r="AV286" s="345"/>
      <c r="AW286" s="345"/>
      <c r="AX286" s="345"/>
      <c r="AY286" s="345"/>
      <c r="AZ286" s="345"/>
      <c r="BA286" s="345"/>
      <c r="BB286" s="345"/>
      <c r="BC286" s="345"/>
      <c r="BD286" s="345"/>
      <c r="BE286" s="345"/>
      <c r="BF286" s="345"/>
      <c r="BG286" s="345"/>
      <c r="BH286" s="345"/>
      <c r="BI286" s="345"/>
      <c r="BJ286" s="345"/>
    </row>
    <row r="287" customFormat="false" ht="15.75" hidden="false" customHeight="false" outlineLevel="0" collapsed="false">
      <c r="A287" s="343"/>
      <c r="B287" s="343"/>
      <c r="C287" s="343"/>
      <c r="D287" s="343"/>
      <c r="E287" s="346"/>
      <c r="F287" s="346"/>
      <c r="G287" s="346"/>
      <c r="H287" s="346"/>
      <c r="I287" s="346"/>
      <c r="J287" s="345"/>
      <c r="K287" s="345"/>
      <c r="L287" s="345"/>
      <c r="M287" s="345"/>
      <c r="N287" s="345"/>
      <c r="O287" s="345"/>
      <c r="P287" s="345"/>
      <c r="Q287" s="345"/>
      <c r="R287" s="345"/>
      <c r="S287" s="345"/>
      <c r="T287" s="345"/>
      <c r="U287" s="345"/>
      <c r="V287" s="345"/>
      <c r="W287" s="345"/>
      <c r="X287" s="345"/>
      <c r="Y287" s="345"/>
      <c r="Z287" s="345"/>
      <c r="AA287" s="345"/>
      <c r="AB287" s="345"/>
      <c r="AC287" s="345"/>
      <c r="AD287" s="345"/>
      <c r="AE287" s="345"/>
      <c r="AF287" s="345"/>
      <c r="AG287" s="345"/>
      <c r="AH287" s="345"/>
      <c r="AI287" s="345"/>
      <c r="AJ287" s="345"/>
      <c r="AK287" s="345"/>
      <c r="AL287" s="345"/>
      <c r="AM287" s="345"/>
      <c r="AN287" s="345"/>
      <c r="AO287" s="345"/>
      <c r="AP287" s="345"/>
      <c r="AQ287" s="345"/>
      <c r="AR287" s="345"/>
      <c r="AS287" s="345"/>
      <c r="AT287" s="345"/>
      <c r="AU287" s="345"/>
      <c r="AV287" s="345"/>
      <c r="AW287" s="345"/>
      <c r="AX287" s="345"/>
      <c r="AY287" s="345"/>
      <c r="AZ287" s="345"/>
      <c r="BA287" s="345"/>
      <c r="BB287" s="345"/>
      <c r="BC287" s="345"/>
      <c r="BD287" s="345"/>
      <c r="BE287" s="345"/>
      <c r="BF287" s="345"/>
      <c r="BG287" s="345"/>
      <c r="BH287" s="345"/>
      <c r="BI287" s="345"/>
      <c r="BJ287" s="345"/>
    </row>
    <row r="288" customFormat="false" ht="15.75" hidden="false" customHeight="false" outlineLevel="0" collapsed="false">
      <c r="A288" s="343"/>
      <c r="B288" s="343"/>
      <c r="C288" s="343"/>
      <c r="D288" s="343"/>
      <c r="E288" s="346"/>
      <c r="F288" s="346"/>
      <c r="G288" s="346"/>
      <c r="H288" s="346"/>
      <c r="I288" s="346"/>
      <c r="J288" s="345"/>
      <c r="K288" s="345"/>
      <c r="L288" s="345"/>
      <c r="M288" s="345"/>
      <c r="N288" s="345"/>
      <c r="O288" s="345"/>
      <c r="P288" s="345"/>
      <c r="Q288" s="345"/>
      <c r="R288" s="345"/>
      <c r="S288" s="345"/>
      <c r="T288" s="345"/>
      <c r="U288" s="345"/>
      <c r="V288" s="345"/>
      <c r="W288" s="345"/>
      <c r="X288" s="345"/>
      <c r="Y288" s="345"/>
      <c r="Z288" s="345"/>
      <c r="AA288" s="345"/>
      <c r="AB288" s="345"/>
      <c r="AC288" s="345"/>
      <c r="AD288" s="345"/>
      <c r="AE288" s="345"/>
      <c r="AF288" s="345"/>
      <c r="AG288" s="345"/>
      <c r="AH288" s="345"/>
      <c r="AI288" s="345"/>
      <c r="AJ288" s="345"/>
      <c r="AK288" s="345"/>
      <c r="AL288" s="345"/>
      <c r="AM288" s="345"/>
      <c r="AN288" s="345"/>
      <c r="AO288" s="345"/>
      <c r="AP288" s="345"/>
      <c r="AQ288" s="345"/>
      <c r="AR288" s="345"/>
      <c r="AS288" s="345"/>
      <c r="AT288" s="345"/>
      <c r="AU288" s="345"/>
      <c r="AV288" s="345"/>
      <c r="AW288" s="345"/>
      <c r="AX288" s="345"/>
      <c r="AY288" s="345"/>
      <c r="AZ288" s="345"/>
      <c r="BA288" s="345"/>
      <c r="BB288" s="345"/>
      <c r="BC288" s="345"/>
      <c r="BD288" s="345"/>
      <c r="BE288" s="345"/>
      <c r="BF288" s="345"/>
      <c r="BG288" s="345"/>
      <c r="BH288" s="345"/>
      <c r="BI288" s="345"/>
      <c r="BJ288" s="345"/>
    </row>
    <row r="289" customFormat="false" ht="15.75" hidden="false" customHeight="false" outlineLevel="0" collapsed="false">
      <c r="A289" s="343"/>
      <c r="B289" s="343"/>
      <c r="C289" s="343"/>
      <c r="D289" s="343"/>
      <c r="E289" s="346"/>
      <c r="F289" s="346"/>
      <c r="G289" s="346"/>
      <c r="H289" s="346"/>
      <c r="I289" s="346"/>
      <c r="J289" s="345"/>
      <c r="K289" s="345"/>
      <c r="L289" s="345"/>
      <c r="M289" s="345"/>
      <c r="N289" s="345"/>
      <c r="O289" s="345"/>
      <c r="P289" s="345"/>
      <c r="Q289" s="345"/>
      <c r="R289" s="345"/>
      <c r="S289" s="345"/>
      <c r="T289" s="345"/>
      <c r="U289" s="345"/>
      <c r="V289" s="345"/>
      <c r="W289" s="345"/>
      <c r="X289" s="345"/>
      <c r="Y289" s="345"/>
      <c r="Z289" s="345"/>
      <c r="AA289" s="345"/>
      <c r="AB289" s="345"/>
      <c r="AC289" s="345"/>
      <c r="AD289" s="345"/>
      <c r="AE289" s="345"/>
      <c r="AF289" s="345"/>
      <c r="AG289" s="345"/>
      <c r="AH289" s="345"/>
      <c r="AI289" s="345"/>
      <c r="AJ289" s="345"/>
      <c r="AK289" s="345"/>
      <c r="AL289" s="345"/>
      <c r="AM289" s="345"/>
      <c r="AN289" s="345"/>
      <c r="AO289" s="345"/>
      <c r="AP289" s="345"/>
      <c r="AQ289" s="345"/>
      <c r="AR289" s="345"/>
      <c r="AS289" s="345"/>
      <c r="AT289" s="345"/>
      <c r="AU289" s="345"/>
      <c r="AV289" s="345"/>
      <c r="AW289" s="345"/>
      <c r="AX289" s="345"/>
      <c r="AY289" s="345"/>
      <c r="AZ289" s="345"/>
      <c r="BA289" s="345"/>
      <c r="BB289" s="345"/>
      <c r="BC289" s="345"/>
      <c r="BD289" s="345"/>
      <c r="BE289" s="345"/>
      <c r="BF289" s="345"/>
      <c r="BG289" s="345"/>
      <c r="BH289" s="345"/>
      <c r="BI289" s="345"/>
      <c r="BJ289" s="345"/>
    </row>
    <row r="290" customFormat="false" ht="15.75" hidden="false" customHeight="false" outlineLevel="0" collapsed="false">
      <c r="A290" s="343"/>
      <c r="B290" s="343"/>
      <c r="C290" s="343"/>
      <c r="D290" s="343"/>
      <c r="E290" s="346"/>
      <c r="F290" s="346"/>
      <c r="G290" s="346"/>
      <c r="H290" s="346"/>
      <c r="I290" s="346"/>
      <c r="J290" s="345"/>
      <c r="K290" s="345"/>
      <c r="L290" s="345"/>
      <c r="M290" s="345"/>
      <c r="N290" s="345"/>
      <c r="O290" s="345"/>
      <c r="P290" s="345"/>
      <c r="Q290" s="345"/>
      <c r="R290" s="345"/>
      <c r="S290" s="345"/>
      <c r="T290" s="345"/>
      <c r="U290" s="345"/>
      <c r="V290" s="345"/>
      <c r="W290" s="345"/>
      <c r="X290" s="345"/>
      <c r="Y290" s="345"/>
      <c r="Z290" s="345"/>
      <c r="AA290" s="345"/>
      <c r="AB290" s="345"/>
      <c r="AC290" s="345"/>
      <c r="AD290" s="345"/>
      <c r="AE290" s="345"/>
      <c r="AF290" s="345"/>
      <c r="AG290" s="345"/>
      <c r="AH290" s="345"/>
      <c r="AI290" s="345"/>
      <c r="AJ290" s="345"/>
      <c r="AK290" s="345"/>
      <c r="AL290" s="345"/>
      <c r="AM290" s="345"/>
      <c r="AN290" s="345"/>
      <c r="AO290" s="345"/>
      <c r="AP290" s="345"/>
      <c r="AQ290" s="345"/>
      <c r="AR290" s="345"/>
      <c r="AS290" s="345"/>
      <c r="AT290" s="345"/>
      <c r="AU290" s="345"/>
      <c r="AV290" s="345"/>
      <c r="AW290" s="345"/>
      <c r="AX290" s="345"/>
      <c r="AY290" s="345"/>
      <c r="AZ290" s="345"/>
      <c r="BA290" s="345"/>
      <c r="BB290" s="345"/>
      <c r="BC290" s="345"/>
      <c r="BD290" s="345"/>
      <c r="BE290" s="345"/>
      <c r="BF290" s="345"/>
      <c r="BG290" s="345"/>
      <c r="BH290" s="345"/>
      <c r="BI290" s="345"/>
      <c r="BJ290" s="345"/>
    </row>
    <row r="291" customFormat="false" ht="15.75" hidden="false" customHeight="false" outlineLevel="0" collapsed="false">
      <c r="A291" s="343"/>
      <c r="B291" s="343"/>
      <c r="C291" s="343"/>
      <c r="D291" s="343"/>
      <c r="E291" s="346"/>
      <c r="F291" s="346"/>
      <c r="G291" s="346"/>
      <c r="H291" s="346"/>
      <c r="I291" s="346"/>
      <c r="J291" s="345"/>
      <c r="K291" s="345"/>
      <c r="L291" s="345"/>
      <c r="M291" s="345"/>
      <c r="N291" s="345"/>
      <c r="O291" s="345"/>
      <c r="P291" s="345"/>
      <c r="Q291" s="345"/>
      <c r="R291" s="345"/>
      <c r="S291" s="345"/>
      <c r="T291" s="345"/>
      <c r="U291" s="345"/>
      <c r="V291" s="345"/>
      <c r="W291" s="345"/>
      <c r="X291" s="345"/>
      <c r="Y291" s="345"/>
      <c r="Z291" s="345"/>
      <c r="AA291" s="345"/>
      <c r="AB291" s="345"/>
      <c r="AC291" s="345"/>
      <c r="AD291" s="345"/>
      <c r="AE291" s="345"/>
      <c r="AF291" s="345"/>
      <c r="AG291" s="345"/>
      <c r="AH291" s="345"/>
      <c r="AI291" s="345"/>
      <c r="AJ291" s="345"/>
      <c r="AK291" s="345"/>
      <c r="AL291" s="345"/>
      <c r="AM291" s="345"/>
      <c r="AN291" s="345"/>
      <c r="AO291" s="345"/>
      <c r="AP291" s="345"/>
      <c r="AQ291" s="345"/>
      <c r="AR291" s="345"/>
      <c r="AS291" s="345"/>
      <c r="AT291" s="345"/>
      <c r="AU291" s="345"/>
      <c r="AV291" s="345"/>
      <c r="AW291" s="345"/>
      <c r="AX291" s="345"/>
      <c r="AY291" s="345"/>
      <c r="AZ291" s="345"/>
      <c r="BA291" s="345"/>
      <c r="BB291" s="345"/>
      <c r="BC291" s="345"/>
      <c r="BD291" s="345"/>
      <c r="BE291" s="345"/>
      <c r="BF291" s="345"/>
      <c r="BG291" s="345"/>
      <c r="BH291" s="345"/>
      <c r="BI291" s="345"/>
      <c r="BJ291" s="345"/>
    </row>
    <row r="292" customFormat="false" ht="15.75" hidden="false" customHeight="false" outlineLevel="0" collapsed="false">
      <c r="A292" s="343"/>
      <c r="B292" s="343"/>
      <c r="C292" s="343"/>
      <c r="D292" s="343"/>
      <c r="E292" s="346"/>
      <c r="F292" s="346"/>
      <c r="G292" s="346"/>
      <c r="H292" s="346"/>
      <c r="I292" s="346"/>
      <c r="J292" s="345"/>
      <c r="K292" s="345"/>
      <c r="L292" s="345"/>
      <c r="M292" s="345"/>
      <c r="N292" s="345"/>
      <c r="O292" s="345"/>
      <c r="P292" s="345"/>
      <c r="Q292" s="345"/>
      <c r="R292" s="345"/>
      <c r="S292" s="345"/>
      <c r="T292" s="345"/>
      <c r="U292" s="345"/>
      <c r="V292" s="345"/>
      <c r="W292" s="345"/>
      <c r="X292" s="345"/>
      <c r="Y292" s="345"/>
      <c r="Z292" s="345"/>
      <c r="AA292" s="345"/>
      <c r="AB292" s="345"/>
      <c r="AC292" s="345"/>
      <c r="AD292" s="345"/>
      <c r="AE292" s="345"/>
      <c r="AF292" s="345"/>
      <c r="AG292" s="345"/>
      <c r="AH292" s="345"/>
      <c r="AI292" s="345"/>
      <c r="AJ292" s="345"/>
      <c r="AK292" s="345"/>
      <c r="AL292" s="345"/>
      <c r="AM292" s="345"/>
      <c r="AN292" s="345"/>
      <c r="AO292" s="345"/>
      <c r="AP292" s="345"/>
      <c r="AQ292" s="345"/>
      <c r="AR292" s="345"/>
      <c r="AS292" s="345"/>
      <c r="AT292" s="345"/>
      <c r="AU292" s="345"/>
      <c r="AV292" s="345"/>
      <c r="AW292" s="345"/>
      <c r="AX292" s="345"/>
      <c r="AY292" s="345"/>
      <c r="AZ292" s="345"/>
      <c r="BA292" s="345"/>
      <c r="BB292" s="345"/>
      <c r="BC292" s="345"/>
      <c r="BD292" s="345"/>
      <c r="BE292" s="345"/>
      <c r="BF292" s="345"/>
      <c r="BG292" s="345"/>
      <c r="BH292" s="345"/>
      <c r="BI292" s="345"/>
      <c r="BJ292" s="345"/>
    </row>
    <row r="293" customFormat="false" ht="15.75" hidden="false" customHeight="false" outlineLevel="0" collapsed="false">
      <c r="A293" s="343"/>
      <c r="B293" s="343"/>
      <c r="C293" s="343"/>
      <c r="D293" s="343"/>
      <c r="E293" s="346"/>
      <c r="F293" s="346"/>
      <c r="G293" s="346"/>
      <c r="H293" s="346"/>
      <c r="I293" s="346"/>
      <c r="J293" s="345"/>
      <c r="K293" s="345"/>
      <c r="L293" s="345"/>
      <c r="M293" s="345"/>
      <c r="N293" s="345"/>
      <c r="O293" s="345"/>
      <c r="P293" s="345"/>
      <c r="Q293" s="345"/>
      <c r="R293" s="345"/>
      <c r="S293" s="345"/>
      <c r="T293" s="345"/>
      <c r="U293" s="345"/>
      <c r="V293" s="345"/>
      <c r="W293" s="345"/>
      <c r="X293" s="345"/>
      <c r="Y293" s="345"/>
      <c r="Z293" s="345"/>
      <c r="AA293" s="345"/>
      <c r="AB293" s="345"/>
      <c r="AC293" s="345"/>
      <c r="AD293" s="345"/>
      <c r="AE293" s="345"/>
      <c r="AF293" s="345"/>
      <c r="AG293" s="345"/>
      <c r="AH293" s="345"/>
      <c r="AI293" s="345"/>
      <c r="AJ293" s="345"/>
      <c r="AK293" s="345"/>
      <c r="AL293" s="345"/>
      <c r="AM293" s="345"/>
      <c r="AN293" s="345"/>
      <c r="AO293" s="345"/>
      <c r="AP293" s="345"/>
      <c r="AQ293" s="345"/>
      <c r="AR293" s="345"/>
      <c r="AS293" s="345"/>
      <c r="AT293" s="345"/>
      <c r="AU293" s="345"/>
      <c r="AV293" s="345"/>
      <c r="AW293" s="345"/>
      <c r="AX293" s="345"/>
      <c r="AY293" s="345"/>
      <c r="AZ293" s="345"/>
      <c r="BA293" s="345"/>
      <c r="BB293" s="345"/>
      <c r="BC293" s="345"/>
      <c r="BD293" s="345"/>
      <c r="BE293" s="345"/>
      <c r="BF293" s="345"/>
      <c r="BG293" s="345"/>
      <c r="BH293" s="345"/>
      <c r="BI293" s="345"/>
      <c r="BJ293" s="345"/>
    </row>
    <row r="294" customFormat="false" ht="15.75" hidden="false" customHeight="false" outlineLevel="0" collapsed="false">
      <c r="A294" s="343"/>
      <c r="B294" s="343"/>
      <c r="C294" s="343"/>
      <c r="D294" s="343"/>
      <c r="E294" s="346"/>
      <c r="F294" s="346"/>
      <c r="G294" s="346"/>
      <c r="H294" s="346"/>
      <c r="I294" s="346"/>
      <c r="J294" s="345"/>
      <c r="K294" s="345"/>
      <c r="L294" s="345"/>
      <c r="M294" s="345"/>
      <c r="N294" s="345"/>
      <c r="O294" s="345"/>
      <c r="P294" s="345"/>
      <c r="Q294" s="345"/>
      <c r="R294" s="345"/>
      <c r="S294" s="345"/>
      <c r="T294" s="345"/>
      <c r="U294" s="345"/>
      <c r="V294" s="345"/>
      <c r="W294" s="345"/>
      <c r="X294" s="345"/>
      <c r="Y294" s="345"/>
      <c r="Z294" s="345"/>
      <c r="AA294" s="345"/>
      <c r="AB294" s="345"/>
      <c r="AC294" s="345"/>
      <c r="AD294" s="345"/>
      <c r="AE294" s="345"/>
      <c r="AF294" s="345"/>
      <c r="AG294" s="345"/>
      <c r="AH294" s="345"/>
      <c r="AI294" s="345"/>
      <c r="AJ294" s="345"/>
      <c r="AK294" s="345"/>
      <c r="AL294" s="345"/>
      <c r="AM294" s="345"/>
      <c r="AN294" s="345"/>
      <c r="AO294" s="345"/>
      <c r="AP294" s="345"/>
      <c r="AQ294" s="345"/>
      <c r="AR294" s="345"/>
      <c r="AS294" s="345"/>
      <c r="AT294" s="345"/>
      <c r="AU294" s="345"/>
      <c r="AV294" s="345"/>
      <c r="AW294" s="345"/>
      <c r="AX294" s="345"/>
      <c r="AY294" s="345"/>
      <c r="AZ294" s="345"/>
      <c r="BA294" s="345"/>
      <c r="BB294" s="345"/>
      <c r="BC294" s="345"/>
      <c r="BD294" s="345"/>
      <c r="BE294" s="345"/>
      <c r="BF294" s="345"/>
      <c r="BG294" s="345"/>
      <c r="BH294" s="345"/>
      <c r="BI294" s="345"/>
      <c r="BJ294" s="345"/>
    </row>
    <row r="295" customFormat="false" ht="15.75" hidden="false" customHeight="false" outlineLevel="0" collapsed="false">
      <c r="A295" s="343"/>
      <c r="B295" s="343"/>
      <c r="C295" s="343"/>
      <c r="D295" s="343"/>
      <c r="E295" s="346"/>
      <c r="F295" s="346"/>
      <c r="G295" s="346"/>
      <c r="H295" s="346"/>
      <c r="I295" s="346"/>
      <c r="J295" s="345"/>
      <c r="K295" s="345"/>
      <c r="L295" s="345"/>
      <c r="M295" s="345"/>
      <c r="N295" s="345"/>
      <c r="O295" s="345"/>
      <c r="P295" s="345"/>
      <c r="Q295" s="345"/>
      <c r="R295" s="345"/>
      <c r="S295" s="345"/>
      <c r="T295" s="345"/>
      <c r="U295" s="345"/>
      <c r="V295" s="345"/>
      <c r="W295" s="345"/>
      <c r="X295" s="345"/>
      <c r="Y295" s="345"/>
      <c r="Z295" s="345"/>
      <c r="AA295" s="345"/>
      <c r="AB295" s="345"/>
      <c r="AC295" s="345"/>
      <c r="AD295" s="345"/>
      <c r="AE295" s="345"/>
      <c r="AF295" s="345"/>
      <c r="AG295" s="345"/>
      <c r="AH295" s="345"/>
      <c r="AI295" s="345"/>
      <c r="AJ295" s="345"/>
      <c r="AK295" s="345"/>
      <c r="AL295" s="345"/>
      <c r="AM295" s="345"/>
      <c r="AN295" s="345"/>
      <c r="AO295" s="345"/>
      <c r="AP295" s="345"/>
      <c r="AQ295" s="345"/>
      <c r="AR295" s="345"/>
      <c r="AS295" s="345"/>
      <c r="AT295" s="345"/>
      <c r="AU295" s="345"/>
      <c r="AV295" s="345"/>
      <c r="AW295" s="345"/>
      <c r="AX295" s="345"/>
      <c r="AY295" s="345"/>
      <c r="AZ295" s="345"/>
      <c r="BA295" s="345"/>
      <c r="BB295" s="345"/>
      <c r="BC295" s="345"/>
      <c r="BD295" s="345"/>
      <c r="BE295" s="345"/>
      <c r="BF295" s="345"/>
      <c r="BG295" s="345"/>
      <c r="BH295" s="345"/>
      <c r="BI295" s="345"/>
      <c r="BJ295" s="345"/>
    </row>
    <row r="296" customFormat="false" ht="15.75" hidden="false" customHeight="false" outlineLevel="0" collapsed="false">
      <c r="A296" s="343"/>
      <c r="B296" s="343"/>
      <c r="C296" s="343"/>
      <c r="D296" s="343"/>
      <c r="E296" s="346"/>
      <c r="F296" s="346"/>
      <c r="G296" s="346"/>
      <c r="H296" s="346"/>
      <c r="I296" s="346"/>
      <c r="J296" s="345"/>
      <c r="K296" s="345"/>
      <c r="L296" s="345"/>
      <c r="M296" s="345"/>
      <c r="N296" s="345"/>
      <c r="O296" s="345"/>
      <c r="P296" s="345"/>
      <c r="Q296" s="345"/>
      <c r="R296" s="345"/>
      <c r="S296" s="345"/>
      <c r="T296" s="345"/>
      <c r="U296" s="345"/>
      <c r="V296" s="345"/>
      <c r="W296" s="345"/>
      <c r="X296" s="345"/>
      <c r="Y296" s="345"/>
      <c r="Z296" s="345"/>
      <c r="AA296" s="345"/>
      <c r="AB296" s="345"/>
      <c r="AC296" s="345"/>
      <c r="AD296" s="345"/>
      <c r="AE296" s="345"/>
      <c r="AF296" s="345"/>
      <c r="AG296" s="345"/>
      <c r="AH296" s="345"/>
      <c r="AI296" s="345"/>
      <c r="AJ296" s="345"/>
      <c r="AK296" s="345"/>
      <c r="AL296" s="345"/>
      <c r="AM296" s="345"/>
      <c r="AN296" s="345"/>
      <c r="AO296" s="345"/>
      <c r="AP296" s="345"/>
      <c r="AQ296" s="345"/>
      <c r="AR296" s="345"/>
      <c r="AS296" s="345"/>
      <c r="AT296" s="345"/>
      <c r="AU296" s="345"/>
      <c r="AV296" s="345"/>
      <c r="AW296" s="345"/>
      <c r="AX296" s="345"/>
      <c r="AY296" s="345"/>
      <c r="AZ296" s="345"/>
      <c r="BA296" s="345"/>
      <c r="BB296" s="345"/>
      <c r="BC296" s="345"/>
      <c r="BD296" s="345"/>
      <c r="BE296" s="345"/>
      <c r="BF296" s="345"/>
      <c r="BG296" s="345"/>
      <c r="BH296" s="345"/>
      <c r="BI296" s="345"/>
      <c r="BJ296" s="345"/>
    </row>
    <row r="297" customFormat="false" ht="15.75" hidden="false" customHeight="false" outlineLevel="0" collapsed="false">
      <c r="A297" s="343"/>
      <c r="B297" s="343"/>
      <c r="C297" s="343"/>
      <c r="D297" s="343"/>
      <c r="E297" s="346"/>
      <c r="F297" s="346"/>
      <c r="G297" s="346"/>
      <c r="H297" s="346"/>
      <c r="I297" s="346"/>
      <c r="J297" s="345"/>
      <c r="K297" s="345"/>
      <c r="L297" s="345"/>
      <c r="M297" s="345"/>
      <c r="N297" s="345"/>
      <c r="O297" s="345"/>
      <c r="P297" s="345"/>
      <c r="Q297" s="345"/>
      <c r="R297" s="345"/>
      <c r="S297" s="345"/>
      <c r="T297" s="345"/>
      <c r="U297" s="345"/>
      <c r="V297" s="345"/>
      <c r="W297" s="345"/>
      <c r="X297" s="345"/>
      <c r="Y297" s="345"/>
      <c r="Z297" s="345"/>
      <c r="AA297" s="345"/>
      <c r="AB297" s="345"/>
      <c r="AC297" s="345"/>
      <c r="AD297" s="345"/>
      <c r="AE297" s="345"/>
      <c r="AF297" s="345"/>
      <c r="AG297" s="345"/>
      <c r="AH297" s="345"/>
      <c r="AI297" s="345"/>
      <c r="AJ297" s="345"/>
      <c r="AK297" s="345"/>
      <c r="AL297" s="345"/>
      <c r="AM297" s="345"/>
      <c r="AN297" s="345"/>
      <c r="AO297" s="345"/>
      <c r="AP297" s="345"/>
      <c r="AQ297" s="345"/>
      <c r="AR297" s="345"/>
      <c r="AS297" s="345"/>
      <c r="AT297" s="345"/>
      <c r="AU297" s="345"/>
      <c r="AV297" s="345"/>
      <c r="AW297" s="345"/>
      <c r="AX297" s="345"/>
      <c r="AY297" s="345"/>
      <c r="AZ297" s="345"/>
      <c r="BA297" s="345"/>
      <c r="BB297" s="345"/>
      <c r="BC297" s="345"/>
      <c r="BD297" s="345"/>
      <c r="BE297" s="345"/>
      <c r="BF297" s="345"/>
      <c r="BG297" s="345"/>
      <c r="BH297" s="345"/>
      <c r="BI297" s="345"/>
      <c r="BJ297" s="345"/>
    </row>
    <row r="298" customFormat="false" ht="15.75" hidden="false" customHeight="false" outlineLevel="0" collapsed="false">
      <c r="A298" s="343"/>
      <c r="B298" s="343"/>
      <c r="C298" s="343"/>
      <c r="D298" s="343"/>
      <c r="E298" s="346"/>
      <c r="F298" s="346"/>
      <c r="G298" s="346"/>
      <c r="H298" s="346"/>
      <c r="I298" s="346"/>
      <c r="J298" s="345"/>
      <c r="K298" s="345"/>
      <c r="L298" s="345"/>
      <c r="M298" s="345"/>
      <c r="N298" s="345"/>
      <c r="O298" s="345"/>
      <c r="P298" s="345"/>
      <c r="Q298" s="345"/>
      <c r="R298" s="345"/>
      <c r="S298" s="345"/>
      <c r="T298" s="345"/>
      <c r="U298" s="345"/>
      <c r="V298" s="345"/>
      <c r="W298" s="345"/>
      <c r="X298" s="345"/>
      <c r="Y298" s="345"/>
      <c r="Z298" s="345"/>
      <c r="AA298" s="345"/>
      <c r="AB298" s="345"/>
      <c r="AC298" s="345"/>
      <c r="AD298" s="345"/>
      <c r="AE298" s="345"/>
      <c r="AF298" s="345"/>
      <c r="AG298" s="345"/>
      <c r="AH298" s="345"/>
      <c r="AI298" s="345"/>
      <c r="AJ298" s="345"/>
      <c r="AK298" s="345"/>
      <c r="AL298" s="345"/>
      <c r="AM298" s="345"/>
      <c r="AN298" s="345"/>
      <c r="AO298" s="345"/>
      <c r="AP298" s="345"/>
      <c r="AQ298" s="345"/>
      <c r="AR298" s="345"/>
      <c r="AS298" s="345"/>
      <c r="AT298" s="345"/>
      <c r="AU298" s="345"/>
      <c r="AV298" s="345"/>
      <c r="AW298" s="345"/>
      <c r="AX298" s="345"/>
      <c r="AY298" s="345"/>
      <c r="AZ298" s="345"/>
      <c r="BA298" s="345"/>
      <c r="BB298" s="345"/>
      <c r="BC298" s="345"/>
      <c r="BD298" s="345"/>
      <c r="BE298" s="345"/>
      <c r="BF298" s="345"/>
      <c r="BG298" s="345"/>
      <c r="BH298" s="345"/>
      <c r="BI298" s="345"/>
      <c r="BJ298" s="345"/>
    </row>
    <row r="299" customFormat="false" ht="15.75" hidden="false" customHeight="false" outlineLevel="0" collapsed="false">
      <c r="A299" s="343"/>
      <c r="B299" s="343"/>
      <c r="C299" s="343"/>
      <c r="D299" s="343"/>
      <c r="E299" s="346"/>
      <c r="F299" s="346"/>
      <c r="G299" s="346"/>
      <c r="H299" s="346"/>
      <c r="I299" s="346"/>
      <c r="J299" s="345"/>
      <c r="K299" s="345"/>
      <c r="L299" s="345"/>
      <c r="M299" s="345"/>
      <c r="N299" s="345"/>
      <c r="O299" s="345"/>
      <c r="P299" s="345"/>
      <c r="Q299" s="345"/>
      <c r="R299" s="345"/>
      <c r="S299" s="345"/>
      <c r="T299" s="345"/>
      <c r="U299" s="345"/>
      <c r="V299" s="345"/>
      <c r="W299" s="345"/>
      <c r="X299" s="345"/>
      <c r="Y299" s="345"/>
      <c r="Z299" s="345"/>
      <c r="AA299" s="345"/>
      <c r="AB299" s="345"/>
      <c r="AC299" s="345"/>
      <c r="AD299" s="345"/>
      <c r="AE299" s="345"/>
      <c r="AF299" s="345"/>
      <c r="AG299" s="345"/>
      <c r="AH299" s="345"/>
      <c r="AI299" s="345"/>
      <c r="AJ299" s="345"/>
      <c r="AK299" s="345"/>
      <c r="AL299" s="345"/>
      <c r="AM299" s="345"/>
      <c r="AN299" s="345"/>
      <c r="AO299" s="345"/>
      <c r="AP299" s="345"/>
      <c r="AQ299" s="345"/>
      <c r="AR299" s="345"/>
      <c r="AS299" s="345"/>
      <c r="AT299" s="345"/>
      <c r="AU299" s="345"/>
      <c r="AV299" s="345"/>
      <c r="AW299" s="345"/>
      <c r="AX299" s="345"/>
      <c r="AY299" s="345"/>
      <c r="AZ299" s="345"/>
      <c r="BA299" s="345"/>
      <c r="BB299" s="345"/>
      <c r="BC299" s="345"/>
      <c r="BD299" s="345"/>
      <c r="BE299" s="345"/>
      <c r="BF299" s="345"/>
      <c r="BG299" s="345"/>
      <c r="BH299" s="345"/>
      <c r="BI299" s="345"/>
      <c r="BJ299" s="345"/>
    </row>
    <row r="300" customFormat="false" ht="15.75" hidden="false" customHeight="false" outlineLevel="0" collapsed="false">
      <c r="A300" s="343"/>
      <c r="B300" s="343"/>
      <c r="C300" s="343"/>
      <c r="D300" s="343"/>
      <c r="E300" s="346"/>
      <c r="F300" s="346"/>
      <c r="G300" s="346"/>
      <c r="H300" s="346"/>
      <c r="I300" s="346"/>
      <c r="J300" s="345"/>
      <c r="K300" s="345"/>
      <c r="L300" s="345"/>
      <c r="M300" s="345"/>
      <c r="N300" s="345"/>
      <c r="O300" s="345"/>
      <c r="P300" s="345"/>
      <c r="Q300" s="345"/>
      <c r="R300" s="345"/>
      <c r="S300" s="345"/>
      <c r="T300" s="345"/>
      <c r="U300" s="345"/>
      <c r="V300" s="345"/>
      <c r="W300" s="345"/>
      <c r="X300" s="345"/>
      <c r="Y300" s="345"/>
      <c r="Z300" s="345"/>
      <c r="AA300" s="345"/>
      <c r="AB300" s="345"/>
      <c r="AC300" s="345"/>
      <c r="AD300" s="345"/>
      <c r="AE300" s="345"/>
      <c r="AF300" s="345"/>
      <c r="AG300" s="345"/>
      <c r="AH300" s="345"/>
      <c r="AI300" s="345"/>
      <c r="AJ300" s="345"/>
      <c r="AK300" s="345"/>
      <c r="AL300" s="345"/>
      <c r="AM300" s="345"/>
      <c r="AN300" s="345"/>
      <c r="AO300" s="345"/>
      <c r="AP300" s="345"/>
      <c r="AQ300" s="345"/>
      <c r="AR300" s="345"/>
      <c r="AS300" s="345"/>
      <c r="AT300" s="345"/>
      <c r="AU300" s="345"/>
      <c r="AV300" s="345"/>
      <c r="AW300" s="345"/>
      <c r="AX300" s="345"/>
      <c r="AY300" s="345"/>
      <c r="AZ300" s="345"/>
      <c r="BA300" s="345"/>
      <c r="BB300" s="345"/>
      <c r="BC300" s="345"/>
      <c r="BD300" s="345"/>
      <c r="BE300" s="345"/>
      <c r="BF300" s="345"/>
      <c r="BG300" s="345"/>
      <c r="BH300" s="345"/>
      <c r="BI300" s="345"/>
      <c r="BJ300" s="345"/>
    </row>
    <row r="301" customFormat="false" ht="15.75" hidden="false" customHeight="false" outlineLevel="0" collapsed="false">
      <c r="A301" s="343"/>
      <c r="B301" s="343"/>
      <c r="C301" s="343"/>
      <c r="D301" s="343"/>
      <c r="E301" s="346"/>
      <c r="F301" s="346"/>
      <c r="G301" s="346"/>
      <c r="H301" s="346"/>
      <c r="I301" s="346"/>
      <c r="J301" s="345"/>
      <c r="K301" s="345"/>
      <c r="L301" s="345"/>
      <c r="M301" s="345"/>
      <c r="N301" s="345"/>
      <c r="O301" s="345"/>
      <c r="P301" s="345"/>
      <c r="Q301" s="345"/>
      <c r="R301" s="345"/>
      <c r="S301" s="345"/>
      <c r="T301" s="345"/>
      <c r="U301" s="345"/>
      <c r="V301" s="345"/>
      <c r="W301" s="345"/>
      <c r="X301" s="345"/>
      <c r="Y301" s="345"/>
      <c r="Z301" s="345"/>
      <c r="AA301" s="345"/>
      <c r="AB301" s="345"/>
      <c r="AC301" s="345"/>
      <c r="AD301" s="345"/>
      <c r="AE301" s="345"/>
      <c r="AF301" s="345"/>
      <c r="AG301" s="345"/>
      <c r="AH301" s="345"/>
      <c r="AI301" s="345"/>
      <c r="AJ301" s="345"/>
      <c r="AK301" s="345"/>
      <c r="AL301" s="345"/>
      <c r="AM301" s="345"/>
      <c r="AN301" s="345"/>
      <c r="AO301" s="345"/>
      <c r="AP301" s="345"/>
      <c r="AQ301" s="345"/>
      <c r="AR301" s="345"/>
      <c r="AS301" s="345"/>
      <c r="AT301" s="345"/>
      <c r="AU301" s="345"/>
      <c r="AV301" s="345"/>
      <c r="AW301" s="345"/>
      <c r="AX301" s="345"/>
      <c r="AY301" s="345"/>
      <c r="AZ301" s="345"/>
      <c r="BA301" s="345"/>
      <c r="BB301" s="345"/>
      <c r="BC301" s="345"/>
      <c r="BD301" s="345"/>
      <c r="BE301" s="345"/>
      <c r="BF301" s="345"/>
      <c r="BG301" s="345"/>
      <c r="BH301" s="345"/>
      <c r="BI301" s="345"/>
      <c r="BJ301" s="345"/>
    </row>
    <row r="302" customFormat="false" ht="15.75" hidden="false" customHeight="false" outlineLevel="0" collapsed="false">
      <c r="A302" s="343"/>
      <c r="B302" s="343"/>
      <c r="C302" s="343"/>
      <c r="D302" s="343"/>
      <c r="E302" s="346"/>
      <c r="F302" s="346"/>
      <c r="G302" s="346"/>
      <c r="H302" s="346"/>
      <c r="I302" s="346"/>
      <c r="J302" s="345"/>
      <c r="K302" s="345"/>
      <c r="L302" s="345"/>
      <c r="M302" s="345"/>
      <c r="N302" s="345"/>
      <c r="O302" s="345"/>
      <c r="P302" s="345"/>
      <c r="Q302" s="345"/>
      <c r="R302" s="345"/>
      <c r="S302" s="345"/>
      <c r="T302" s="345"/>
      <c r="U302" s="345"/>
      <c r="V302" s="345"/>
      <c r="W302" s="345"/>
      <c r="X302" s="345"/>
      <c r="Y302" s="345"/>
      <c r="Z302" s="345"/>
      <c r="AA302" s="345"/>
      <c r="AB302" s="345"/>
      <c r="AC302" s="345"/>
      <c r="AD302" s="345"/>
      <c r="AE302" s="345"/>
      <c r="AF302" s="345"/>
      <c r="AG302" s="345"/>
      <c r="AH302" s="345"/>
      <c r="AI302" s="345"/>
      <c r="AJ302" s="345"/>
      <c r="AK302" s="345"/>
      <c r="AL302" s="345"/>
      <c r="AM302" s="345"/>
      <c r="AN302" s="345"/>
      <c r="AO302" s="345"/>
      <c r="AP302" s="345"/>
      <c r="AQ302" s="345"/>
      <c r="AR302" s="345"/>
      <c r="AS302" s="345"/>
      <c r="AT302" s="345"/>
      <c r="AU302" s="345"/>
      <c r="AV302" s="345"/>
      <c r="AW302" s="345"/>
      <c r="AX302" s="345"/>
      <c r="AY302" s="345"/>
      <c r="AZ302" s="345"/>
      <c r="BA302" s="345"/>
      <c r="BB302" s="345"/>
      <c r="BC302" s="345"/>
      <c r="BD302" s="345"/>
      <c r="BE302" s="345"/>
      <c r="BF302" s="345"/>
      <c r="BG302" s="345"/>
      <c r="BH302" s="345"/>
      <c r="BI302" s="345"/>
      <c r="BJ302" s="345"/>
    </row>
    <row r="303" customFormat="false" ht="15.75" hidden="false" customHeight="false" outlineLevel="0" collapsed="false">
      <c r="A303" s="343"/>
      <c r="B303" s="343"/>
      <c r="C303" s="343"/>
      <c r="D303" s="343"/>
      <c r="E303" s="346"/>
      <c r="F303" s="346"/>
      <c r="G303" s="346"/>
      <c r="H303" s="346"/>
      <c r="I303" s="346"/>
      <c r="J303" s="345"/>
      <c r="K303" s="345"/>
      <c r="L303" s="345"/>
      <c r="M303" s="345"/>
      <c r="N303" s="345"/>
      <c r="O303" s="345"/>
      <c r="P303" s="345"/>
      <c r="Q303" s="345"/>
      <c r="R303" s="345"/>
      <c r="S303" s="345"/>
      <c r="T303" s="345"/>
      <c r="U303" s="345"/>
      <c r="V303" s="345"/>
      <c r="W303" s="345"/>
      <c r="X303" s="345"/>
      <c r="Y303" s="345"/>
      <c r="Z303" s="345"/>
      <c r="AA303" s="345"/>
      <c r="AB303" s="345"/>
      <c r="AC303" s="345"/>
      <c r="AD303" s="345"/>
      <c r="AE303" s="345"/>
      <c r="AF303" s="345"/>
      <c r="AG303" s="345"/>
      <c r="AH303" s="345"/>
      <c r="AI303" s="345"/>
      <c r="AJ303" s="345"/>
      <c r="AK303" s="345"/>
      <c r="AL303" s="345"/>
      <c r="AM303" s="345"/>
      <c r="AN303" s="345"/>
      <c r="AO303" s="345"/>
      <c r="AP303" s="345"/>
      <c r="AQ303" s="345"/>
      <c r="AR303" s="345"/>
      <c r="AS303" s="345"/>
      <c r="AT303" s="345"/>
      <c r="AU303" s="345"/>
      <c r="AV303" s="345"/>
      <c r="AW303" s="345"/>
      <c r="AX303" s="345"/>
      <c r="AY303" s="345"/>
      <c r="AZ303" s="345"/>
      <c r="BA303" s="345"/>
      <c r="BB303" s="345"/>
      <c r="BC303" s="345"/>
      <c r="BD303" s="345"/>
      <c r="BE303" s="345"/>
      <c r="BF303" s="345"/>
      <c r="BG303" s="345"/>
      <c r="BH303" s="345"/>
      <c r="BI303" s="345"/>
      <c r="BJ303" s="345"/>
    </row>
    <row r="304" customFormat="false" ht="15.75" hidden="false" customHeight="false" outlineLevel="0" collapsed="false">
      <c r="A304" s="343"/>
      <c r="B304" s="343"/>
      <c r="C304" s="343"/>
      <c r="D304" s="343"/>
      <c r="E304" s="346"/>
      <c r="F304" s="346"/>
      <c r="G304" s="346"/>
      <c r="H304" s="346"/>
      <c r="I304" s="346"/>
      <c r="J304" s="345"/>
      <c r="K304" s="345"/>
      <c r="L304" s="345"/>
      <c r="M304" s="345"/>
      <c r="N304" s="345"/>
      <c r="O304" s="345"/>
      <c r="P304" s="345"/>
      <c r="Q304" s="345"/>
      <c r="R304" s="345"/>
      <c r="S304" s="345"/>
      <c r="T304" s="345"/>
      <c r="U304" s="345"/>
      <c r="V304" s="345"/>
      <c r="W304" s="345"/>
      <c r="X304" s="345"/>
      <c r="Y304" s="345"/>
      <c r="Z304" s="345"/>
      <c r="AA304" s="345"/>
      <c r="AB304" s="345"/>
      <c r="AC304" s="345"/>
      <c r="AD304" s="345"/>
      <c r="AE304" s="345"/>
      <c r="AF304" s="345"/>
      <c r="AG304" s="345"/>
      <c r="AH304" s="345"/>
      <c r="AI304" s="345"/>
      <c r="AJ304" s="345"/>
      <c r="AK304" s="345"/>
      <c r="AL304" s="345"/>
      <c r="AM304" s="345"/>
      <c r="AN304" s="345"/>
      <c r="AO304" s="345"/>
      <c r="AP304" s="345"/>
      <c r="AQ304" s="345"/>
      <c r="AR304" s="345"/>
      <c r="AS304" s="345"/>
      <c r="AT304" s="345"/>
      <c r="AU304" s="345"/>
      <c r="AV304" s="345"/>
      <c r="AW304" s="345"/>
      <c r="AX304" s="345"/>
      <c r="AY304" s="345"/>
      <c r="AZ304" s="345"/>
      <c r="BA304" s="345"/>
      <c r="BB304" s="345"/>
      <c r="BC304" s="345"/>
      <c r="BD304" s="345"/>
      <c r="BE304" s="345"/>
      <c r="BF304" s="345"/>
      <c r="BG304" s="345"/>
      <c r="BH304" s="345"/>
      <c r="BI304" s="345"/>
      <c r="BJ304" s="345"/>
    </row>
    <row r="305" customFormat="false" ht="15.75" hidden="false" customHeight="false" outlineLevel="0" collapsed="false">
      <c r="A305" s="343"/>
      <c r="B305" s="343"/>
      <c r="C305" s="343"/>
      <c r="D305" s="343"/>
      <c r="E305" s="346"/>
      <c r="F305" s="346"/>
      <c r="G305" s="346"/>
      <c r="H305" s="346"/>
      <c r="I305" s="346"/>
      <c r="J305" s="345"/>
      <c r="K305" s="345"/>
      <c r="L305" s="345"/>
      <c r="M305" s="345"/>
      <c r="N305" s="345"/>
      <c r="O305" s="345"/>
      <c r="P305" s="345"/>
      <c r="Q305" s="345"/>
      <c r="R305" s="345"/>
      <c r="S305" s="345"/>
      <c r="T305" s="345"/>
      <c r="U305" s="345"/>
      <c r="V305" s="345"/>
      <c r="W305" s="345"/>
      <c r="X305" s="345"/>
      <c r="Y305" s="345"/>
      <c r="Z305" s="345"/>
      <c r="AA305" s="345"/>
      <c r="AB305" s="345"/>
      <c r="AC305" s="345"/>
      <c r="AD305" s="345"/>
      <c r="AE305" s="345"/>
      <c r="AF305" s="345"/>
      <c r="AG305" s="345"/>
      <c r="AH305" s="345"/>
      <c r="AI305" s="345"/>
      <c r="AJ305" s="345"/>
      <c r="AK305" s="345"/>
      <c r="AL305" s="345"/>
      <c r="AM305" s="345"/>
      <c r="AN305" s="345"/>
      <c r="AO305" s="345"/>
      <c r="AP305" s="345"/>
      <c r="AQ305" s="345"/>
      <c r="AR305" s="345"/>
      <c r="AS305" s="345"/>
      <c r="AT305" s="345"/>
      <c r="AU305" s="345"/>
      <c r="AV305" s="345"/>
      <c r="AW305" s="345"/>
      <c r="AX305" s="345"/>
      <c r="AY305" s="345"/>
      <c r="AZ305" s="345"/>
      <c r="BA305" s="345"/>
      <c r="BB305" s="345"/>
      <c r="BC305" s="345"/>
      <c r="BD305" s="345"/>
      <c r="BE305" s="345"/>
      <c r="BF305" s="345"/>
      <c r="BG305" s="345"/>
      <c r="BH305" s="345"/>
      <c r="BI305" s="345"/>
      <c r="BJ305" s="345"/>
    </row>
    <row r="306" customFormat="false" ht="15.75" hidden="false" customHeight="false" outlineLevel="0" collapsed="false">
      <c r="A306" s="343"/>
      <c r="B306" s="343"/>
      <c r="C306" s="343"/>
      <c r="D306" s="343"/>
      <c r="E306" s="346"/>
      <c r="F306" s="346"/>
      <c r="G306" s="346"/>
      <c r="H306" s="346"/>
      <c r="I306" s="346"/>
      <c r="J306" s="345"/>
      <c r="K306" s="345"/>
      <c r="L306" s="345"/>
      <c r="M306" s="345"/>
      <c r="N306" s="345"/>
      <c r="O306" s="345"/>
      <c r="P306" s="345"/>
      <c r="Q306" s="345"/>
      <c r="R306" s="345"/>
      <c r="S306" s="345"/>
      <c r="T306" s="345"/>
      <c r="U306" s="345"/>
      <c r="V306" s="345"/>
      <c r="W306" s="345"/>
      <c r="X306" s="345"/>
      <c r="Y306" s="345"/>
      <c r="Z306" s="345"/>
      <c r="AA306" s="345"/>
      <c r="AB306" s="345"/>
      <c r="AC306" s="345"/>
      <c r="AD306" s="345"/>
      <c r="AE306" s="345"/>
      <c r="AF306" s="345"/>
      <c r="AG306" s="345"/>
      <c r="AH306" s="345"/>
      <c r="AI306" s="345"/>
      <c r="AJ306" s="345"/>
      <c r="AK306" s="345"/>
      <c r="AL306" s="345"/>
      <c r="AM306" s="345"/>
      <c r="AN306" s="345"/>
      <c r="AO306" s="345"/>
      <c r="AP306" s="345"/>
      <c r="AQ306" s="345"/>
      <c r="AR306" s="345"/>
      <c r="AS306" s="345"/>
      <c r="AT306" s="345"/>
      <c r="AU306" s="345"/>
      <c r="AV306" s="345"/>
      <c r="AW306" s="345"/>
      <c r="AX306" s="345"/>
      <c r="AY306" s="345"/>
      <c r="AZ306" s="345"/>
      <c r="BA306" s="345"/>
      <c r="BB306" s="345"/>
      <c r="BC306" s="345"/>
      <c r="BD306" s="345"/>
      <c r="BE306" s="345"/>
      <c r="BF306" s="345"/>
      <c r="BG306" s="345"/>
      <c r="BH306" s="345"/>
      <c r="BI306" s="345"/>
      <c r="BJ306" s="345"/>
    </row>
    <row r="307" customFormat="false" ht="15.75" hidden="false" customHeight="false" outlineLevel="0" collapsed="false">
      <c r="A307" s="343"/>
      <c r="B307" s="343"/>
      <c r="C307" s="343"/>
      <c r="D307" s="343"/>
      <c r="E307" s="346"/>
      <c r="F307" s="346"/>
      <c r="G307" s="346"/>
      <c r="H307" s="346"/>
      <c r="I307" s="346"/>
      <c r="J307" s="345"/>
      <c r="K307" s="345"/>
      <c r="L307" s="345"/>
      <c r="M307" s="345"/>
      <c r="N307" s="345"/>
      <c r="O307" s="345"/>
      <c r="P307" s="345"/>
      <c r="Q307" s="345"/>
      <c r="R307" s="345"/>
      <c r="S307" s="345"/>
      <c r="T307" s="345"/>
      <c r="U307" s="345"/>
      <c r="V307" s="345"/>
      <c r="W307" s="345"/>
      <c r="X307" s="345"/>
      <c r="Y307" s="345"/>
      <c r="Z307" s="345"/>
      <c r="AA307" s="345"/>
      <c r="AB307" s="345"/>
      <c r="AC307" s="345"/>
      <c r="AD307" s="345"/>
      <c r="AE307" s="345"/>
      <c r="AF307" s="345"/>
      <c r="AG307" s="345"/>
      <c r="AH307" s="345"/>
      <c r="AI307" s="345"/>
      <c r="AJ307" s="345"/>
      <c r="AK307" s="345"/>
      <c r="AL307" s="345"/>
      <c r="AM307" s="345"/>
      <c r="AN307" s="345"/>
      <c r="AO307" s="345"/>
      <c r="AP307" s="345"/>
      <c r="AQ307" s="345"/>
      <c r="AR307" s="345"/>
      <c r="AS307" s="345"/>
      <c r="AT307" s="345"/>
      <c r="AU307" s="345"/>
      <c r="AV307" s="345"/>
      <c r="AW307" s="345"/>
      <c r="AX307" s="345"/>
      <c r="AY307" s="345"/>
      <c r="AZ307" s="345"/>
      <c r="BA307" s="345"/>
      <c r="BB307" s="345"/>
      <c r="BC307" s="345"/>
      <c r="BD307" s="345"/>
      <c r="BE307" s="345"/>
      <c r="BF307" s="345"/>
      <c r="BG307" s="345"/>
      <c r="BH307" s="345"/>
      <c r="BI307" s="345"/>
      <c r="BJ307" s="345"/>
    </row>
    <row r="308" customFormat="false" ht="15.75" hidden="false" customHeight="false" outlineLevel="0" collapsed="false">
      <c r="A308" s="343"/>
      <c r="B308" s="343"/>
      <c r="C308" s="343"/>
      <c r="D308" s="343"/>
      <c r="E308" s="346"/>
      <c r="F308" s="346"/>
      <c r="G308" s="346"/>
      <c r="H308" s="346"/>
      <c r="I308" s="346"/>
      <c r="J308" s="345"/>
      <c r="K308" s="345"/>
      <c r="L308" s="345"/>
      <c r="M308" s="345"/>
      <c r="N308" s="345"/>
      <c r="O308" s="345"/>
      <c r="P308" s="345"/>
      <c r="Q308" s="345"/>
      <c r="R308" s="345"/>
      <c r="S308" s="345"/>
      <c r="T308" s="345"/>
      <c r="U308" s="345"/>
      <c r="V308" s="345"/>
      <c r="W308" s="345"/>
      <c r="X308" s="345"/>
      <c r="Y308" s="345"/>
      <c r="Z308" s="345"/>
      <c r="AA308" s="345"/>
      <c r="AB308" s="345"/>
      <c r="AC308" s="345"/>
      <c r="AD308" s="345"/>
      <c r="AE308" s="345"/>
      <c r="AF308" s="345"/>
      <c r="AG308" s="345"/>
      <c r="AH308" s="345"/>
      <c r="AI308" s="345"/>
      <c r="AJ308" s="345"/>
      <c r="AK308" s="345"/>
      <c r="AL308" s="345"/>
      <c r="AM308" s="345"/>
      <c r="AN308" s="345"/>
      <c r="AO308" s="345"/>
      <c r="AP308" s="345"/>
      <c r="AQ308" s="345"/>
      <c r="AR308" s="345"/>
      <c r="AS308" s="345"/>
      <c r="AT308" s="345"/>
      <c r="AU308" s="345"/>
      <c r="AV308" s="345"/>
      <c r="AW308" s="345"/>
      <c r="AX308" s="345"/>
      <c r="AY308" s="345"/>
      <c r="AZ308" s="345"/>
      <c r="BA308" s="345"/>
      <c r="BB308" s="345"/>
      <c r="BC308" s="345"/>
      <c r="BD308" s="345"/>
      <c r="BE308" s="345"/>
      <c r="BF308" s="345"/>
      <c r="BG308" s="345"/>
      <c r="BH308" s="345"/>
      <c r="BI308" s="345"/>
      <c r="BJ308" s="345"/>
    </row>
    <row r="309" customFormat="false" ht="15.75" hidden="false" customHeight="false" outlineLevel="0" collapsed="false">
      <c r="A309" s="343"/>
      <c r="B309" s="343"/>
      <c r="C309" s="343"/>
      <c r="D309" s="343"/>
      <c r="E309" s="346"/>
      <c r="F309" s="346"/>
      <c r="G309" s="346"/>
      <c r="H309" s="346"/>
      <c r="I309" s="346"/>
      <c r="J309" s="345"/>
      <c r="K309" s="345"/>
      <c r="L309" s="345"/>
      <c r="M309" s="345"/>
      <c r="N309" s="345"/>
      <c r="O309" s="345"/>
      <c r="P309" s="345"/>
      <c r="Q309" s="345"/>
      <c r="R309" s="345"/>
      <c r="S309" s="345"/>
      <c r="T309" s="345"/>
      <c r="U309" s="345"/>
      <c r="V309" s="345"/>
      <c r="W309" s="345"/>
      <c r="X309" s="345"/>
      <c r="Y309" s="345"/>
      <c r="Z309" s="345"/>
      <c r="AA309" s="345"/>
      <c r="AB309" s="345"/>
      <c r="AC309" s="345"/>
      <c r="AD309" s="345"/>
      <c r="AE309" s="345"/>
      <c r="AF309" s="345"/>
      <c r="AG309" s="345"/>
      <c r="AH309" s="345"/>
      <c r="AI309" s="345"/>
      <c r="AJ309" s="345"/>
      <c r="AK309" s="345"/>
      <c r="AL309" s="345"/>
      <c r="AM309" s="345"/>
      <c r="AN309" s="345"/>
      <c r="AO309" s="345"/>
      <c r="AP309" s="345"/>
      <c r="AQ309" s="345"/>
      <c r="AR309" s="345"/>
      <c r="AS309" s="345"/>
      <c r="AT309" s="345"/>
      <c r="AU309" s="345"/>
      <c r="AV309" s="345"/>
      <c r="AW309" s="345"/>
      <c r="AX309" s="345"/>
      <c r="AY309" s="345"/>
      <c r="AZ309" s="345"/>
      <c r="BA309" s="345"/>
      <c r="BB309" s="345"/>
      <c r="BC309" s="345"/>
      <c r="BD309" s="345"/>
      <c r="BE309" s="345"/>
      <c r="BF309" s="345"/>
      <c r="BG309" s="345"/>
      <c r="BH309" s="345"/>
      <c r="BI309" s="345"/>
      <c r="BJ309" s="345"/>
    </row>
    <row r="310" customFormat="false" ht="15.75" hidden="false" customHeight="false" outlineLevel="0" collapsed="false">
      <c r="A310" s="343"/>
      <c r="B310" s="343"/>
      <c r="C310" s="343"/>
      <c r="D310" s="343"/>
      <c r="E310" s="346"/>
      <c r="F310" s="346"/>
      <c r="G310" s="346"/>
      <c r="H310" s="346"/>
      <c r="I310" s="346"/>
      <c r="J310" s="345"/>
      <c r="K310" s="345"/>
      <c r="L310" s="345"/>
      <c r="M310" s="345"/>
      <c r="N310" s="345"/>
      <c r="O310" s="345"/>
      <c r="P310" s="345"/>
      <c r="Q310" s="345"/>
      <c r="R310" s="345"/>
      <c r="S310" s="345"/>
      <c r="T310" s="345"/>
      <c r="U310" s="345"/>
      <c r="V310" s="345"/>
      <c r="W310" s="345"/>
      <c r="X310" s="345"/>
      <c r="Y310" s="345"/>
      <c r="Z310" s="345"/>
      <c r="AA310" s="345"/>
      <c r="AB310" s="345"/>
      <c r="AC310" s="345"/>
      <c r="AD310" s="345"/>
      <c r="AE310" s="345"/>
      <c r="AF310" s="345"/>
      <c r="AG310" s="345"/>
      <c r="AH310" s="345"/>
      <c r="AI310" s="345"/>
      <c r="AJ310" s="345"/>
      <c r="AK310" s="345"/>
      <c r="AL310" s="345"/>
      <c r="AM310" s="345"/>
      <c r="AN310" s="345"/>
      <c r="AO310" s="345"/>
      <c r="AP310" s="345"/>
      <c r="AQ310" s="345"/>
      <c r="AR310" s="345"/>
      <c r="AS310" s="345"/>
      <c r="AT310" s="345"/>
      <c r="AU310" s="345"/>
      <c r="AV310" s="345"/>
      <c r="AW310" s="345"/>
      <c r="AX310" s="345"/>
      <c r="AY310" s="345"/>
      <c r="AZ310" s="345"/>
      <c r="BA310" s="345"/>
      <c r="BB310" s="345"/>
      <c r="BC310" s="345"/>
      <c r="BD310" s="345"/>
      <c r="BE310" s="345"/>
      <c r="BF310" s="345"/>
      <c r="BG310" s="345"/>
      <c r="BH310" s="345"/>
      <c r="BI310" s="345"/>
      <c r="BJ310" s="345"/>
    </row>
    <row r="311" customFormat="false" ht="15.75" hidden="false" customHeight="false" outlineLevel="0" collapsed="false">
      <c r="A311" s="343"/>
      <c r="B311" s="343"/>
      <c r="C311" s="343"/>
      <c r="D311" s="343"/>
      <c r="E311" s="346"/>
      <c r="F311" s="346"/>
      <c r="G311" s="346"/>
      <c r="H311" s="346"/>
      <c r="I311" s="346"/>
      <c r="J311" s="345"/>
      <c r="K311" s="345"/>
      <c r="L311" s="345"/>
      <c r="M311" s="345"/>
      <c r="N311" s="345"/>
      <c r="O311" s="345"/>
      <c r="P311" s="345"/>
      <c r="Q311" s="345"/>
      <c r="R311" s="345"/>
      <c r="S311" s="345"/>
      <c r="T311" s="345"/>
      <c r="U311" s="345"/>
      <c r="V311" s="345"/>
      <c r="W311" s="345"/>
      <c r="X311" s="345"/>
      <c r="Y311" s="345"/>
      <c r="Z311" s="345"/>
      <c r="AA311" s="345"/>
      <c r="AB311" s="345"/>
      <c r="AC311" s="345"/>
      <c r="AD311" s="345"/>
      <c r="AE311" s="345"/>
      <c r="AF311" s="345"/>
      <c r="AG311" s="345"/>
      <c r="AH311" s="345"/>
      <c r="AI311" s="345"/>
      <c r="AJ311" s="345"/>
      <c r="AK311" s="345"/>
      <c r="AL311" s="345"/>
      <c r="AM311" s="345"/>
      <c r="AN311" s="345"/>
      <c r="AO311" s="345"/>
      <c r="AP311" s="345"/>
      <c r="AQ311" s="345"/>
      <c r="AR311" s="345"/>
      <c r="AS311" s="345"/>
      <c r="AT311" s="345"/>
      <c r="AU311" s="345"/>
      <c r="AV311" s="345"/>
      <c r="AW311" s="345"/>
      <c r="AX311" s="345"/>
      <c r="AY311" s="345"/>
      <c r="AZ311" s="345"/>
      <c r="BA311" s="345"/>
      <c r="BB311" s="345"/>
      <c r="BC311" s="345"/>
      <c r="BD311" s="345"/>
      <c r="BE311" s="345"/>
      <c r="BF311" s="345"/>
      <c r="BG311" s="345"/>
      <c r="BH311" s="345"/>
      <c r="BI311" s="345"/>
      <c r="BJ311" s="345"/>
    </row>
    <row r="312" customFormat="false" ht="15.75" hidden="false" customHeight="false" outlineLevel="0" collapsed="false">
      <c r="A312" s="343"/>
      <c r="B312" s="343"/>
      <c r="C312" s="343"/>
      <c r="D312" s="343"/>
      <c r="E312" s="346"/>
      <c r="F312" s="346"/>
      <c r="G312" s="346"/>
      <c r="H312" s="346"/>
      <c r="I312" s="346"/>
      <c r="J312" s="345"/>
      <c r="K312" s="345"/>
      <c r="L312" s="345"/>
      <c r="M312" s="345"/>
      <c r="N312" s="345"/>
      <c r="O312" s="345"/>
      <c r="P312" s="345"/>
      <c r="Q312" s="345"/>
      <c r="R312" s="345"/>
      <c r="S312" s="345"/>
      <c r="T312" s="345"/>
      <c r="U312" s="345"/>
      <c r="V312" s="345"/>
      <c r="W312" s="345"/>
      <c r="X312" s="345"/>
      <c r="Y312" s="345"/>
      <c r="Z312" s="345"/>
      <c r="AA312" s="345"/>
      <c r="AB312" s="345"/>
      <c r="AC312" s="345"/>
      <c r="AD312" s="345"/>
      <c r="AE312" s="345"/>
      <c r="AF312" s="345"/>
      <c r="AG312" s="345"/>
      <c r="AH312" s="345"/>
      <c r="AI312" s="345"/>
      <c r="AJ312" s="345"/>
      <c r="AK312" s="345"/>
      <c r="AL312" s="345"/>
      <c r="AM312" s="345"/>
      <c r="AN312" s="345"/>
      <c r="AO312" s="345"/>
      <c r="AP312" s="345"/>
      <c r="AQ312" s="345"/>
      <c r="AR312" s="345"/>
      <c r="AS312" s="345"/>
      <c r="AT312" s="345"/>
      <c r="AU312" s="345"/>
      <c r="AV312" s="345"/>
      <c r="AW312" s="345"/>
      <c r="AX312" s="345"/>
      <c r="AY312" s="345"/>
      <c r="AZ312" s="345"/>
      <c r="BA312" s="345"/>
      <c r="BB312" s="345"/>
      <c r="BC312" s="345"/>
      <c r="BD312" s="345"/>
      <c r="BE312" s="345"/>
      <c r="BF312" s="345"/>
      <c r="BG312" s="345"/>
      <c r="BH312" s="345"/>
      <c r="BI312" s="345"/>
      <c r="BJ312" s="345"/>
    </row>
    <row r="313" customFormat="false" ht="15.75" hidden="false" customHeight="false" outlineLevel="0" collapsed="false">
      <c r="A313" s="343"/>
      <c r="B313" s="343"/>
      <c r="C313" s="343"/>
      <c r="D313" s="343"/>
      <c r="E313" s="346"/>
      <c r="F313" s="346"/>
      <c r="G313" s="346"/>
      <c r="H313" s="346"/>
      <c r="I313" s="346"/>
      <c r="J313" s="345"/>
      <c r="K313" s="345"/>
      <c r="L313" s="345"/>
      <c r="M313" s="345"/>
      <c r="N313" s="345"/>
      <c r="O313" s="345"/>
      <c r="P313" s="345"/>
      <c r="Q313" s="345"/>
      <c r="R313" s="345"/>
      <c r="S313" s="345"/>
      <c r="T313" s="345"/>
      <c r="U313" s="345"/>
      <c r="V313" s="345"/>
      <c r="W313" s="345"/>
      <c r="X313" s="345"/>
      <c r="Y313" s="345"/>
      <c r="Z313" s="345"/>
      <c r="AA313" s="345"/>
      <c r="AB313" s="345"/>
      <c r="AC313" s="345"/>
      <c r="AD313" s="345"/>
      <c r="AE313" s="345"/>
      <c r="AF313" s="345"/>
      <c r="AG313" s="345"/>
      <c r="AH313" s="345"/>
      <c r="AI313" s="345"/>
      <c r="AJ313" s="345"/>
      <c r="AK313" s="345"/>
      <c r="AL313" s="345"/>
      <c r="AM313" s="345"/>
      <c r="AN313" s="345"/>
      <c r="AO313" s="345"/>
      <c r="AP313" s="345"/>
      <c r="AQ313" s="345"/>
      <c r="AR313" s="345"/>
      <c r="AS313" s="345"/>
      <c r="AT313" s="345"/>
      <c r="AU313" s="345"/>
      <c r="AV313" s="345"/>
      <c r="AW313" s="345"/>
      <c r="AX313" s="345"/>
      <c r="AY313" s="345"/>
      <c r="AZ313" s="345"/>
      <c r="BA313" s="345"/>
      <c r="BB313" s="345"/>
      <c r="BC313" s="345"/>
      <c r="BD313" s="345"/>
      <c r="BE313" s="345"/>
      <c r="BF313" s="345"/>
      <c r="BG313" s="345"/>
      <c r="BH313" s="345"/>
      <c r="BI313" s="345"/>
      <c r="BJ313" s="345"/>
    </row>
    <row r="314" customFormat="false" ht="15.75" hidden="false" customHeight="false" outlineLevel="0" collapsed="false">
      <c r="A314" s="343"/>
      <c r="B314" s="343"/>
      <c r="C314" s="343"/>
      <c r="D314" s="343"/>
      <c r="E314" s="346"/>
      <c r="F314" s="346"/>
      <c r="G314" s="346"/>
      <c r="H314" s="346"/>
      <c r="I314" s="346"/>
      <c r="J314" s="345"/>
      <c r="K314" s="345"/>
      <c r="L314" s="345"/>
      <c r="M314" s="345"/>
      <c r="N314" s="345"/>
      <c r="O314" s="345"/>
      <c r="P314" s="345"/>
      <c r="Q314" s="345"/>
      <c r="R314" s="345"/>
      <c r="S314" s="345"/>
      <c r="T314" s="345"/>
      <c r="U314" s="345"/>
      <c r="V314" s="345"/>
      <c r="W314" s="345"/>
      <c r="X314" s="345"/>
      <c r="Y314" s="345"/>
      <c r="Z314" s="345"/>
      <c r="AA314" s="345"/>
      <c r="AB314" s="345"/>
      <c r="AC314" s="345"/>
      <c r="AD314" s="345"/>
      <c r="AE314" s="345"/>
      <c r="AF314" s="345"/>
      <c r="AG314" s="345"/>
      <c r="AH314" s="345"/>
      <c r="AI314" s="345"/>
      <c r="AJ314" s="345"/>
      <c r="AK314" s="345"/>
      <c r="AL314" s="345"/>
      <c r="AM314" s="345"/>
      <c r="AN314" s="345"/>
      <c r="AO314" s="345"/>
      <c r="AP314" s="345"/>
      <c r="AQ314" s="345"/>
      <c r="AR314" s="345"/>
      <c r="AS314" s="345"/>
      <c r="AT314" s="345"/>
      <c r="AU314" s="345"/>
      <c r="AV314" s="345"/>
      <c r="AW314" s="345"/>
      <c r="AX314" s="345"/>
      <c r="AY314" s="345"/>
      <c r="AZ314" s="345"/>
      <c r="BA314" s="345"/>
      <c r="BB314" s="345"/>
      <c r="BC314" s="345"/>
      <c r="BD314" s="345"/>
      <c r="BE314" s="345"/>
      <c r="BF314" s="345"/>
      <c r="BG314" s="345"/>
      <c r="BH314" s="345"/>
      <c r="BI314" s="345"/>
      <c r="BJ314" s="345"/>
    </row>
    <row r="315" customFormat="false" ht="15.75" hidden="false" customHeight="false" outlineLevel="0" collapsed="false">
      <c r="A315" s="343"/>
      <c r="B315" s="343"/>
      <c r="C315" s="343"/>
      <c r="D315" s="343"/>
      <c r="E315" s="346"/>
      <c r="F315" s="346"/>
      <c r="G315" s="346"/>
      <c r="H315" s="346"/>
      <c r="I315" s="346"/>
      <c r="J315" s="345"/>
      <c r="K315" s="345"/>
      <c r="L315" s="345"/>
      <c r="M315" s="345"/>
      <c r="N315" s="345"/>
      <c r="O315" s="345"/>
      <c r="P315" s="345"/>
      <c r="Q315" s="345"/>
      <c r="R315" s="345"/>
      <c r="S315" s="345"/>
      <c r="T315" s="345"/>
      <c r="U315" s="345"/>
      <c r="V315" s="345"/>
      <c r="W315" s="345"/>
      <c r="X315" s="345"/>
      <c r="Y315" s="345"/>
      <c r="Z315" s="345"/>
      <c r="AA315" s="345"/>
      <c r="AB315" s="345"/>
      <c r="AC315" s="345"/>
      <c r="AD315" s="345"/>
      <c r="AE315" s="345"/>
      <c r="AF315" s="345"/>
      <c r="AG315" s="345"/>
      <c r="AH315" s="345"/>
      <c r="AI315" s="345"/>
      <c r="AJ315" s="345"/>
      <c r="AK315" s="345"/>
      <c r="AL315" s="345"/>
      <c r="AM315" s="345"/>
      <c r="AN315" s="345"/>
      <c r="AO315" s="345"/>
      <c r="AP315" s="345"/>
      <c r="AQ315" s="345"/>
      <c r="AR315" s="345"/>
      <c r="AS315" s="345"/>
      <c r="AT315" s="345"/>
      <c r="AU315" s="345"/>
      <c r="AV315" s="345"/>
      <c r="AW315" s="345"/>
      <c r="AX315" s="345"/>
      <c r="AY315" s="345"/>
      <c r="AZ315" s="345"/>
      <c r="BA315" s="345"/>
      <c r="BB315" s="345"/>
      <c r="BC315" s="345"/>
      <c r="BD315" s="345"/>
      <c r="BE315" s="345"/>
      <c r="BF315" s="345"/>
      <c r="BG315" s="345"/>
      <c r="BH315" s="345"/>
      <c r="BI315" s="345"/>
      <c r="BJ315" s="345"/>
    </row>
    <row r="316" customFormat="false" ht="15.75" hidden="false" customHeight="false" outlineLevel="0" collapsed="false">
      <c r="A316" s="343"/>
      <c r="B316" s="343"/>
      <c r="C316" s="343"/>
      <c r="D316" s="343"/>
      <c r="E316" s="346"/>
      <c r="F316" s="346"/>
      <c r="G316" s="346"/>
      <c r="H316" s="346"/>
      <c r="I316" s="346"/>
      <c r="J316" s="345"/>
      <c r="K316" s="345"/>
      <c r="L316" s="345"/>
      <c r="M316" s="345"/>
      <c r="N316" s="345"/>
      <c r="O316" s="345"/>
      <c r="P316" s="345"/>
      <c r="Q316" s="345"/>
      <c r="R316" s="345"/>
      <c r="S316" s="345"/>
      <c r="T316" s="345"/>
      <c r="U316" s="345"/>
      <c r="V316" s="345"/>
      <c r="W316" s="345"/>
      <c r="X316" s="345"/>
      <c r="Y316" s="345"/>
      <c r="Z316" s="345"/>
      <c r="AA316" s="345"/>
      <c r="AB316" s="345"/>
      <c r="AC316" s="345"/>
      <c r="AD316" s="345"/>
      <c r="AE316" s="345"/>
      <c r="AF316" s="345"/>
      <c r="AG316" s="345"/>
      <c r="AH316" s="345"/>
      <c r="AI316" s="345"/>
      <c r="AJ316" s="345"/>
      <c r="AK316" s="345"/>
      <c r="AL316" s="345"/>
      <c r="AM316" s="345"/>
      <c r="AN316" s="345"/>
      <c r="AO316" s="345"/>
      <c r="AP316" s="345"/>
      <c r="AQ316" s="345"/>
      <c r="AR316" s="345"/>
      <c r="AS316" s="345"/>
      <c r="AT316" s="345"/>
      <c r="AU316" s="345"/>
      <c r="AV316" s="345"/>
      <c r="AW316" s="345"/>
      <c r="AX316" s="345"/>
      <c r="AY316" s="345"/>
      <c r="AZ316" s="345"/>
      <c r="BA316" s="345"/>
      <c r="BB316" s="345"/>
      <c r="BC316" s="345"/>
      <c r="BD316" s="345"/>
      <c r="BE316" s="345"/>
      <c r="BF316" s="345"/>
      <c r="BG316" s="345"/>
      <c r="BH316" s="345"/>
      <c r="BI316" s="345"/>
      <c r="BJ316" s="345"/>
    </row>
    <row r="317" customFormat="false" ht="15.75" hidden="false" customHeight="false" outlineLevel="0" collapsed="false">
      <c r="A317" s="343"/>
      <c r="B317" s="343"/>
      <c r="C317" s="343"/>
      <c r="D317" s="343"/>
      <c r="E317" s="346"/>
      <c r="F317" s="346"/>
      <c r="G317" s="346"/>
      <c r="H317" s="346"/>
      <c r="I317" s="346"/>
      <c r="J317" s="345"/>
      <c r="K317" s="345"/>
      <c r="L317" s="345"/>
      <c r="M317" s="345"/>
      <c r="N317" s="345"/>
      <c r="O317" s="345"/>
      <c r="P317" s="345"/>
      <c r="Q317" s="345"/>
      <c r="R317" s="345"/>
      <c r="S317" s="345"/>
      <c r="T317" s="345"/>
      <c r="U317" s="345"/>
      <c r="V317" s="345"/>
      <c r="W317" s="345"/>
      <c r="X317" s="345"/>
      <c r="Y317" s="345"/>
      <c r="Z317" s="345"/>
      <c r="AA317" s="345"/>
      <c r="AB317" s="345"/>
      <c r="AC317" s="345"/>
      <c r="AD317" s="345"/>
      <c r="AE317" s="345"/>
      <c r="AF317" s="345"/>
      <c r="AG317" s="345"/>
      <c r="AH317" s="345"/>
      <c r="AI317" s="345"/>
      <c r="AJ317" s="345"/>
      <c r="AK317" s="345"/>
      <c r="AL317" s="345"/>
      <c r="AM317" s="345"/>
      <c r="AN317" s="345"/>
      <c r="AO317" s="345"/>
      <c r="AP317" s="345"/>
      <c r="AQ317" s="345"/>
      <c r="AR317" s="345"/>
      <c r="AS317" s="345"/>
      <c r="AT317" s="345"/>
      <c r="AU317" s="345"/>
      <c r="AV317" s="345"/>
      <c r="AW317" s="345"/>
      <c r="AX317" s="345"/>
      <c r="AY317" s="345"/>
      <c r="AZ317" s="345"/>
      <c r="BA317" s="345"/>
      <c r="BB317" s="345"/>
      <c r="BC317" s="345"/>
      <c r="BD317" s="345"/>
      <c r="BE317" s="345"/>
      <c r="BF317" s="345"/>
      <c r="BG317" s="345"/>
      <c r="BH317" s="345"/>
      <c r="BI317" s="345"/>
      <c r="BJ317" s="345"/>
    </row>
    <row r="318" customFormat="false" ht="15.75" hidden="false" customHeight="false" outlineLevel="0" collapsed="false">
      <c r="A318" s="343"/>
      <c r="B318" s="343"/>
      <c r="C318" s="343"/>
      <c r="D318" s="343"/>
      <c r="E318" s="346"/>
      <c r="F318" s="346"/>
      <c r="G318" s="346"/>
      <c r="H318" s="346"/>
      <c r="I318" s="346"/>
      <c r="J318" s="345"/>
      <c r="K318" s="345"/>
      <c r="L318" s="345"/>
      <c r="M318" s="345"/>
      <c r="N318" s="345"/>
      <c r="O318" s="345"/>
      <c r="P318" s="345"/>
      <c r="Q318" s="345"/>
      <c r="R318" s="345"/>
      <c r="S318" s="345"/>
      <c r="T318" s="345"/>
      <c r="U318" s="345"/>
      <c r="V318" s="345"/>
      <c r="W318" s="345"/>
      <c r="X318" s="345"/>
      <c r="Y318" s="345"/>
      <c r="Z318" s="345"/>
      <c r="AA318" s="345"/>
      <c r="AB318" s="345"/>
      <c r="AC318" s="345"/>
      <c r="AD318" s="345"/>
      <c r="AE318" s="345"/>
      <c r="AF318" s="345"/>
      <c r="AG318" s="345"/>
      <c r="AH318" s="345"/>
      <c r="AI318" s="345"/>
      <c r="AJ318" s="345"/>
      <c r="AK318" s="345"/>
      <c r="AL318" s="345"/>
      <c r="AM318" s="345"/>
      <c r="AN318" s="345"/>
      <c r="AO318" s="345"/>
      <c r="AP318" s="345"/>
      <c r="AQ318" s="345"/>
      <c r="AR318" s="345"/>
      <c r="AS318" s="345"/>
      <c r="AT318" s="345"/>
      <c r="AU318" s="345"/>
      <c r="AV318" s="345"/>
      <c r="AW318" s="345"/>
      <c r="AX318" s="345"/>
      <c r="AY318" s="345"/>
      <c r="AZ318" s="345"/>
      <c r="BA318" s="345"/>
      <c r="BB318" s="345"/>
      <c r="BC318" s="345"/>
      <c r="BD318" s="345"/>
      <c r="BE318" s="345"/>
      <c r="BF318" s="345"/>
      <c r="BG318" s="345"/>
      <c r="BH318" s="345"/>
      <c r="BI318" s="345"/>
      <c r="BJ318" s="345"/>
    </row>
    <row r="319" customFormat="false" ht="15.75" hidden="false" customHeight="false" outlineLevel="0" collapsed="false">
      <c r="A319" s="343"/>
      <c r="B319" s="343"/>
      <c r="C319" s="343"/>
      <c r="D319" s="343"/>
      <c r="E319" s="346"/>
      <c r="F319" s="346"/>
      <c r="G319" s="346"/>
      <c r="H319" s="346"/>
      <c r="I319" s="346"/>
      <c r="J319" s="345"/>
      <c r="K319" s="345"/>
      <c r="L319" s="345"/>
      <c r="M319" s="345"/>
      <c r="N319" s="345"/>
      <c r="O319" s="345"/>
      <c r="P319" s="345"/>
      <c r="Q319" s="345"/>
      <c r="R319" s="345"/>
      <c r="S319" s="345"/>
      <c r="T319" s="345"/>
      <c r="U319" s="345"/>
      <c r="V319" s="345"/>
      <c r="W319" s="345"/>
      <c r="X319" s="345"/>
      <c r="Y319" s="345"/>
      <c r="Z319" s="345"/>
      <c r="AA319" s="345"/>
      <c r="AB319" s="345"/>
      <c r="AC319" s="345"/>
      <c r="AD319" s="345"/>
      <c r="AE319" s="345"/>
      <c r="AF319" s="345"/>
      <c r="AG319" s="345"/>
      <c r="AH319" s="345"/>
      <c r="AI319" s="345"/>
      <c r="AJ319" s="345"/>
      <c r="AK319" s="345"/>
      <c r="AL319" s="345"/>
      <c r="AM319" s="345"/>
      <c r="AN319" s="345"/>
      <c r="AO319" s="345"/>
      <c r="AP319" s="345"/>
      <c r="AQ319" s="345"/>
      <c r="AR319" s="345"/>
      <c r="AS319" s="345"/>
      <c r="AT319" s="345"/>
      <c r="AU319" s="345"/>
      <c r="AV319" s="345"/>
      <c r="AW319" s="345"/>
      <c r="AX319" s="345"/>
      <c r="AY319" s="345"/>
      <c r="AZ319" s="345"/>
      <c r="BA319" s="345"/>
      <c r="BB319" s="345"/>
      <c r="BC319" s="345"/>
      <c r="BD319" s="345"/>
      <c r="BE319" s="345"/>
      <c r="BF319" s="345"/>
      <c r="BG319" s="345"/>
      <c r="BH319" s="345"/>
      <c r="BI319" s="345"/>
      <c r="BJ319" s="345"/>
    </row>
    <row r="320" customFormat="false" ht="15.75" hidden="false" customHeight="false" outlineLevel="0" collapsed="false">
      <c r="A320" s="343"/>
      <c r="B320" s="343"/>
      <c r="C320" s="343"/>
      <c r="D320" s="343"/>
      <c r="E320" s="346"/>
      <c r="F320" s="346"/>
      <c r="G320" s="346"/>
      <c r="H320" s="346"/>
      <c r="I320" s="346"/>
      <c r="J320" s="345"/>
      <c r="K320" s="345"/>
      <c r="L320" s="345"/>
      <c r="M320" s="345"/>
      <c r="N320" s="345"/>
      <c r="O320" s="345"/>
      <c r="P320" s="345"/>
      <c r="Q320" s="345"/>
      <c r="R320" s="345"/>
      <c r="S320" s="345"/>
      <c r="T320" s="345"/>
      <c r="U320" s="345"/>
      <c r="V320" s="345"/>
      <c r="W320" s="345"/>
      <c r="X320" s="345"/>
      <c r="Y320" s="345"/>
      <c r="Z320" s="345"/>
      <c r="AA320" s="345"/>
      <c r="AB320" s="345"/>
      <c r="AC320" s="345"/>
      <c r="AD320" s="345"/>
      <c r="AE320" s="345"/>
      <c r="AF320" s="345"/>
      <c r="AG320" s="345"/>
      <c r="AH320" s="345"/>
      <c r="AI320" s="345"/>
      <c r="AJ320" s="345"/>
      <c r="AK320" s="345"/>
      <c r="AL320" s="345"/>
      <c r="AM320" s="345"/>
      <c r="AN320" s="345"/>
      <c r="AO320" s="345"/>
      <c r="AP320" s="345"/>
      <c r="AQ320" s="345"/>
      <c r="AR320" s="345"/>
      <c r="AS320" s="345"/>
      <c r="AT320" s="345"/>
      <c r="AU320" s="345"/>
      <c r="AV320" s="345"/>
      <c r="AW320" s="345"/>
      <c r="AX320" s="345"/>
      <c r="AY320" s="345"/>
      <c r="AZ320" s="345"/>
      <c r="BA320" s="345"/>
      <c r="BB320" s="345"/>
      <c r="BC320" s="345"/>
      <c r="BD320" s="345"/>
      <c r="BE320" s="345"/>
      <c r="BF320" s="345"/>
      <c r="BG320" s="345"/>
      <c r="BH320" s="345"/>
      <c r="BI320" s="345"/>
      <c r="BJ320" s="345"/>
    </row>
    <row r="321" customFormat="false" ht="15.75" hidden="false" customHeight="false" outlineLevel="0" collapsed="false">
      <c r="A321" s="343"/>
      <c r="B321" s="343"/>
      <c r="C321" s="343"/>
      <c r="D321" s="343"/>
      <c r="E321" s="346"/>
      <c r="F321" s="346"/>
      <c r="G321" s="346"/>
      <c r="H321" s="346"/>
      <c r="I321" s="346"/>
      <c r="J321" s="345"/>
      <c r="K321" s="345"/>
      <c r="L321" s="345"/>
      <c r="M321" s="345"/>
      <c r="N321" s="345"/>
      <c r="O321" s="345"/>
      <c r="P321" s="345"/>
      <c r="Q321" s="345"/>
      <c r="R321" s="345"/>
      <c r="S321" s="345"/>
      <c r="T321" s="345"/>
      <c r="U321" s="345"/>
      <c r="V321" s="345"/>
      <c r="W321" s="345"/>
      <c r="X321" s="345"/>
      <c r="Y321" s="345"/>
      <c r="Z321" s="345"/>
      <c r="AA321" s="345"/>
      <c r="AB321" s="345"/>
      <c r="AC321" s="345"/>
      <c r="AD321" s="345"/>
      <c r="AE321" s="345"/>
      <c r="AF321" s="345"/>
      <c r="AG321" s="345"/>
      <c r="AH321" s="345"/>
      <c r="AI321" s="345"/>
      <c r="AJ321" s="345"/>
      <c r="AK321" s="345"/>
      <c r="AL321" s="345"/>
      <c r="AM321" s="345"/>
      <c r="AN321" s="345"/>
      <c r="AO321" s="345"/>
      <c r="AP321" s="345"/>
      <c r="AQ321" s="345"/>
      <c r="AR321" s="345"/>
      <c r="AS321" s="345"/>
      <c r="AT321" s="345"/>
      <c r="AU321" s="345"/>
      <c r="AV321" s="345"/>
      <c r="AW321" s="345"/>
      <c r="AX321" s="345"/>
      <c r="AY321" s="345"/>
      <c r="AZ321" s="345"/>
      <c r="BA321" s="345"/>
      <c r="BB321" s="345"/>
      <c r="BC321" s="345"/>
      <c r="BD321" s="345"/>
      <c r="BE321" s="345"/>
      <c r="BF321" s="345"/>
      <c r="BG321" s="345"/>
      <c r="BH321" s="345"/>
      <c r="BI321" s="345"/>
      <c r="BJ321" s="345"/>
    </row>
    <row r="322" customFormat="false" ht="15.75" hidden="false" customHeight="false" outlineLevel="0" collapsed="false">
      <c r="A322" s="343"/>
      <c r="B322" s="343"/>
      <c r="C322" s="343"/>
      <c r="D322" s="343"/>
      <c r="E322" s="346"/>
      <c r="F322" s="346"/>
      <c r="G322" s="346"/>
      <c r="H322" s="346"/>
      <c r="I322" s="346"/>
      <c r="J322" s="345"/>
      <c r="K322" s="345"/>
      <c r="L322" s="345"/>
      <c r="M322" s="345"/>
      <c r="N322" s="345"/>
      <c r="O322" s="345"/>
      <c r="P322" s="345"/>
      <c r="Q322" s="345"/>
      <c r="R322" s="345"/>
      <c r="S322" s="345"/>
      <c r="T322" s="345"/>
      <c r="U322" s="345"/>
      <c r="V322" s="345"/>
      <c r="W322" s="345"/>
      <c r="X322" s="345"/>
      <c r="Y322" s="345"/>
      <c r="Z322" s="345"/>
      <c r="AA322" s="345"/>
      <c r="AB322" s="345"/>
      <c r="AC322" s="345"/>
      <c r="AD322" s="345"/>
      <c r="AE322" s="345"/>
      <c r="AF322" s="345"/>
      <c r="AG322" s="345"/>
      <c r="AH322" s="345"/>
      <c r="AI322" s="345"/>
      <c r="AJ322" s="345"/>
      <c r="AK322" s="345"/>
      <c r="AL322" s="345"/>
      <c r="AM322" s="345"/>
      <c r="AN322" s="345"/>
      <c r="AO322" s="345"/>
      <c r="AP322" s="345"/>
      <c r="AQ322" s="345"/>
      <c r="AR322" s="345"/>
      <c r="AS322" s="345"/>
      <c r="AT322" s="345"/>
      <c r="AU322" s="345"/>
      <c r="AV322" s="345"/>
      <c r="AW322" s="345"/>
      <c r="AX322" s="345"/>
      <c r="AY322" s="345"/>
      <c r="AZ322" s="345"/>
      <c r="BA322" s="345"/>
      <c r="BB322" s="345"/>
      <c r="BC322" s="345"/>
      <c r="BD322" s="345"/>
      <c r="BE322" s="345"/>
      <c r="BF322" s="345"/>
      <c r="BG322" s="345"/>
      <c r="BH322" s="345"/>
      <c r="BI322" s="345"/>
      <c r="BJ322" s="345"/>
    </row>
    <row r="323" customFormat="false" ht="15.75" hidden="false" customHeight="false" outlineLevel="0" collapsed="false">
      <c r="A323" s="343"/>
      <c r="B323" s="343"/>
      <c r="C323" s="343"/>
      <c r="D323" s="343"/>
      <c r="E323" s="346"/>
      <c r="F323" s="346"/>
      <c r="G323" s="346"/>
      <c r="H323" s="346"/>
      <c r="I323" s="346"/>
      <c r="J323" s="345"/>
      <c r="K323" s="345"/>
      <c r="L323" s="345"/>
      <c r="M323" s="345"/>
      <c r="N323" s="345"/>
      <c r="O323" s="345"/>
      <c r="P323" s="345"/>
      <c r="Q323" s="345"/>
      <c r="R323" s="345"/>
      <c r="S323" s="345"/>
      <c r="T323" s="345"/>
      <c r="U323" s="345"/>
      <c r="V323" s="345"/>
      <c r="W323" s="345"/>
      <c r="X323" s="345"/>
      <c r="Y323" s="345"/>
      <c r="Z323" s="345"/>
      <c r="AA323" s="345"/>
      <c r="AB323" s="345"/>
      <c r="AC323" s="345"/>
      <c r="AD323" s="345"/>
      <c r="AE323" s="345"/>
      <c r="AF323" s="345"/>
      <c r="AG323" s="345"/>
      <c r="AH323" s="345"/>
      <c r="AI323" s="345"/>
      <c r="AJ323" s="345"/>
      <c r="AK323" s="345"/>
      <c r="AL323" s="345"/>
      <c r="AM323" s="345"/>
      <c r="AN323" s="345"/>
      <c r="AO323" s="345"/>
      <c r="AP323" s="345"/>
      <c r="AQ323" s="345"/>
      <c r="AR323" s="345"/>
      <c r="AS323" s="345"/>
      <c r="AT323" s="345"/>
      <c r="AU323" s="345"/>
      <c r="AV323" s="345"/>
      <c r="AW323" s="345"/>
      <c r="AX323" s="345"/>
      <c r="AY323" s="345"/>
      <c r="AZ323" s="345"/>
      <c r="BA323" s="345"/>
      <c r="BB323" s="345"/>
      <c r="BC323" s="345"/>
      <c r="BD323" s="345"/>
      <c r="BE323" s="345"/>
      <c r="BF323" s="345"/>
      <c r="BG323" s="345"/>
      <c r="BH323" s="345"/>
      <c r="BI323" s="345"/>
      <c r="BJ323" s="345"/>
    </row>
    <row r="324" customFormat="false" ht="15.75" hidden="false" customHeight="false" outlineLevel="0" collapsed="false">
      <c r="A324" s="343"/>
      <c r="B324" s="343"/>
      <c r="C324" s="343"/>
      <c r="D324" s="343"/>
      <c r="E324" s="346"/>
      <c r="F324" s="346"/>
      <c r="G324" s="346"/>
      <c r="H324" s="346"/>
      <c r="I324" s="346"/>
      <c r="J324" s="345"/>
      <c r="K324" s="345"/>
      <c r="L324" s="345"/>
      <c r="M324" s="345"/>
      <c r="N324" s="345"/>
      <c r="O324" s="345"/>
      <c r="P324" s="345"/>
      <c r="Q324" s="345"/>
      <c r="R324" s="345"/>
      <c r="S324" s="345"/>
      <c r="T324" s="345"/>
      <c r="U324" s="345"/>
      <c r="V324" s="345"/>
      <c r="W324" s="345"/>
      <c r="X324" s="345"/>
      <c r="Y324" s="345"/>
      <c r="Z324" s="345"/>
      <c r="AA324" s="345"/>
      <c r="AB324" s="345"/>
      <c r="AC324" s="345"/>
      <c r="AD324" s="345"/>
      <c r="AE324" s="345"/>
      <c r="AF324" s="345"/>
      <c r="AG324" s="345"/>
      <c r="AH324" s="345"/>
      <c r="AI324" s="345"/>
      <c r="AJ324" s="345"/>
      <c r="AK324" s="345"/>
      <c r="AL324" s="345"/>
      <c r="AM324" s="345"/>
      <c r="AN324" s="345"/>
      <c r="AO324" s="345"/>
      <c r="AP324" s="345"/>
      <c r="AQ324" s="345"/>
      <c r="AR324" s="345"/>
      <c r="AS324" s="345"/>
      <c r="AT324" s="345"/>
      <c r="AU324" s="345"/>
      <c r="AV324" s="345"/>
      <c r="AW324" s="345"/>
      <c r="AX324" s="345"/>
      <c r="AY324" s="345"/>
      <c r="AZ324" s="345"/>
      <c r="BA324" s="345"/>
      <c r="BB324" s="345"/>
      <c r="BC324" s="345"/>
      <c r="BD324" s="345"/>
      <c r="BE324" s="345"/>
      <c r="BF324" s="345"/>
      <c r="BG324" s="345"/>
      <c r="BH324" s="345"/>
      <c r="BI324" s="345"/>
      <c r="BJ324" s="345"/>
    </row>
    <row r="325" customFormat="false" ht="15.75" hidden="false" customHeight="false" outlineLevel="0" collapsed="false">
      <c r="A325" s="343"/>
      <c r="B325" s="343"/>
      <c r="C325" s="343"/>
      <c r="D325" s="343"/>
      <c r="E325" s="346"/>
      <c r="F325" s="346"/>
      <c r="G325" s="346"/>
      <c r="H325" s="346"/>
      <c r="I325" s="346"/>
      <c r="J325" s="345"/>
      <c r="K325" s="345"/>
      <c r="L325" s="345"/>
      <c r="M325" s="345"/>
      <c r="N325" s="345"/>
      <c r="O325" s="345"/>
      <c r="P325" s="345"/>
      <c r="Q325" s="345"/>
      <c r="R325" s="345"/>
      <c r="S325" s="345"/>
      <c r="T325" s="345"/>
      <c r="U325" s="345"/>
      <c r="V325" s="345"/>
      <c r="W325" s="345"/>
      <c r="X325" s="345"/>
      <c r="Y325" s="345"/>
      <c r="Z325" s="345"/>
      <c r="AA325" s="345"/>
      <c r="AB325" s="345"/>
      <c r="AC325" s="345"/>
      <c r="AD325" s="345"/>
      <c r="AE325" s="345"/>
      <c r="AF325" s="345"/>
      <c r="AG325" s="345"/>
      <c r="AH325" s="345"/>
      <c r="AI325" s="345"/>
      <c r="AJ325" s="345"/>
      <c r="AK325" s="345"/>
      <c r="AL325" s="345"/>
      <c r="AM325" s="345"/>
      <c r="AN325" s="345"/>
      <c r="AO325" s="345"/>
      <c r="AP325" s="345"/>
      <c r="AQ325" s="345"/>
      <c r="AR325" s="345"/>
      <c r="AS325" s="345"/>
      <c r="AT325" s="345"/>
      <c r="AU325" s="345"/>
      <c r="AV325" s="345"/>
      <c r="AW325" s="345"/>
      <c r="AX325" s="345"/>
      <c r="AY325" s="345"/>
      <c r="AZ325" s="345"/>
      <c r="BA325" s="345"/>
      <c r="BB325" s="345"/>
      <c r="BC325" s="345"/>
      <c r="BD325" s="345"/>
      <c r="BE325" s="345"/>
      <c r="BF325" s="345"/>
      <c r="BG325" s="345"/>
      <c r="BH325" s="345"/>
      <c r="BI325" s="345"/>
      <c r="BJ325" s="345"/>
    </row>
    <row r="326" customFormat="false" ht="15.75" hidden="false" customHeight="false" outlineLevel="0" collapsed="false">
      <c r="A326" s="343"/>
      <c r="B326" s="343"/>
      <c r="C326" s="343"/>
      <c r="D326" s="343"/>
      <c r="E326" s="346"/>
      <c r="F326" s="346"/>
      <c r="G326" s="346"/>
      <c r="H326" s="346"/>
      <c r="I326" s="346"/>
      <c r="J326" s="345"/>
      <c r="K326" s="345"/>
      <c r="L326" s="345"/>
      <c r="M326" s="345"/>
      <c r="N326" s="345"/>
      <c r="O326" s="345"/>
      <c r="P326" s="345"/>
      <c r="Q326" s="345"/>
      <c r="R326" s="345"/>
      <c r="S326" s="345"/>
      <c r="T326" s="345"/>
      <c r="U326" s="345"/>
      <c r="V326" s="345"/>
      <c r="W326" s="345"/>
      <c r="X326" s="345"/>
      <c r="Y326" s="345"/>
      <c r="Z326" s="345"/>
      <c r="AA326" s="345"/>
      <c r="AB326" s="345"/>
      <c r="AC326" s="345"/>
      <c r="AD326" s="345"/>
      <c r="AE326" s="345"/>
      <c r="AF326" s="345"/>
      <c r="AG326" s="345"/>
      <c r="AH326" s="345"/>
      <c r="AI326" s="345"/>
      <c r="AJ326" s="345"/>
      <c r="AK326" s="345"/>
      <c r="AL326" s="345"/>
      <c r="AM326" s="345"/>
      <c r="AN326" s="345"/>
      <c r="AO326" s="345"/>
      <c r="AP326" s="345"/>
      <c r="AQ326" s="345"/>
      <c r="AR326" s="345"/>
      <c r="AS326" s="345"/>
      <c r="AT326" s="345"/>
      <c r="AU326" s="345"/>
      <c r="AV326" s="345"/>
      <c r="AW326" s="345"/>
      <c r="AX326" s="345"/>
      <c r="AY326" s="345"/>
      <c r="AZ326" s="345"/>
      <c r="BA326" s="345"/>
      <c r="BB326" s="345"/>
      <c r="BC326" s="345"/>
      <c r="BD326" s="345"/>
      <c r="BE326" s="345"/>
      <c r="BF326" s="345"/>
      <c r="BG326" s="345"/>
      <c r="BH326" s="345"/>
      <c r="BI326" s="345"/>
      <c r="BJ326" s="345"/>
    </row>
    <row r="327" customFormat="false" ht="15.75" hidden="false" customHeight="false" outlineLevel="0" collapsed="false">
      <c r="A327" s="343"/>
      <c r="B327" s="343"/>
      <c r="C327" s="343"/>
      <c r="D327" s="343"/>
      <c r="E327" s="346"/>
      <c r="F327" s="346"/>
      <c r="G327" s="346"/>
      <c r="H327" s="346"/>
      <c r="I327" s="346"/>
      <c r="J327" s="345"/>
      <c r="K327" s="345"/>
      <c r="L327" s="345"/>
      <c r="M327" s="345"/>
      <c r="N327" s="345"/>
      <c r="O327" s="345"/>
      <c r="P327" s="345"/>
      <c r="Q327" s="345"/>
      <c r="R327" s="345"/>
      <c r="S327" s="345"/>
      <c r="T327" s="345"/>
      <c r="U327" s="345"/>
      <c r="V327" s="345"/>
      <c r="W327" s="345"/>
      <c r="X327" s="345"/>
      <c r="Y327" s="345"/>
      <c r="Z327" s="345"/>
      <c r="AA327" s="345"/>
      <c r="AB327" s="345"/>
      <c r="AC327" s="345"/>
      <c r="AD327" s="345"/>
      <c r="AE327" s="345"/>
      <c r="AF327" s="345"/>
      <c r="AG327" s="345"/>
      <c r="AH327" s="345"/>
      <c r="AI327" s="345"/>
      <c r="AJ327" s="345"/>
      <c r="AK327" s="345"/>
      <c r="AL327" s="345"/>
      <c r="AM327" s="345"/>
      <c r="AN327" s="345"/>
      <c r="AO327" s="345"/>
      <c r="AP327" s="345"/>
      <c r="AQ327" s="345"/>
      <c r="AR327" s="345"/>
      <c r="AS327" s="345"/>
      <c r="AT327" s="345"/>
      <c r="AU327" s="345"/>
      <c r="AV327" s="345"/>
      <c r="AW327" s="345"/>
      <c r="AX327" s="345"/>
      <c r="AY327" s="345"/>
      <c r="AZ327" s="345"/>
      <c r="BA327" s="345"/>
      <c r="BB327" s="345"/>
      <c r="BC327" s="345"/>
      <c r="BD327" s="345"/>
      <c r="BE327" s="345"/>
      <c r="BF327" s="345"/>
      <c r="BG327" s="345"/>
      <c r="BH327" s="345"/>
      <c r="BI327" s="345"/>
      <c r="BJ327" s="345"/>
    </row>
    <row r="328" customFormat="false" ht="15.75" hidden="false" customHeight="false" outlineLevel="0" collapsed="false">
      <c r="A328" s="343"/>
      <c r="B328" s="343"/>
      <c r="C328" s="343"/>
      <c r="D328" s="343"/>
      <c r="E328" s="346"/>
      <c r="F328" s="346"/>
      <c r="G328" s="346"/>
      <c r="H328" s="346"/>
      <c r="I328" s="346"/>
      <c r="J328" s="345"/>
      <c r="K328" s="345"/>
      <c r="L328" s="345"/>
      <c r="M328" s="345"/>
      <c r="N328" s="345"/>
      <c r="O328" s="345"/>
      <c r="P328" s="345"/>
      <c r="Q328" s="345"/>
      <c r="R328" s="345"/>
      <c r="S328" s="345"/>
      <c r="T328" s="345"/>
      <c r="U328" s="345"/>
      <c r="V328" s="345"/>
      <c r="W328" s="345"/>
      <c r="X328" s="345"/>
      <c r="Y328" s="345"/>
      <c r="Z328" s="345"/>
      <c r="AA328" s="345"/>
      <c r="AB328" s="345"/>
      <c r="AC328" s="345"/>
      <c r="AD328" s="345"/>
      <c r="AE328" s="345"/>
      <c r="AF328" s="345"/>
      <c r="AG328" s="345"/>
      <c r="AH328" s="345"/>
      <c r="AI328" s="345"/>
      <c r="AJ328" s="345"/>
      <c r="AK328" s="345"/>
      <c r="AL328" s="345"/>
      <c r="AM328" s="345"/>
      <c r="AN328" s="345"/>
      <c r="AO328" s="345"/>
      <c r="AP328" s="345"/>
      <c r="AQ328" s="345"/>
      <c r="AR328" s="345"/>
      <c r="AS328" s="345"/>
      <c r="AT328" s="345"/>
      <c r="AU328" s="345"/>
      <c r="AV328" s="345"/>
      <c r="AW328" s="345"/>
      <c r="AX328" s="345"/>
      <c r="AY328" s="345"/>
      <c r="AZ328" s="345"/>
      <c r="BA328" s="345"/>
      <c r="BB328" s="345"/>
      <c r="BC328" s="345"/>
      <c r="BD328" s="345"/>
      <c r="BE328" s="345"/>
      <c r="BF328" s="345"/>
      <c r="BG328" s="345"/>
      <c r="BH328" s="345"/>
      <c r="BI328" s="345"/>
      <c r="BJ328" s="345"/>
    </row>
    <row r="329" customFormat="false" ht="15.75" hidden="false" customHeight="false" outlineLevel="0" collapsed="false">
      <c r="A329" s="343"/>
      <c r="B329" s="343"/>
      <c r="C329" s="343"/>
      <c r="D329" s="343"/>
      <c r="E329" s="346"/>
      <c r="F329" s="346"/>
      <c r="G329" s="346"/>
      <c r="H329" s="346"/>
      <c r="I329" s="346"/>
      <c r="J329" s="345"/>
      <c r="K329" s="345"/>
      <c r="L329" s="345"/>
      <c r="M329" s="345"/>
      <c r="N329" s="345"/>
      <c r="O329" s="345"/>
      <c r="P329" s="345"/>
      <c r="Q329" s="345"/>
      <c r="R329" s="345"/>
      <c r="S329" s="345"/>
      <c r="T329" s="345"/>
      <c r="U329" s="345"/>
      <c r="V329" s="345"/>
      <c r="W329" s="345"/>
      <c r="X329" s="345"/>
      <c r="Y329" s="345"/>
      <c r="Z329" s="345"/>
      <c r="AA329" s="345"/>
      <c r="AB329" s="345"/>
      <c r="AC329" s="345"/>
      <c r="AD329" s="345"/>
      <c r="AE329" s="345"/>
      <c r="AF329" s="345"/>
      <c r="AG329" s="345"/>
      <c r="AH329" s="345"/>
      <c r="AI329" s="345"/>
      <c r="AJ329" s="345"/>
      <c r="AK329" s="345"/>
      <c r="AL329" s="345"/>
      <c r="AM329" s="345"/>
      <c r="AN329" s="345"/>
      <c r="AO329" s="345"/>
      <c r="AP329" s="345"/>
      <c r="AQ329" s="345"/>
      <c r="AR329" s="345"/>
      <c r="AS329" s="345"/>
      <c r="AT329" s="345"/>
      <c r="AU329" s="345"/>
      <c r="AV329" s="345"/>
      <c r="AW329" s="345"/>
      <c r="AX329" s="345"/>
      <c r="AY329" s="345"/>
      <c r="AZ329" s="345"/>
      <c r="BA329" s="345"/>
      <c r="BB329" s="345"/>
      <c r="BC329" s="345"/>
      <c r="BD329" s="345"/>
      <c r="BE329" s="345"/>
      <c r="BF329" s="345"/>
      <c r="BG329" s="345"/>
      <c r="BH329" s="345"/>
      <c r="BI329" s="345"/>
      <c r="BJ329" s="345"/>
    </row>
    <row r="330" customFormat="false" ht="15.75" hidden="false" customHeight="false" outlineLevel="0" collapsed="false">
      <c r="A330" s="343"/>
      <c r="B330" s="343"/>
      <c r="C330" s="343"/>
      <c r="D330" s="343"/>
      <c r="E330" s="346"/>
      <c r="F330" s="346"/>
      <c r="G330" s="346"/>
      <c r="H330" s="346"/>
      <c r="I330" s="346"/>
      <c r="J330" s="345"/>
      <c r="K330" s="345"/>
      <c r="L330" s="345"/>
      <c r="M330" s="345"/>
      <c r="N330" s="345"/>
      <c r="O330" s="345"/>
      <c r="P330" s="345"/>
      <c r="Q330" s="345"/>
      <c r="R330" s="345"/>
      <c r="S330" s="345"/>
      <c r="T330" s="345"/>
      <c r="U330" s="345"/>
      <c r="V330" s="345"/>
      <c r="W330" s="345"/>
      <c r="X330" s="345"/>
      <c r="Y330" s="345"/>
      <c r="Z330" s="345"/>
      <c r="AA330" s="345"/>
      <c r="AB330" s="345"/>
      <c r="AC330" s="345"/>
      <c r="AD330" s="345"/>
      <c r="AE330" s="345"/>
      <c r="AF330" s="345"/>
      <c r="AG330" s="345"/>
      <c r="AH330" s="345"/>
      <c r="AI330" s="345"/>
      <c r="AJ330" s="345"/>
      <c r="AK330" s="345"/>
      <c r="AL330" s="345"/>
      <c r="AM330" s="345"/>
      <c r="AN330" s="345"/>
      <c r="AO330" s="345"/>
      <c r="AP330" s="345"/>
      <c r="AQ330" s="345"/>
      <c r="AR330" s="345"/>
      <c r="AS330" s="345"/>
      <c r="AT330" s="345"/>
      <c r="AU330" s="345"/>
      <c r="AV330" s="345"/>
      <c r="AW330" s="345"/>
      <c r="AX330" s="345"/>
      <c r="AY330" s="345"/>
      <c r="AZ330" s="345"/>
      <c r="BA330" s="345"/>
      <c r="BB330" s="345"/>
      <c r="BC330" s="345"/>
      <c r="BD330" s="345"/>
      <c r="BE330" s="345"/>
      <c r="BF330" s="345"/>
      <c r="BG330" s="345"/>
      <c r="BH330" s="345"/>
      <c r="BI330" s="345"/>
      <c r="BJ330" s="345"/>
    </row>
    <row r="331" customFormat="false" ht="15.75" hidden="false" customHeight="false" outlineLevel="0" collapsed="false">
      <c r="A331" s="343"/>
      <c r="B331" s="343"/>
      <c r="C331" s="343"/>
      <c r="D331" s="343"/>
      <c r="E331" s="346"/>
      <c r="F331" s="346"/>
      <c r="G331" s="346"/>
      <c r="H331" s="346"/>
      <c r="I331" s="346"/>
      <c r="J331" s="345"/>
      <c r="K331" s="345"/>
      <c r="L331" s="345"/>
      <c r="M331" s="345"/>
      <c r="N331" s="345"/>
      <c r="O331" s="345"/>
      <c r="P331" s="345"/>
      <c r="Q331" s="345"/>
      <c r="R331" s="345"/>
      <c r="S331" s="345"/>
      <c r="T331" s="345"/>
      <c r="U331" s="345"/>
      <c r="V331" s="345"/>
      <c r="W331" s="345"/>
      <c r="X331" s="345"/>
      <c r="Y331" s="345"/>
      <c r="Z331" s="345"/>
      <c r="AA331" s="345"/>
      <c r="AB331" s="345"/>
      <c r="AC331" s="345"/>
      <c r="AD331" s="345"/>
      <c r="AE331" s="345"/>
      <c r="AF331" s="345"/>
      <c r="AG331" s="345"/>
      <c r="AH331" s="345"/>
      <c r="AI331" s="345"/>
      <c r="AJ331" s="345"/>
      <c r="AK331" s="345"/>
      <c r="AL331" s="345"/>
      <c r="AM331" s="345"/>
      <c r="AN331" s="345"/>
      <c r="AO331" s="345"/>
      <c r="AP331" s="345"/>
      <c r="AQ331" s="345"/>
      <c r="AR331" s="345"/>
      <c r="AS331" s="345"/>
      <c r="AT331" s="345"/>
      <c r="AU331" s="345"/>
      <c r="AV331" s="345"/>
      <c r="AW331" s="345"/>
      <c r="AX331" s="345"/>
      <c r="AY331" s="345"/>
      <c r="AZ331" s="345"/>
      <c r="BA331" s="345"/>
      <c r="BB331" s="345"/>
      <c r="BC331" s="345"/>
      <c r="BD331" s="345"/>
      <c r="BE331" s="345"/>
      <c r="BF331" s="345"/>
      <c r="BG331" s="345"/>
      <c r="BH331" s="345"/>
      <c r="BI331" s="345"/>
      <c r="BJ331" s="345"/>
    </row>
    <row r="332" customFormat="false" ht="15.75" hidden="false" customHeight="false" outlineLevel="0" collapsed="false">
      <c r="A332" s="343"/>
      <c r="B332" s="343"/>
      <c r="C332" s="343"/>
      <c r="D332" s="343"/>
      <c r="E332" s="346"/>
      <c r="F332" s="346"/>
      <c r="G332" s="346"/>
      <c r="H332" s="346"/>
      <c r="I332" s="346"/>
      <c r="J332" s="345"/>
      <c r="K332" s="345"/>
      <c r="L332" s="345"/>
      <c r="M332" s="345"/>
      <c r="N332" s="345"/>
      <c r="O332" s="345"/>
      <c r="P332" s="345"/>
      <c r="Q332" s="345"/>
      <c r="R332" s="345"/>
      <c r="S332" s="345"/>
      <c r="T332" s="345"/>
      <c r="U332" s="345"/>
      <c r="V332" s="345"/>
      <c r="W332" s="345"/>
      <c r="X332" s="345"/>
      <c r="Y332" s="345"/>
      <c r="Z332" s="345"/>
      <c r="AA332" s="345"/>
      <c r="AB332" s="345"/>
      <c r="AC332" s="345"/>
      <c r="AD332" s="345"/>
      <c r="AE332" s="345"/>
      <c r="AF332" s="345"/>
      <c r="AG332" s="345"/>
      <c r="AH332" s="345"/>
      <c r="AI332" s="345"/>
      <c r="AJ332" s="345"/>
      <c r="AK332" s="345"/>
      <c r="AL332" s="345"/>
      <c r="AM332" s="345"/>
      <c r="AN332" s="345"/>
      <c r="AO332" s="345"/>
      <c r="AP332" s="345"/>
      <c r="AQ332" s="345"/>
      <c r="AR332" s="345"/>
      <c r="AS332" s="345"/>
      <c r="AT332" s="345"/>
      <c r="AU332" s="345"/>
      <c r="AV332" s="345"/>
      <c r="AW332" s="345"/>
      <c r="AX332" s="345"/>
      <c r="AY332" s="345"/>
      <c r="AZ332" s="345"/>
      <c r="BA332" s="345"/>
      <c r="BB332" s="345"/>
      <c r="BC332" s="345"/>
      <c r="BD332" s="345"/>
      <c r="BE332" s="345"/>
      <c r="BF332" s="345"/>
      <c r="BG332" s="345"/>
      <c r="BH332" s="345"/>
      <c r="BI332" s="345"/>
      <c r="BJ332" s="345"/>
    </row>
    <row r="333" customFormat="false" ht="15.75" hidden="false" customHeight="false" outlineLevel="0" collapsed="false">
      <c r="A333" s="343"/>
      <c r="B333" s="343"/>
      <c r="C333" s="343"/>
      <c r="D333" s="343"/>
      <c r="E333" s="346"/>
      <c r="F333" s="346"/>
      <c r="G333" s="346"/>
      <c r="H333" s="346"/>
      <c r="I333" s="346"/>
      <c r="J333" s="345"/>
      <c r="K333" s="345"/>
      <c r="L333" s="345"/>
      <c r="M333" s="345"/>
      <c r="N333" s="345"/>
      <c r="O333" s="345"/>
      <c r="P333" s="345"/>
      <c r="Q333" s="345"/>
      <c r="R333" s="345"/>
      <c r="S333" s="345"/>
      <c r="T333" s="345"/>
      <c r="U333" s="345"/>
      <c r="V333" s="345"/>
      <c r="W333" s="345"/>
      <c r="X333" s="345"/>
      <c r="Y333" s="345"/>
      <c r="Z333" s="345"/>
      <c r="AA333" s="345"/>
      <c r="AB333" s="345"/>
      <c r="AC333" s="345"/>
      <c r="AD333" s="345"/>
      <c r="AE333" s="345"/>
      <c r="AF333" s="345"/>
      <c r="AG333" s="345"/>
      <c r="AH333" s="345"/>
      <c r="AI333" s="345"/>
      <c r="AJ333" s="345"/>
      <c r="AK333" s="345"/>
      <c r="AL333" s="345"/>
      <c r="AM333" s="345"/>
      <c r="AN333" s="345"/>
      <c r="AO333" s="345"/>
      <c r="AP333" s="345"/>
      <c r="AQ333" s="345"/>
      <c r="AR333" s="345"/>
      <c r="AS333" s="345"/>
      <c r="AT333" s="345"/>
      <c r="AU333" s="345"/>
      <c r="AV333" s="345"/>
      <c r="AW333" s="345"/>
      <c r="AX333" s="345"/>
      <c r="AY333" s="345"/>
      <c r="AZ333" s="345"/>
      <c r="BA333" s="345"/>
      <c r="BB333" s="345"/>
      <c r="BC333" s="345"/>
      <c r="BD333" s="345"/>
      <c r="BE333" s="345"/>
      <c r="BF333" s="345"/>
      <c r="BG333" s="345"/>
      <c r="BH333" s="345"/>
      <c r="BI333" s="345"/>
      <c r="BJ333" s="345"/>
    </row>
    <row r="334" customFormat="false" ht="15.75" hidden="false" customHeight="false" outlineLevel="0" collapsed="false">
      <c r="A334" s="343"/>
      <c r="B334" s="343"/>
      <c r="C334" s="343"/>
      <c r="D334" s="343"/>
      <c r="E334" s="346"/>
      <c r="F334" s="346"/>
      <c r="G334" s="346"/>
      <c r="H334" s="346"/>
      <c r="I334" s="346"/>
      <c r="J334" s="345"/>
      <c r="K334" s="345"/>
      <c r="L334" s="345"/>
      <c r="M334" s="345"/>
      <c r="N334" s="345"/>
      <c r="O334" s="345"/>
      <c r="P334" s="345"/>
      <c r="Q334" s="345"/>
      <c r="R334" s="345"/>
      <c r="S334" s="345"/>
      <c r="T334" s="345"/>
      <c r="U334" s="345"/>
      <c r="V334" s="345"/>
      <c r="W334" s="345"/>
      <c r="X334" s="345"/>
      <c r="Y334" s="345"/>
      <c r="Z334" s="345"/>
      <c r="AA334" s="345"/>
      <c r="AB334" s="345"/>
      <c r="AC334" s="345"/>
      <c r="AD334" s="345"/>
      <c r="AE334" s="345"/>
      <c r="AF334" s="345"/>
      <c r="AG334" s="345"/>
      <c r="AH334" s="345"/>
      <c r="AI334" s="345"/>
      <c r="AJ334" s="345"/>
      <c r="AK334" s="345"/>
      <c r="AL334" s="345"/>
      <c r="AM334" s="345"/>
      <c r="AN334" s="345"/>
      <c r="AO334" s="345"/>
      <c r="AP334" s="345"/>
      <c r="AQ334" s="345"/>
      <c r="AR334" s="345"/>
      <c r="AS334" s="345"/>
      <c r="AT334" s="345"/>
      <c r="AU334" s="345"/>
      <c r="AV334" s="345"/>
      <c r="AW334" s="345"/>
      <c r="AX334" s="345"/>
      <c r="AY334" s="345"/>
      <c r="AZ334" s="345"/>
      <c r="BA334" s="345"/>
      <c r="BB334" s="345"/>
      <c r="BC334" s="345"/>
      <c r="BD334" s="345"/>
      <c r="BE334" s="345"/>
      <c r="BF334" s="345"/>
      <c r="BG334" s="345"/>
      <c r="BH334" s="345"/>
      <c r="BI334" s="345"/>
      <c r="BJ334" s="345"/>
    </row>
    <row r="335" customFormat="false" ht="15.75" hidden="false" customHeight="false" outlineLevel="0" collapsed="false">
      <c r="A335" s="343"/>
      <c r="B335" s="343"/>
      <c r="C335" s="343"/>
      <c r="D335" s="343"/>
      <c r="E335" s="346"/>
      <c r="F335" s="346"/>
      <c r="G335" s="346"/>
      <c r="H335" s="346"/>
      <c r="I335" s="346"/>
      <c r="J335" s="345"/>
      <c r="K335" s="345"/>
      <c r="L335" s="345"/>
      <c r="M335" s="345"/>
      <c r="N335" s="345"/>
      <c r="O335" s="345"/>
      <c r="P335" s="345"/>
      <c r="Q335" s="345"/>
      <c r="R335" s="345"/>
      <c r="S335" s="345"/>
      <c r="T335" s="345"/>
      <c r="U335" s="345"/>
      <c r="V335" s="345"/>
      <c r="W335" s="345"/>
      <c r="X335" s="345"/>
      <c r="Y335" s="345"/>
      <c r="Z335" s="345"/>
      <c r="AA335" s="345"/>
      <c r="AB335" s="345"/>
      <c r="AC335" s="345"/>
      <c r="AD335" s="345"/>
      <c r="AE335" s="345"/>
      <c r="AF335" s="345"/>
      <c r="AG335" s="345"/>
      <c r="AH335" s="345"/>
      <c r="AI335" s="345"/>
      <c r="AJ335" s="345"/>
      <c r="AK335" s="345"/>
      <c r="AL335" s="345"/>
      <c r="AM335" s="345"/>
      <c r="AN335" s="345"/>
      <c r="AO335" s="345"/>
      <c r="AP335" s="345"/>
      <c r="AQ335" s="345"/>
      <c r="AR335" s="345"/>
      <c r="AS335" s="345"/>
      <c r="AT335" s="345"/>
      <c r="AU335" s="345"/>
      <c r="AV335" s="345"/>
      <c r="AW335" s="345"/>
      <c r="AX335" s="345"/>
      <c r="AY335" s="345"/>
      <c r="AZ335" s="345"/>
      <c r="BA335" s="345"/>
      <c r="BB335" s="345"/>
      <c r="BC335" s="345"/>
      <c r="BD335" s="345"/>
      <c r="BE335" s="345"/>
      <c r="BF335" s="345"/>
      <c r="BG335" s="345"/>
      <c r="BH335" s="345"/>
      <c r="BI335" s="345"/>
      <c r="BJ335" s="345"/>
    </row>
    <row r="336" customFormat="false" ht="15.75" hidden="false" customHeight="false" outlineLevel="0" collapsed="false">
      <c r="A336" s="343"/>
      <c r="B336" s="343"/>
      <c r="C336" s="343"/>
      <c r="D336" s="343"/>
      <c r="E336" s="346"/>
      <c r="F336" s="346"/>
      <c r="G336" s="346"/>
      <c r="H336" s="346"/>
      <c r="I336" s="346"/>
      <c r="J336" s="345"/>
      <c r="K336" s="345"/>
      <c r="L336" s="345"/>
      <c r="M336" s="345"/>
      <c r="N336" s="345"/>
      <c r="O336" s="345"/>
      <c r="P336" s="345"/>
      <c r="Q336" s="345"/>
      <c r="R336" s="345"/>
      <c r="S336" s="345"/>
      <c r="T336" s="345"/>
      <c r="U336" s="345"/>
      <c r="V336" s="345"/>
      <c r="W336" s="345"/>
      <c r="X336" s="345"/>
      <c r="Y336" s="345"/>
      <c r="Z336" s="345"/>
      <c r="AA336" s="345"/>
      <c r="AB336" s="345"/>
      <c r="AC336" s="345"/>
      <c r="AD336" s="345"/>
      <c r="AE336" s="345"/>
      <c r="AF336" s="345"/>
      <c r="AG336" s="345"/>
      <c r="AH336" s="345"/>
      <c r="AI336" s="345"/>
      <c r="AJ336" s="345"/>
      <c r="AK336" s="345"/>
      <c r="AL336" s="345"/>
      <c r="AM336" s="345"/>
      <c r="AN336" s="345"/>
      <c r="AO336" s="345"/>
      <c r="AP336" s="345"/>
      <c r="AQ336" s="345"/>
      <c r="AR336" s="345"/>
      <c r="AS336" s="345"/>
      <c r="AT336" s="345"/>
      <c r="AU336" s="345"/>
      <c r="AV336" s="345"/>
      <c r="AW336" s="345"/>
      <c r="AX336" s="345"/>
      <c r="AY336" s="345"/>
      <c r="AZ336" s="345"/>
      <c r="BA336" s="345"/>
      <c r="BB336" s="345"/>
      <c r="BC336" s="345"/>
      <c r="BD336" s="345"/>
      <c r="BE336" s="345"/>
      <c r="BF336" s="345"/>
      <c r="BG336" s="345"/>
      <c r="BH336" s="345"/>
      <c r="BI336" s="345"/>
      <c r="BJ336" s="345"/>
    </row>
    <row r="337" customFormat="false" ht="15.75" hidden="false" customHeight="false" outlineLevel="0" collapsed="false">
      <c r="A337" s="343"/>
      <c r="B337" s="343"/>
      <c r="C337" s="343"/>
      <c r="D337" s="343"/>
      <c r="E337" s="346"/>
      <c r="F337" s="346"/>
      <c r="G337" s="346"/>
      <c r="H337" s="346"/>
      <c r="I337" s="346"/>
      <c r="J337" s="345"/>
      <c r="K337" s="345"/>
      <c r="L337" s="345"/>
      <c r="M337" s="345"/>
      <c r="N337" s="345"/>
      <c r="O337" s="345"/>
      <c r="P337" s="345"/>
      <c r="Q337" s="345"/>
      <c r="R337" s="345"/>
      <c r="S337" s="345"/>
      <c r="T337" s="345"/>
      <c r="U337" s="345"/>
      <c r="V337" s="345"/>
      <c r="W337" s="345"/>
      <c r="X337" s="345"/>
      <c r="Y337" s="345"/>
      <c r="Z337" s="345"/>
      <c r="AA337" s="345"/>
      <c r="AB337" s="345"/>
      <c r="AC337" s="345"/>
      <c r="AD337" s="345"/>
      <c r="AE337" s="345"/>
      <c r="AF337" s="345"/>
      <c r="AG337" s="345"/>
      <c r="AH337" s="345"/>
      <c r="AI337" s="345"/>
      <c r="AJ337" s="345"/>
      <c r="AK337" s="345"/>
      <c r="AL337" s="345"/>
      <c r="AM337" s="345"/>
      <c r="AN337" s="345"/>
      <c r="AO337" s="345"/>
      <c r="AP337" s="345"/>
      <c r="AQ337" s="345"/>
      <c r="AR337" s="345"/>
      <c r="AS337" s="345"/>
      <c r="AT337" s="345"/>
      <c r="AU337" s="345"/>
      <c r="AV337" s="345"/>
      <c r="AW337" s="345"/>
      <c r="AX337" s="345"/>
      <c r="AY337" s="345"/>
      <c r="AZ337" s="345"/>
      <c r="BA337" s="345"/>
      <c r="BB337" s="345"/>
      <c r="BC337" s="345"/>
      <c r="BD337" s="345"/>
      <c r="BE337" s="345"/>
      <c r="BF337" s="345"/>
      <c r="BG337" s="345"/>
      <c r="BH337" s="345"/>
      <c r="BI337" s="345"/>
      <c r="BJ337" s="345"/>
    </row>
    <row r="338" customFormat="false" ht="15.75" hidden="false" customHeight="false" outlineLevel="0" collapsed="false">
      <c r="A338" s="343"/>
      <c r="B338" s="343"/>
      <c r="C338" s="343"/>
      <c r="D338" s="343"/>
      <c r="E338" s="346"/>
      <c r="F338" s="346"/>
      <c r="G338" s="346"/>
      <c r="H338" s="346"/>
      <c r="I338" s="346"/>
      <c r="J338" s="345"/>
      <c r="K338" s="345"/>
      <c r="L338" s="345"/>
      <c r="M338" s="345"/>
      <c r="N338" s="345"/>
      <c r="O338" s="345"/>
      <c r="P338" s="345"/>
      <c r="Q338" s="345"/>
      <c r="R338" s="345"/>
      <c r="S338" s="345"/>
      <c r="T338" s="345"/>
      <c r="U338" s="345"/>
      <c r="V338" s="345"/>
      <c r="W338" s="345"/>
      <c r="X338" s="345"/>
      <c r="Y338" s="345"/>
      <c r="Z338" s="345"/>
      <c r="AA338" s="345"/>
      <c r="AB338" s="345"/>
      <c r="AC338" s="345"/>
      <c r="AD338" s="345"/>
      <c r="AE338" s="345"/>
      <c r="AF338" s="345"/>
      <c r="AG338" s="345"/>
      <c r="AH338" s="345"/>
      <c r="AI338" s="345"/>
      <c r="AJ338" s="345"/>
      <c r="AK338" s="345"/>
      <c r="AL338" s="345"/>
      <c r="AM338" s="345"/>
      <c r="AN338" s="345"/>
      <c r="AO338" s="345"/>
      <c r="AP338" s="345"/>
      <c r="AQ338" s="345"/>
      <c r="AR338" s="345"/>
      <c r="AS338" s="345"/>
      <c r="AT338" s="345"/>
      <c r="AU338" s="345"/>
      <c r="AV338" s="345"/>
      <c r="AW338" s="345"/>
      <c r="AX338" s="345"/>
      <c r="AY338" s="345"/>
      <c r="AZ338" s="345"/>
      <c r="BA338" s="345"/>
      <c r="BB338" s="345"/>
      <c r="BC338" s="345"/>
      <c r="BD338" s="345"/>
      <c r="BE338" s="345"/>
      <c r="BF338" s="345"/>
      <c r="BG338" s="345"/>
      <c r="BH338" s="345"/>
      <c r="BI338" s="345"/>
      <c r="BJ338" s="345"/>
    </row>
    <row r="339" customFormat="false" ht="15.75" hidden="false" customHeight="false" outlineLevel="0" collapsed="false">
      <c r="A339" s="343"/>
      <c r="B339" s="343"/>
      <c r="C339" s="343"/>
      <c r="D339" s="343"/>
      <c r="E339" s="346"/>
      <c r="F339" s="346"/>
      <c r="G339" s="346"/>
      <c r="H339" s="346"/>
      <c r="I339" s="346"/>
      <c r="J339" s="345"/>
      <c r="K339" s="345"/>
      <c r="L339" s="345"/>
      <c r="M339" s="345"/>
      <c r="N339" s="345"/>
      <c r="O339" s="345"/>
      <c r="P339" s="345"/>
      <c r="Q339" s="345"/>
      <c r="R339" s="345"/>
      <c r="S339" s="345"/>
      <c r="T339" s="345"/>
      <c r="U339" s="345"/>
      <c r="V339" s="345"/>
      <c r="W339" s="345"/>
      <c r="X339" s="345"/>
      <c r="Y339" s="345"/>
      <c r="Z339" s="345"/>
      <c r="AA339" s="345"/>
      <c r="AB339" s="345"/>
      <c r="AC339" s="345"/>
      <c r="AD339" s="345"/>
      <c r="AE339" s="345"/>
      <c r="AF339" s="345"/>
      <c r="AG339" s="345"/>
      <c r="AH339" s="345"/>
      <c r="AI339" s="345"/>
      <c r="AJ339" s="345"/>
      <c r="AK339" s="345"/>
      <c r="AL339" s="345"/>
      <c r="AM339" s="345"/>
      <c r="AN339" s="345"/>
      <c r="AO339" s="345"/>
      <c r="AP339" s="345"/>
      <c r="AQ339" s="345"/>
      <c r="AR339" s="345"/>
      <c r="AS339" s="345"/>
      <c r="AT339" s="345"/>
      <c r="AU339" s="345"/>
      <c r="AV339" s="345"/>
      <c r="AW339" s="345"/>
      <c r="AX339" s="345"/>
      <c r="AY339" s="345"/>
      <c r="AZ339" s="345"/>
      <c r="BA339" s="345"/>
      <c r="BB339" s="345"/>
      <c r="BC339" s="345"/>
      <c r="BD339" s="345"/>
      <c r="BE339" s="345"/>
      <c r="BF339" s="345"/>
      <c r="BG339" s="345"/>
      <c r="BH339" s="345"/>
      <c r="BI339" s="345"/>
      <c r="BJ339" s="345"/>
    </row>
    <row r="340" customFormat="false" ht="15.75" hidden="false" customHeight="false" outlineLevel="0" collapsed="false">
      <c r="A340" s="343"/>
      <c r="B340" s="343"/>
      <c r="C340" s="343"/>
      <c r="D340" s="343"/>
      <c r="E340" s="346"/>
      <c r="F340" s="346"/>
      <c r="G340" s="346"/>
      <c r="H340" s="346"/>
      <c r="I340" s="346"/>
      <c r="J340" s="345"/>
      <c r="K340" s="345"/>
      <c r="L340" s="345"/>
      <c r="M340" s="345"/>
      <c r="N340" s="345"/>
      <c r="O340" s="345"/>
      <c r="P340" s="345"/>
      <c r="Q340" s="345"/>
      <c r="R340" s="345"/>
      <c r="S340" s="345"/>
      <c r="T340" s="345"/>
      <c r="U340" s="345"/>
      <c r="V340" s="345"/>
      <c r="W340" s="345"/>
      <c r="X340" s="345"/>
      <c r="Y340" s="345"/>
      <c r="Z340" s="345"/>
      <c r="AA340" s="345"/>
      <c r="AB340" s="345"/>
      <c r="AC340" s="345"/>
      <c r="AD340" s="345"/>
      <c r="AE340" s="345"/>
      <c r="AF340" s="345"/>
      <c r="AG340" s="345"/>
      <c r="AH340" s="345"/>
      <c r="AI340" s="345"/>
      <c r="AJ340" s="345"/>
      <c r="AK340" s="345"/>
      <c r="AL340" s="345"/>
      <c r="AM340" s="345"/>
      <c r="AN340" s="345"/>
      <c r="AO340" s="345"/>
      <c r="AP340" s="345"/>
      <c r="AQ340" s="345"/>
      <c r="AR340" s="345"/>
      <c r="AS340" s="345"/>
      <c r="AT340" s="345"/>
      <c r="AU340" s="345"/>
      <c r="AV340" s="345"/>
      <c r="AW340" s="345"/>
      <c r="AX340" s="345"/>
      <c r="AY340" s="345"/>
      <c r="AZ340" s="345"/>
      <c r="BA340" s="345"/>
      <c r="BB340" s="345"/>
      <c r="BC340" s="345"/>
      <c r="BD340" s="345"/>
      <c r="BE340" s="345"/>
      <c r="BF340" s="345"/>
      <c r="BG340" s="345"/>
      <c r="BH340" s="345"/>
      <c r="BI340" s="345"/>
      <c r="BJ340" s="345"/>
    </row>
    <row r="341" customFormat="false" ht="15.75" hidden="false" customHeight="false" outlineLevel="0" collapsed="false">
      <c r="A341" s="343"/>
      <c r="B341" s="343"/>
      <c r="C341" s="343"/>
      <c r="D341" s="343"/>
      <c r="E341" s="346"/>
      <c r="F341" s="346"/>
      <c r="G341" s="346"/>
      <c r="H341" s="346"/>
      <c r="I341" s="346"/>
      <c r="J341" s="345"/>
      <c r="K341" s="345"/>
      <c r="L341" s="345"/>
      <c r="M341" s="345"/>
      <c r="N341" s="345"/>
      <c r="O341" s="345"/>
      <c r="P341" s="345"/>
      <c r="Q341" s="345"/>
      <c r="R341" s="345"/>
      <c r="S341" s="345"/>
      <c r="T341" s="345"/>
      <c r="U341" s="345"/>
      <c r="V341" s="345"/>
      <c r="W341" s="345"/>
      <c r="X341" s="345"/>
      <c r="Y341" s="345"/>
      <c r="Z341" s="345"/>
      <c r="AA341" s="345"/>
      <c r="AB341" s="345"/>
      <c r="AC341" s="345"/>
      <c r="AD341" s="345"/>
      <c r="AE341" s="345"/>
      <c r="AF341" s="345"/>
      <c r="AG341" s="345"/>
      <c r="AH341" s="345"/>
      <c r="AI341" s="345"/>
      <c r="AJ341" s="345"/>
      <c r="AK341" s="345"/>
      <c r="AL341" s="345"/>
      <c r="AM341" s="345"/>
      <c r="AN341" s="345"/>
      <c r="AO341" s="345"/>
      <c r="AP341" s="345"/>
      <c r="AQ341" s="345"/>
      <c r="AR341" s="345"/>
      <c r="AS341" s="345"/>
      <c r="AT341" s="345"/>
      <c r="AU341" s="345"/>
      <c r="AV341" s="345"/>
      <c r="AW341" s="345"/>
      <c r="AX341" s="345"/>
      <c r="AY341" s="345"/>
      <c r="AZ341" s="345"/>
      <c r="BA341" s="345"/>
      <c r="BB341" s="345"/>
      <c r="BC341" s="345"/>
      <c r="BD341" s="345"/>
      <c r="BE341" s="345"/>
      <c r="BF341" s="345"/>
      <c r="BG341" s="345"/>
      <c r="BH341" s="345"/>
      <c r="BI341" s="345"/>
      <c r="BJ341" s="345"/>
    </row>
    <row r="342" customFormat="false" ht="15.75" hidden="false" customHeight="false" outlineLevel="0" collapsed="false">
      <c r="A342" s="343"/>
      <c r="B342" s="343"/>
      <c r="C342" s="343"/>
      <c r="D342" s="343"/>
      <c r="E342" s="346"/>
      <c r="F342" s="346"/>
      <c r="G342" s="346"/>
      <c r="H342" s="346"/>
      <c r="I342" s="346"/>
      <c r="J342" s="345"/>
      <c r="K342" s="345"/>
      <c r="L342" s="345"/>
      <c r="M342" s="345"/>
      <c r="N342" s="345"/>
      <c r="O342" s="345"/>
      <c r="P342" s="345"/>
      <c r="Q342" s="345"/>
      <c r="R342" s="345"/>
      <c r="S342" s="345"/>
      <c r="T342" s="345"/>
      <c r="U342" s="345"/>
      <c r="V342" s="345"/>
      <c r="W342" s="345"/>
      <c r="X342" s="345"/>
      <c r="Y342" s="345"/>
      <c r="Z342" s="345"/>
      <c r="AA342" s="345"/>
      <c r="AB342" s="345"/>
      <c r="AC342" s="345"/>
      <c r="AD342" s="345"/>
      <c r="AE342" s="345"/>
      <c r="AF342" s="345"/>
      <c r="AG342" s="345"/>
      <c r="AH342" s="345"/>
      <c r="AI342" s="345"/>
      <c r="AJ342" s="345"/>
      <c r="AK342" s="345"/>
      <c r="AL342" s="345"/>
      <c r="AM342" s="345"/>
      <c r="AN342" s="345"/>
      <c r="AO342" s="345"/>
      <c r="AP342" s="345"/>
      <c r="AQ342" s="345"/>
      <c r="AR342" s="345"/>
      <c r="AS342" s="345"/>
      <c r="AT342" s="345"/>
      <c r="AU342" s="345"/>
      <c r="AV342" s="345"/>
      <c r="AW342" s="345"/>
      <c r="AX342" s="345"/>
      <c r="AY342" s="345"/>
      <c r="AZ342" s="345"/>
      <c r="BA342" s="345"/>
      <c r="BB342" s="345"/>
      <c r="BC342" s="345"/>
      <c r="BD342" s="345"/>
      <c r="BE342" s="345"/>
      <c r="BF342" s="345"/>
      <c r="BG342" s="345"/>
      <c r="BH342" s="345"/>
      <c r="BI342" s="345"/>
      <c r="BJ342" s="345"/>
    </row>
    <row r="343" customFormat="false" ht="15.75" hidden="false" customHeight="false" outlineLevel="0" collapsed="false">
      <c r="A343" s="343"/>
      <c r="B343" s="343"/>
      <c r="C343" s="343"/>
      <c r="D343" s="343"/>
      <c r="E343" s="346"/>
      <c r="F343" s="346"/>
      <c r="G343" s="346"/>
      <c r="H343" s="346"/>
      <c r="I343" s="346"/>
      <c r="J343" s="345"/>
      <c r="K343" s="345"/>
      <c r="L343" s="345"/>
      <c r="M343" s="345"/>
      <c r="N343" s="345"/>
      <c r="O343" s="345"/>
      <c r="P343" s="345"/>
      <c r="Q343" s="345"/>
      <c r="R343" s="345"/>
      <c r="S343" s="345"/>
      <c r="T343" s="345"/>
      <c r="U343" s="345"/>
      <c r="V343" s="345"/>
      <c r="W343" s="345"/>
      <c r="X343" s="345"/>
      <c r="Y343" s="345"/>
      <c r="Z343" s="345"/>
      <c r="AA343" s="345"/>
      <c r="AB343" s="345"/>
      <c r="AC343" s="345"/>
      <c r="AD343" s="345"/>
      <c r="AE343" s="345"/>
      <c r="AF343" s="345"/>
      <c r="AG343" s="345"/>
      <c r="AH343" s="345"/>
      <c r="AI343" s="345"/>
      <c r="AJ343" s="345"/>
      <c r="AK343" s="345"/>
      <c r="AL343" s="345"/>
      <c r="AM343" s="345"/>
      <c r="AN343" s="345"/>
      <c r="AO343" s="345"/>
      <c r="AP343" s="345"/>
      <c r="AQ343" s="345"/>
      <c r="AR343" s="345"/>
      <c r="AS343" s="345"/>
      <c r="AT343" s="345"/>
      <c r="AU343" s="345"/>
      <c r="AV343" s="345"/>
      <c r="AW343" s="345"/>
      <c r="AX343" s="345"/>
      <c r="AY343" s="345"/>
      <c r="AZ343" s="345"/>
      <c r="BA343" s="345"/>
      <c r="BB343" s="345"/>
      <c r="BC343" s="345"/>
      <c r="BD343" s="345"/>
      <c r="BE343" s="345"/>
      <c r="BF343" s="345"/>
      <c r="BG343" s="345"/>
      <c r="BH343" s="345"/>
      <c r="BI343" s="345"/>
      <c r="BJ343" s="345"/>
    </row>
    <row r="344" customFormat="false" ht="15.75" hidden="false" customHeight="false" outlineLevel="0" collapsed="false">
      <c r="A344" s="343"/>
      <c r="B344" s="343"/>
      <c r="C344" s="343"/>
      <c r="D344" s="343"/>
      <c r="E344" s="346"/>
      <c r="F344" s="346"/>
      <c r="G344" s="346"/>
      <c r="H344" s="346"/>
      <c r="I344" s="346"/>
      <c r="J344" s="345"/>
      <c r="K344" s="345"/>
      <c r="L344" s="345"/>
      <c r="M344" s="345"/>
      <c r="N344" s="345"/>
      <c r="O344" s="345"/>
      <c r="P344" s="345"/>
      <c r="Q344" s="345"/>
      <c r="R344" s="345"/>
      <c r="S344" s="345"/>
      <c r="T344" s="345"/>
      <c r="U344" s="345"/>
      <c r="V344" s="345"/>
      <c r="W344" s="345"/>
      <c r="X344" s="345"/>
      <c r="Y344" s="345"/>
      <c r="Z344" s="345"/>
      <c r="AA344" s="345"/>
      <c r="AB344" s="345"/>
      <c r="AC344" s="345"/>
      <c r="AD344" s="345"/>
      <c r="AE344" s="345"/>
      <c r="AF344" s="345"/>
      <c r="AG344" s="345"/>
      <c r="AH344" s="345"/>
      <c r="AI344" s="345"/>
      <c r="AJ344" s="345"/>
      <c r="AK344" s="345"/>
      <c r="AL344" s="345"/>
      <c r="AM344" s="345"/>
      <c r="AN344" s="345"/>
      <c r="AO344" s="345"/>
      <c r="AP344" s="345"/>
      <c r="AQ344" s="345"/>
      <c r="AR344" s="345"/>
      <c r="AS344" s="345"/>
      <c r="AT344" s="345"/>
      <c r="AU344" s="345"/>
      <c r="AV344" s="345"/>
      <c r="AW344" s="345"/>
      <c r="AX344" s="345"/>
      <c r="AY344" s="345"/>
      <c r="AZ344" s="345"/>
      <c r="BA344" s="345"/>
      <c r="BB344" s="345"/>
      <c r="BC344" s="345"/>
      <c r="BD344" s="345"/>
      <c r="BE344" s="345"/>
      <c r="BF344" s="345"/>
      <c r="BG344" s="345"/>
      <c r="BH344" s="345"/>
      <c r="BI344" s="345"/>
      <c r="BJ344" s="345"/>
    </row>
    <row r="345" customFormat="false" ht="15.75" hidden="false" customHeight="false" outlineLevel="0" collapsed="false">
      <c r="A345" s="343"/>
      <c r="B345" s="343"/>
      <c r="C345" s="343"/>
      <c r="D345" s="343"/>
      <c r="E345" s="346"/>
      <c r="F345" s="346"/>
      <c r="G345" s="346"/>
      <c r="H345" s="346"/>
      <c r="I345" s="346"/>
      <c r="J345" s="345"/>
      <c r="K345" s="345"/>
      <c r="L345" s="345"/>
      <c r="M345" s="345"/>
      <c r="N345" s="345"/>
      <c r="O345" s="345"/>
      <c r="P345" s="345"/>
      <c r="Q345" s="345"/>
      <c r="R345" s="345"/>
      <c r="S345" s="345"/>
      <c r="T345" s="345"/>
      <c r="U345" s="345"/>
      <c r="V345" s="345"/>
      <c r="W345" s="345"/>
      <c r="X345" s="345"/>
      <c r="Y345" s="345"/>
      <c r="Z345" s="345"/>
      <c r="AA345" s="345"/>
      <c r="AB345" s="345"/>
      <c r="AC345" s="345"/>
      <c r="AD345" s="345"/>
      <c r="AE345" s="345"/>
      <c r="AF345" s="345"/>
      <c r="AG345" s="345"/>
      <c r="AH345" s="345"/>
      <c r="AI345" s="345"/>
      <c r="AJ345" s="345"/>
      <c r="AK345" s="345"/>
      <c r="AL345" s="345"/>
      <c r="AM345" s="345"/>
      <c r="AN345" s="345"/>
      <c r="AO345" s="345"/>
      <c r="AP345" s="345"/>
      <c r="AQ345" s="345"/>
      <c r="AR345" s="345"/>
      <c r="AS345" s="345"/>
      <c r="AT345" s="345"/>
      <c r="AU345" s="345"/>
      <c r="AV345" s="345"/>
      <c r="AW345" s="345"/>
      <c r="AX345" s="345"/>
      <c r="AY345" s="345"/>
      <c r="AZ345" s="345"/>
      <c r="BA345" s="345"/>
      <c r="BB345" s="345"/>
      <c r="BC345" s="345"/>
      <c r="BD345" s="345"/>
      <c r="BE345" s="345"/>
      <c r="BF345" s="345"/>
      <c r="BG345" s="345"/>
      <c r="BH345" s="345"/>
      <c r="BI345" s="345"/>
      <c r="BJ345" s="345"/>
    </row>
    <row r="346" customFormat="false" ht="15.75" hidden="false" customHeight="false" outlineLevel="0" collapsed="false">
      <c r="A346" s="343"/>
      <c r="B346" s="343"/>
      <c r="C346" s="343"/>
      <c r="D346" s="343"/>
      <c r="E346" s="346"/>
      <c r="F346" s="346"/>
      <c r="G346" s="346"/>
      <c r="H346" s="346"/>
      <c r="I346" s="346"/>
      <c r="J346" s="345"/>
      <c r="K346" s="345"/>
      <c r="L346" s="345"/>
      <c r="M346" s="345"/>
      <c r="N346" s="345"/>
      <c r="O346" s="345"/>
      <c r="P346" s="345"/>
      <c r="Q346" s="345"/>
      <c r="R346" s="345"/>
      <c r="S346" s="345"/>
      <c r="T346" s="345"/>
      <c r="U346" s="345"/>
      <c r="V346" s="345"/>
      <c r="W346" s="345"/>
      <c r="X346" s="345"/>
      <c r="Y346" s="345"/>
      <c r="Z346" s="345"/>
      <c r="AA346" s="345"/>
      <c r="AB346" s="345"/>
      <c r="AC346" s="345"/>
      <c r="AD346" s="345"/>
      <c r="AE346" s="345"/>
      <c r="AF346" s="345"/>
      <c r="AG346" s="345"/>
      <c r="AH346" s="345"/>
      <c r="AI346" s="345"/>
      <c r="AJ346" s="345"/>
      <c r="AK346" s="345"/>
      <c r="AL346" s="345"/>
      <c r="AM346" s="345"/>
      <c r="AN346" s="345"/>
      <c r="AO346" s="345"/>
      <c r="AP346" s="345"/>
      <c r="AQ346" s="345"/>
      <c r="AR346" s="345"/>
      <c r="AS346" s="345"/>
      <c r="AT346" s="345"/>
      <c r="AU346" s="345"/>
      <c r="AV346" s="345"/>
      <c r="AW346" s="345"/>
      <c r="AX346" s="345"/>
      <c r="AY346" s="345"/>
      <c r="AZ346" s="345"/>
      <c r="BA346" s="345"/>
      <c r="BB346" s="345"/>
      <c r="BC346" s="345"/>
      <c r="BD346" s="345"/>
      <c r="BE346" s="345"/>
      <c r="BF346" s="345"/>
      <c r="BG346" s="345"/>
      <c r="BH346" s="345"/>
      <c r="BI346" s="345"/>
      <c r="BJ346" s="345"/>
    </row>
    <row r="347" customFormat="false" ht="15.75" hidden="false" customHeight="false" outlineLevel="0" collapsed="false">
      <c r="A347" s="343"/>
      <c r="B347" s="343"/>
      <c r="C347" s="343"/>
      <c r="D347" s="343"/>
      <c r="E347" s="346"/>
      <c r="F347" s="346"/>
      <c r="G347" s="346"/>
      <c r="H347" s="346"/>
      <c r="I347" s="346"/>
      <c r="J347" s="345"/>
      <c r="K347" s="345"/>
      <c r="L347" s="345"/>
      <c r="M347" s="345"/>
      <c r="N347" s="345"/>
      <c r="O347" s="345"/>
      <c r="P347" s="345"/>
      <c r="Q347" s="345"/>
      <c r="R347" s="345"/>
      <c r="S347" s="345"/>
      <c r="T347" s="345"/>
      <c r="U347" s="345"/>
      <c r="V347" s="345"/>
      <c r="W347" s="345"/>
      <c r="X347" s="345"/>
      <c r="Y347" s="345"/>
      <c r="Z347" s="345"/>
      <c r="AA347" s="345"/>
      <c r="AB347" s="345"/>
      <c r="AC347" s="345"/>
      <c r="AD347" s="345"/>
      <c r="AE347" s="345"/>
      <c r="AF347" s="345"/>
      <c r="AG347" s="345"/>
      <c r="AH347" s="345"/>
      <c r="AI347" s="345"/>
      <c r="AJ347" s="345"/>
      <c r="AK347" s="345"/>
      <c r="AL347" s="345"/>
      <c r="AM347" s="345"/>
      <c r="AN347" s="345"/>
      <c r="AO347" s="345"/>
      <c r="AP347" s="345"/>
      <c r="AQ347" s="345"/>
      <c r="AR347" s="345"/>
      <c r="AS347" s="345"/>
      <c r="AT347" s="345"/>
      <c r="AU347" s="345"/>
      <c r="AV347" s="345"/>
      <c r="AW347" s="345"/>
      <c r="AX347" s="345"/>
      <c r="AY347" s="345"/>
      <c r="AZ347" s="345"/>
      <c r="BA347" s="345"/>
      <c r="BB347" s="345"/>
      <c r="BC347" s="345"/>
      <c r="BD347" s="345"/>
      <c r="BE347" s="345"/>
      <c r="BF347" s="345"/>
      <c r="BG347" s="345"/>
      <c r="BH347" s="345"/>
      <c r="BI347" s="345"/>
      <c r="BJ347" s="345"/>
    </row>
    <row r="348" customFormat="false" ht="15.75" hidden="false" customHeight="false" outlineLevel="0" collapsed="false">
      <c r="A348" s="343"/>
      <c r="B348" s="343"/>
      <c r="C348" s="343"/>
      <c r="D348" s="343"/>
      <c r="E348" s="346"/>
      <c r="F348" s="346"/>
      <c r="G348" s="346"/>
      <c r="H348" s="346"/>
      <c r="I348" s="346"/>
      <c r="J348" s="345"/>
      <c r="K348" s="345"/>
      <c r="L348" s="345"/>
      <c r="M348" s="345"/>
      <c r="N348" s="345"/>
      <c r="O348" s="345"/>
      <c r="P348" s="345"/>
      <c r="Q348" s="345"/>
      <c r="R348" s="345"/>
      <c r="S348" s="345"/>
      <c r="T348" s="345"/>
      <c r="U348" s="345"/>
      <c r="V348" s="345"/>
      <c r="W348" s="345"/>
      <c r="X348" s="345"/>
      <c r="Y348" s="345"/>
      <c r="Z348" s="345"/>
      <c r="AA348" s="345"/>
      <c r="AB348" s="345"/>
      <c r="AC348" s="345"/>
      <c r="AD348" s="345"/>
      <c r="AE348" s="345"/>
      <c r="AF348" s="345"/>
      <c r="AG348" s="345"/>
      <c r="AH348" s="345"/>
      <c r="AI348" s="345"/>
      <c r="AJ348" s="345"/>
      <c r="AK348" s="345"/>
      <c r="AL348" s="345"/>
      <c r="AM348" s="345"/>
      <c r="AN348" s="345"/>
      <c r="AO348" s="345"/>
      <c r="AP348" s="345"/>
      <c r="AQ348" s="345"/>
      <c r="AR348" s="345"/>
      <c r="AS348" s="345"/>
      <c r="AT348" s="345"/>
      <c r="AU348" s="345"/>
      <c r="AV348" s="345"/>
      <c r="AW348" s="345"/>
      <c r="AX348" s="345"/>
      <c r="AY348" s="345"/>
      <c r="AZ348" s="345"/>
      <c r="BA348" s="345"/>
      <c r="BB348" s="345"/>
      <c r="BC348" s="345"/>
      <c r="BD348" s="345"/>
      <c r="BE348" s="345"/>
      <c r="BF348" s="345"/>
      <c r="BG348" s="345"/>
      <c r="BH348" s="345"/>
      <c r="BI348" s="345"/>
      <c r="BJ348" s="345"/>
    </row>
    <row r="349" customFormat="false" ht="15.75" hidden="false" customHeight="false" outlineLevel="0" collapsed="false">
      <c r="A349" s="343"/>
      <c r="B349" s="343"/>
      <c r="C349" s="343"/>
      <c r="D349" s="343"/>
      <c r="E349" s="346"/>
      <c r="F349" s="346"/>
      <c r="G349" s="346"/>
      <c r="H349" s="346"/>
      <c r="I349" s="346"/>
      <c r="J349" s="345"/>
      <c r="K349" s="345"/>
      <c r="L349" s="345"/>
      <c r="M349" s="345"/>
      <c r="N349" s="345"/>
      <c r="O349" s="345"/>
      <c r="P349" s="345"/>
      <c r="Q349" s="345"/>
      <c r="R349" s="345"/>
      <c r="S349" s="345"/>
      <c r="T349" s="345"/>
      <c r="U349" s="345"/>
      <c r="V349" s="345"/>
      <c r="W349" s="345"/>
      <c r="X349" s="345"/>
      <c r="Y349" s="345"/>
      <c r="Z349" s="345"/>
      <c r="AA349" s="345"/>
      <c r="AB349" s="345"/>
      <c r="AC349" s="345"/>
      <c r="AD349" s="345"/>
      <c r="AE349" s="345"/>
      <c r="AF349" s="345"/>
      <c r="AG349" s="345"/>
      <c r="AH349" s="345"/>
      <c r="AI349" s="345"/>
      <c r="AJ349" s="345"/>
      <c r="AK349" s="345"/>
      <c r="AL349" s="345"/>
      <c r="AM349" s="345"/>
      <c r="AN349" s="345"/>
      <c r="AO349" s="345"/>
      <c r="AP349" s="345"/>
      <c r="AQ349" s="345"/>
      <c r="AR349" s="345"/>
      <c r="AS349" s="345"/>
      <c r="AT349" s="345"/>
      <c r="AU349" s="345"/>
      <c r="AV349" s="345"/>
      <c r="AW349" s="345"/>
      <c r="AX349" s="345"/>
      <c r="AY349" s="345"/>
      <c r="AZ349" s="345"/>
      <c r="BA349" s="345"/>
      <c r="BB349" s="345"/>
      <c r="BC349" s="345"/>
      <c r="BD349" s="345"/>
      <c r="BE349" s="345"/>
      <c r="BF349" s="345"/>
      <c r="BG349" s="345"/>
      <c r="BH349" s="345"/>
      <c r="BI349" s="345"/>
      <c r="BJ349" s="345"/>
    </row>
    <row r="350" customFormat="false" ht="15.75" hidden="false" customHeight="false" outlineLevel="0" collapsed="false">
      <c r="A350" s="343"/>
      <c r="B350" s="343"/>
      <c r="C350" s="343"/>
      <c r="D350" s="343"/>
      <c r="E350" s="346"/>
      <c r="F350" s="346"/>
      <c r="G350" s="346"/>
      <c r="H350" s="346"/>
      <c r="I350" s="346"/>
      <c r="J350" s="345"/>
      <c r="K350" s="345"/>
      <c r="L350" s="345"/>
      <c r="M350" s="345"/>
      <c r="N350" s="345"/>
      <c r="O350" s="345"/>
      <c r="P350" s="345"/>
      <c r="Q350" s="345"/>
      <c r="R350" s="345"/>
      <c r="S350" s="345"/>
      <c r="T350" s="345"/>
      <c r="U350" s="345"/>
      <c r="V350" s="345"/>
      <c r="W350" s="345"/>
      <c r="X350" s="345"/>
      <c r="Y350" s="345"/>
      <c r="Z350" s="345"/>
      <c r="AA350" s="345"/>
      <c r="AB350" s="345"/>
      <c r="AC350" s="345"/>
      <c r="AD350" s="345"/>
      <c r="AE350" s="345"/>
      <c r="AF350" s="345"/>
      <c r="AG350" s="345"/>
      <c r="AH350" s="345"/>
      <c r="AI350" s="345"/>
      <c r="AJ350" s="345"/>
      <c r="AK350" s="345"/>
      <c r="AL350" s="345"/>
      <c r="AM350" s="345"/>
      <c r="AN350" s="345"/>
      <c r="AO350" s="345"/>
      <c r="AP350" s="345"/>
      <c r="AQ350" s="345"/>
      <c r="AR350" s="345"/>
      <c r="AS350" s="345"/>
      <c r="AT350" s="345"/>
      <c r="AU350" s="345"/>
      <c r="AV350" s="345"/>
      <c r="AW350" s="345"/>
      <c r="AX350" s="345"/>
      <c r="AY350" s="345"/>
      <c r="AZ350" s="345"/>
      <c r="BA350" s="345"/>
      <c r="BB350" s="345"/>
      <c r="BC350" s="345"/>
      <c r="BD350" s="345"/>
      <c r="BE350" s="345"/>
      <c r="BF350" s="345"/>
      <c r="BG350" s="345"/>
      <c r="BH350" s="345"/>
      <c r="BI350" s="345"/>
      <c r="BJ350" s="345"/>
    </row>
    <row r="351" customFormat="false" ht="15.75" hidden="false" customHeight="false" outlineLevel="0" collapsed="false">
      <c r="A351" s="343"/>
      <c r="B351" s="343"/>
      <c r="C351" s="343"/>
      <c r="D351" s="343"/>
      <c r="E351" s="346"/>
      <c r="F351" s="346"/>
      <c r="G351" s="346"/>
      <c r="H351" s="346"/>
      <c r="I351" s="346"/>
      <c r="J351" s="345"/>
      <c r="K351" s="345"/>
      <c r="L351" s="345"/>
      <c r="M351" s="345"/>
      <c r="N351" s="345"/>
      <c r="O351" s="345"/>
      <c r="P351" s="345"/>
      <c r="Q351" s="345"/>
      <c r="R351" s="345"/>
      <c r="S351" s="345"/>
      <c r="T351" s="345"/>
      <c r="U351" s="345"/>
      <c r="V351" s="345"/>
      <c r="W351" s="345"/>
      <c r="X351" s="345"/>
      <c r="Y351" s="345"/>
      <c r="Z351" s="345"/>
      <c r="AA351" s="345"/>
      <c r="AB351" s="345"/>
      <c r="AC351" s="345"/>
      <c r="AD351" s="345"/>
      <c r="AE351" s="345"/>
      <c r="AF351" s="345"/>
      <c r="AG351" s="345"/>
      <c r="AH351" s="345"/>
      <c r="AI351" s="345"/>
      <c r="AJ351" s="345"/>
      <c r="AK351" s="345"/>
      <c r="AL351" s="345"/>
      <c r="AM351" s="345"/>
      <c r="AN351" s="345"/>
      <c r="AO351" s="345"/>
      <c r="AP351" s="345"/>
      <c r="AQ351" s="345"/>
      <c r="AR351" s="345"/>
      <c r="AS351" s="345"/>
      <c r="AT351" s="345"/>
      <c r="AU351" s="345"/>
      <c r="AV351" s="345"/>
      <c r="AW351" s="345"/>
      <c r="AX351" s="345"/>
      <c r="AY351" s="345"/>
      <c r="AZ351" s="345"/>
      <c r="BA351" s="345"/>
      <c r="BB351" s="345"/>
      <c r="BC351" s="345"/>
      <c r="BD351" s="345"/>
      <c r="BE351" s="345"/>
      <c r="BF351" s="345"/>
      <c r="BG351" s="345"/>
      <c r="BH351" s="345"/>
      <c r="BI351" s="345"/>
      <c r="BJ351" s="345"/>
    </row>
    <row r="352" customFormat="false" ht="15.75" hidden="false" customHeight="false" outlineLevel="0" collapsed="false">
      <c r="A352" s="343"/>
      <c r="B352" s="343"/>
      <c r="C352" s="343"/>
      <c r="D352" s="343"/>
      <c r="E352" s="346"/>
      <c r="F352" s="346"/>
      <c r="G352" s="346"/>
      <c r="H352" s="346"/>
      <c r="I352" s="346"/>
      <c r="J352" s="345"/>
      <c r="K352" s="345"/>
      <c r="L352" s="345"/>
      <c r="M352" s="345"/>
      <c r="N352" s="345"/>
      <c r="O352" s="345"/>
      <c r="P352" s="345"/>
      <c r="Q352" s="345"/>
      <c r="R352" s="345"/>
      <c r="S352" s="345"/>
      <c r="T352" s="345"/>
      <c r="U352" s="345"/>
      <c r="V352" s="345"/>
      <c r="W352" s="345"/>
      <c r="X352" s="345"/>
      <c r="Y352" s="345"/>
      <c r="Z352" s="345"/>
      <c r="AA352" s="345"/>
      <c r="AB352" s="345"/>
      <c r="AC352" s="345"/>
      <c r="AD352" s="345"/>
      <c r="AE352" s="345"/>
      <c r="AF352" s="345"/>
      <c r="AG352" s="345"/>
      <c r="AH352" s="345"/>
      <c r="AI352" s="345"/>
      <c r="AJ352" s="345"/>
      <c r="AK352" s="345"/>
      <c r="AL352" s="345"/>
      <c r="AM352" s="345"/>
      <c r="AN352" s="345"/>
      <c r="AO352" s="345"/>
      <c r="AP352" s="345"/>
      <c r="AQ352" s="345"/>
      <c r="AR352" s="345"/>
      <c r="AS352" s="345"/>
      <c r="AT352" s="345"/>
      <c r="AU352" s="345"/>
      <c r="AV352" s="345"/>
      <c r="AW352" s="345"/>
      <c r="AX352" s="345"/>
      <c r="AY352" s="345"/>
      <c r="AZ352" s="345"/>
      <c r="BA352" s="345"/>
      <c r="BB352" s="345"/>
      <c r="BC352" s="345"/>
      <c r="BD352" s="345"/>
      <c r="BE352" s="345"/>
      <c r="BF352" s="345"/>
      <c r="BG352" s="345"/>
      <c r="BH352" s="345"/>
      <c r="BI352" s="345"/>
      <c r="BJ352" s="345"/>
    </row>
    <row r="353" customFormat="false" ht="15.75" hidden="false" customHeight="false" outlineLevel="0" collapsed="false">
      <c r="A353" s="343"/>
      <c r="B353" s="343"/>
      <c r="C353" s="343"/>
      <c r="D353" s="343"/>
      <c r="E353" s="346"/>
      <c r="F353" s="346"/>
      <c r="G353" s="346"/>
      <c r="H353" s="346"/>
      <c r="I353" s="346"/>
      <c r="J353" s="345"/>
      <c r="K353" s="345"/>
      <c r="L353" s="345"/>
      <c r="M353" s="345"/>
      <c r="N353" s="345"/>
      <c r="O353" s="345"/>
      <c r="P353" s="345"/>
      <c r="Q353" s="345"/>
      <c r="R353" s="345"/>
      <c r="S353" s="345"/>
      <c r="T353" s="345"/>
      <c r="U353" s="345"/>
      <c r="V353" s="345"/>
      <c r="W353" s="345"/>
      <c r="X353" s="345"/>
      <c r="Y353" s="345"/>
      <c r="Z353" s="345"/>
      <c r="AA353" s="345"/>
      <c r="AB353" s="345"/>
      <c r="AC353" s="345"/>
      <c r="AD353" s="345"/>
      <c r="AE353" s="345"/>
      <c r="AF353" s="345"/>
      <c r="AG353" s="345"/>
      <c r="AH353" s="345"/>
      <c r="AI353" s="345"/>
      <c r="AJ353" s="345"/>
      <c r="AK353" s="345"/>
      <c r="AL353" s="345"/>
      <c r="AM353" s="345"/>
      <c r="AN353" s="345"/>
      <c r="AO353" s="345"/>
      <c r="AP353" s="345"/>
      <c r="AQ353" s="345"/>
      <c r="AR353" s="345"/>
      <c r="AS353" s="345"/>
      <c r="AT353" s="345"/>
      <c r="AU353" s="345"/>
      <c r="AV353" s="345"/>
      <c r="AW353" s="345"/>
      <c r="AX353" s="345"/>
      <c r="AY353" s="345"/>
      <c r="AZ353" s="345"/>
      <c r="BA353" s="345"/>
      <c r="BB353" s="345"/>
      <c r="BC353" s="345"/>
      <c r="BD353" s="345"/>
      <c r="BE353" s="345"/>
      <c r="BF353" s="345"/>
      <c r="BG353" s="345"/>
      <c r="BH353" s="345"/>
      <c r="BI353" s="345"/>
      <c r="BJ353" s="345"/>
    </row>
    <row r="354" customFormat="false" ht="15.75" hidden="false" customHeight="false" outlineLevel="0" collapsed="false">
      <c r="A354" s="343"/>
      <c r="B354" s="343"/>
      <c r="C354" s="343"/>
      <c r="D354" s="343"/>
      <c r="E354" s="346"/>
      <c r="F354" s="346"/>
      <c r="G354" s="346"/>
      <c r="H354" s="346"/>
      <c r="I354" s="346"/>
      <c r="J354" s="345"/>
      <c r="K354" s="345"/>
      <c r="L354" s="345"/>
      <c r="M354" s="345"/>
      <c r="N354" s="345"/>
      <c r="O354" s="345"/>
      <c r="P354" s="345"/>
      <c r="Q354" s="345"/>
      <c r="R354" s="345"/>
      <c r="S354" s="345"/>
      <c r="T354" s="345"/>
      <c r="U354" s="345"/>
      <c r="V354" s="345"/>
      <c r="W354" s="345"/>
      <c r="X354" s="345"/>
      <c r="Y354" s="345"/>
      <c r="Z354" s="345"/>
      <c r="AA354" s="345"/>
      <c r="AB354" s="345"/>
      <c r="AC354" s="345"/>
      <c r="AD354" s="345"/>
      <c r="AE354" s="345"/>
      <c r="AF354" s="345"/>
      <c r="AG354" s="345"/>
      <c r="AH354" s="345"/>
      <c r="AI354" s="345"/>
      <c r="AJ354" s="345"/>
      <c r="AK354" s="345"/>
      <c r="AL354" s="345"/>
      <c r="AM354" s="345"/>
      <c r="AN354" s="345"/>
      <c r="AO354" s="345"/>
      <c r="AP354" s="345"/>
      <c r="AQ354" s="345"/>
      <c r="AR354" s="345"/>
      <c r="AS354" s="345"/>
      <c r="AT354" s="345"/>
      <c r="AU354" s="345"/>
      <c r="AV354" s="345"/>
      <c r="AW354" s="345"/>
      <c r="AX354" s="345"/>
      <c r="AY354" s="345"/>
      <c r="AZ354" s="345"/>
      <c r="BA354" s="345"/>
      <c r="BB354" s="345"/>
      <c r="BC354" s="345"/>
      <c r="BD354" s="345"/>
      <c r="BE354" s="345"/>
      <c r="BF354" s="345"/>
      <c r="BG354" s="345"/>
      <c r="BH354" s="345"/>
      <c r="BI354" s="345"/>
      <c r="BJ354" s="345"/>
    </row>
    <row r="355" customFormat="false" ht="15.75" hidden="false" customHeight="false" outlineLevel="0" collapsed="false">
      <c r="A355" s="343"/>
      <c r="B355" s="343"/>
      <c r="C355" s="343"/>
      <c r="D355" s="343"/>
      <c r="E355" s="346"/>
      <c r="F355" s="346"/>
      <c r="G355" s="346"/>
      <c r="H355" s="346"/>
      <c r="I355" s="346"/>
      <c r="J355" s="345"/>
      <c r="K355" s="345"/>
      <c r="L355" s="345"/>
      <c r="M355" s="345"/>
      <c r="N355" s="345"/>
      <c r="O355" s="345"/>
      <c r="P355" s="345"/>
      <c r="Q355" s="345"/>
      <c r="R355" s="345"/>
      <c r="S355" s="345"/>
      <c r="T355" s="345"/>
      <c r="U355" s="345"/>
      <c r="V355" s="345"/>
      <c r="W355" s="345"/>
      <c r="X355" s="345"/>
      <c r="Y355" s="345"/>
      <c r="Z355" s="345"/>
      <c r="AA355" s="345"/>
      <c r="AB355" s="345"/>
      <c r="AC355" s="345"/>
      <c r="AD355" s="345"/>
      <c r="AE355" s="345"/>
      <c r="AF355" s="345"/>
      <c r="AG355" s="345"/>
      <c r="AH355" s="345"/>
      <c r="AI355" s="345"/>
      <c r="AJ355" s="345"/>
      <c r="AK355" s="345"/>
      <c r="AL355" s="345"/>
      <c r="AM355" s="345"/>
      <c r="AN355" s="345"/>
      <c r="AO355" s="345"/>
      <c r="AP355" s="345"/>
      <c r="AQ355" s="345"/>
      <c r="AR355" s="345"/>
      <c r="AS355" s="345"/>
      <c r="AT355" s="345"/>
      <c r="AU355" s="345"/>
      <c r="AV355" s="345"/>
      <c r="AW355" s="345"/>
      <c r="AX355" s="345"/>
      <c r="AY355" s="345"/>
      <c r="AZ355" s="345"/>
      <c r="BA355" s="345"/>
      <c r="BB355" s="345"/>
      <c r="BC355" s="345"/>
      <c r="BD355" s="345"/>
      <c r="BE355" s="345"/>
      <c r="BF355" s="345"/>
      <c r="BG355" s="345"/>
      <c r="BH355" s="345"/>
      <c r="BI355" s="345"/>
      <c r="BJ355" s="345"/>
    </row>
    <row r="356" customFormat="false" ht="15.75" hidden="false" customHeight="false" outlineLevel="0" collapsed="false">
      <c r="A356" s="343"/>
      <c r="B356" s="343"/>
      <c r="C356" s="343"/>
      <c r="D356" s="343"/>
      <c r="E356" s="346"/>
      <c r="F356" s="346"/>
      <c r="G356" s="346"/>
      <c r="H356" s="346"/>
      <c r="I356" s="346"/>
      <c r="J356" s="345"/>
      <c r="K356" s="345"/>
      <c r="L356" s="345"/>
      <c r="M356" s="345"/>
      <c r="N356" s="345"/>
      <c r="O356" s="345"/>
      <c r="P356" s="345"/>
      <c r="Q356" s="345"/>
      <c r="R356" s="345"/>
      <c r="S356" s="345"/>
      <c r="T356" s="345"/>
      <c r="U356" s="345"/>
      <c r="V356" s="345"/>
      <c r="W356" s="345"/>
      <c r="X356" s="345"/>
      <c r="Y356" s="345"/>
      <c r="Z356" s="345"/>
      <c r="AA356" s="345"/>
      <c r="AB356" s="345"/>
      <c r="AC356" s="345"/>
      <c r="AD356" s="345"/>
      <c r="AE356" s="345"/>
      <c r="AF356" s="345"/>
      <c r="AG356" s="345"/>
      <c r="AH356" s="345"/>
      <c r="AI356" s="345"/>
      <c r="AJ356" s="345"/>
      <c r="AK356" s="345"/>
      <c r="AL356" s="345"/>
      <c r="AM356" s="345"/>
      <c r="AN356" s="345"/>
      <c r="AO356" s="345"/>
      <c r="AP356" s="345"/>
      <c r="AQ356" s="345"/>
      <c r="AR356" s="345"/>
      <c r="AS356" s="345"/>
      <c r="AT356" s="345"/>
      <c r="AU356" s="345"/>
      <c r="AV356" s="345"/>
      <c r="AW356" s="345"/>
      <c r="AX356" s="345"/>
      <c r="AY356" s="345"/>
      <c r="AZ356" s="345"/>
      <c r="BA356" s="345"/>
      <c r="BB356" s="345"/>
      <c r="BC356" s="345"/>
      <c r="BD356" s="345"/>
      <c r="BE356" s="345"/>
      <c r="BF356" s="345"/>
      <c r="BG356" s="345"/>
      <c r="BH356" s="345"/>
      <c r="BI356" s="345"/>
      <c r="BJ356" s="345"/>
    </row>
    <row r="357" customFormat="false" ht="15.75" hidden="false" customHeight="false" outlineLevel="0" collapsed="false">
      <c r="A357" s="343"/>
      <c r="B357" s="343"/>
      <c r="C357" s="343"/>
      <c r="D357" s="343"/>
      <c r="E357" s="346"/>
      <c r="F357" s="346"/>
      <c r="G357" s="346"/>
      <c r="H357" s="346"/>
      <c r="I357" s="346"/>
      <c r="J357" s="345"/>
      <c r="K357" s="345"/>
      <c r="L357" s="345"/>
      <c r="M357" s="345"/>
      <c r="N357" s="345"/>
      <c r="O357" s="345"/>
      <c r="P357" s="345"/>
      <c r="Q357" s="345"/>
      <c r="R357" s="345"/>
      <c r="S357" s="345"/>
      <c r="T357" s="345"/>
      <c r="U357" s="345"/>
      <c r="V357" s="345"/>
      <c r="W357" s="345"/>
      <c r="X357" s="345"/>
      <c r="Y357" s="345"/>
      <c r="Z357" s="345"/>
      <c r="AA357" s="345"/>
      <c r="AB357" s="345"/>
      <c r="AC357" s="345"/>
      <c r="AD357" s="345"/>
      <c r="AE357" s="345"/>
      <c r="AF357" s="345"/>
      <c r="AG357" s="345"/>
      <c r="AH357" s="345"/>
      <c r="AI357" s="345"/>
      <c r="AJ357" s="345"/>
      <c r="AK357" s="345"/>
      <c r="AL357" s="345"/>
      <c r="AM357" s="345"/>
      <c r="AN357" s="345"/>
      <c r="AO357" s="345"/>
      <c r="AP357" s="345"/>
      <c r="AQ357" s="345"/>
      <c r="AR357" s="345"/>
      <c r="AS357" s="345"/>
      <c r="AT357" s="345"/>
      <c r="AU357" s="345"/>
      <c r="AV357" s="345"/>
      <c r="AW357" s="345"/>
      <c r="AX357" s="345"/>
      <c r="AY357" s="345"/>
      <c r="AZ357" s="345"/>
      <c r="BA357" s="345"/>
      <c r="BB357" s="345"/>
      <c r="BC357" s="345"/>
      <c r="BD357" s="345"/>
      <c r="BE357" s="345"/>
      <c r="BF357" s="345"/>
      <c r="BG357" s="345"/>
      <c r="BH357" s="345"/>
      <c r="BI357" s="345"/>
      <c r="BJ357" s="345"/>
    </row>
    <row r="358" customFormat="false" ht="15.75" hidden="false" customHeight="false" outlineLevel="0" collapsed="false">
      <c r="A358" s="343"/>
      <c r="B358" s="343"/>
      <c r="C358" s="343"/>
      <c r="D358" s="343"/>
      <c r="E358" s="346"/>
      <c r="F358" s="346"/>
      <c r="G358" s="346"/>
      <c r="H358" s="346"/>
      <c r="I358" s="346"/>
      <c r="J358" s="345"/>
      <c r="K358" s="345"/>
      <c r="L358" s="345"/>
      <c r="M358" s="345"/>
      <c r="N358" s="345"/>
      <c r="O358" s="345"/>
      <c r="P358" s="345"/>
      <c r="Q358" s="345"/>
      <c r="R358" s="345"/>
      <c r="S358" s="345"/>
      <c r="T358" s="345"/>
      <c r="U358" s="345"/>
      <c r="V358" s="345"/>
      <c r="W358" s="345"/>
      <c r="X358" s="345"/>
      <c r="Y358" s="345"/>
      <c r="Z358" s="345"/>
      <c r="AA358" s="345"/>
      <c r="AB358" s="345"/>
      <c r="AC358" s="345"/>
      <c r="AD358" s="345"/>
      <c r="AE358" s="345"/>
      <c r="AF358" s="345"/>
      <c r="AG358" s="345"/>
      <c r="AH358" s="345"/>
      <c r="AI358" s="345"/>
      <c r="AJ358" s="345"/>
      <c r="AK358" s="345"/>
      <c r="AL358" s="345"/>
      <c r="AM358" s="345"/>
      <c r="AN358" s="345"/>
      <c r="AO358" s="345"/>
      <c r="AP358" s="345"/>
      <c r="AQ358" s="345"/>
      <c r="AR358" s="345"/>
      <c r="AS358" s="345"/>
      <c r="AT358" s="345"/>
      <c r="AU358" s="345"/>
      <c r="AV358" s="345"/>
      <c r="AW358" s="345"/>
      <c r="AX358" s="345"/>
      <c r="AY358" s="345"/>
      <c r="AZ358" s="345"/>
      <c r="BA358" s="345"/>
      <c r="BB358" s="345"/>
      <c r="BC358" s="345"/>
      <c r="BD358" s="345"/>
      <c r="BE358" s="345"/>
      <c r="BF358" s="345"/>
      <c r="BG358" s="345"/>
      <c r="BH358" s="345"/>
      <c r="BI358" s="345"/>
      <c r="BJ358" s="345"/>
    </row>
    <row r="359" customFormat="false" ht="15.75" hidden="false" customHeight="false" outlineLevel="0" collapsed="false">
      <c r="A359" s="343"/>
      <c r="B359" s="343"/>
      <c r="C359" s="343"/>
      <c r="D359" s="343"/>
      <c r="E359" s="346"/>
      <c r="F359" s="346"/>
      <c r="G359" s="346"/>
      <c r="H359" s="346"/>
      <c r="I359" s="346"/>
      <c r="J359" s="345"/>
      <c r="K359" s="345"/>
      <c r="L359" s="345"/>
      <c r="M359" s="345"/>
      <c r="N359" s="345"/>
      <c r="O359" s="345"/>
      <c r="P359" s="345"/>
      <c r="Q359" s="345"/>
      <c r="R359" s="345"/>
      <c r="S359" s="345"/>
      <c r="T359" s="345"/>
      <c r="U359" s="345"/>
      <c r="V359" s="345"/>
      <c r="W359" s="345"/>
      <c r="X359" s="345"/>
      <c r="Y359" s="345"/>
      <c r="Z359" s="345"/>
      <c r="AA359" s="345"/>
      <c r="AB359" s="345"/>
      <c r="AC359" s="345"/>
      <c r="AD359" s="345"/>
      <c r="AE359" s="345"/>
      <c r="AF359" s="345"/>
      <c r="AG359" s="345"/>
      <c r="AH359" s="345"/>
      <c r="AI359" s="345"/>
      <c r="AJ359" s="345"/>
      <c r="AK359" s="345"/>
      <c r="AL359" s="345"/>
      <c r="AM359" s="345"/>
      <c r="AN359" s="345"/>
      <c r="AO359" s="345"/>
      <c r="AP359" s="345"/>
      <c r="AQ359" s="345"/>
      <c r="AR359" s="345"/>
      <c r="AS359" s="345"/>
      <c r="AT359" s="345"/>
      <c r="AU359" s="345"/>
      <c r="AV359" s="345"/>
      <c r="AW359" s="345"/>
      <c r="AX359" s="345"/>
      <c r="AY359" s="345"/>
      <c r="AZ359" s="345"/>
      <c r="BA359" s="345"/>
      <c r="BB359" s="345"/>
      <c r="BC359" s="345"/>
      <c r="BD359" s="345"/>
      <c r="BE359" s="345"/>
      <c r="BF359" s="345"/>
      <c r="BG359" s="345"/>
      <c r="BH359" s="345"/>
      <c r="BI359" s="345"/>
      <c r="BJ359" s="345"/>
    </row>
    <row r="360" customFormat="false" ht="15.75" hidden="false" customHeight="false" outlineLevel="0" collapsed="false">
      <c r="A360" s="343"/>
      <c r="B360" s="343"/>
      <c r="C360" s="343"/>
      <c r="D360" s="343"/>
      <c r="E360" s="346"/>
      <c r="F360" s="346"/>
      <c r="G360" s="346"/>
      <c r="H360" s="346"/>
      <c r="I360" s="346"/>
      <c r="J360" s="345"/>
      <c r="K360" s="345"/>
      <c r="L360" s="345"/>
      <c r="M360" s="345"/>
      <c r="N360" s="345"/>
      <c r="O360" s="345"/>
      <c r="P360" s="345"/>
      <c r="Q360" s="345"/>
      <c r="R360" s="345"/>
      <c r="S360" s="345"/>
      <c r="T360" s="345"/>
      <c r="U360" s="345"/>
      <c r="V360" s="345"/>
      <c r="W360" s="345"/>
      <c r="X360" s="345"/>
      <c r="Y360" s="345"/>
      <c r="Z360" s="345"/>
      <c r="AA360" s="345"/>
      <c r="AB360" s="345"/>
      <c r="AC360" s="345"/>
      <c r="AD360" s="345"/>
      <c r="AE360" s="345"/>
      <c r="AF360" s="345"/>
      <c r="AG360" s="345"/>
      <c r="AH360" s="345"/>
      <c r="AI360" s="345"/>
      <c r="AJ360" s="345"/>
      <c r="AK360" s="345"/>
      <c r="AL360" s="345"/>
      <c r="AM360" s="345"/>
      <c r="AN360" s="345"/>
      <c r="AO360" s="345"/>
      <c r="AP360" s="345"/>
      <c r="AQ360" s="345"/>
      <c r="AR360" s="345"/>
      <c r="AS360" s="345"/>
      <c r="AT360" s="345"/>
      <c r="AU360" s="345"/>
      <c r="AV360" s="345"/>
      <c r="AW360" s="345"/>
      <c r="AX360" s="345"/>
      <c r="AY360" s="345"/>
      <c r="AZ360" s="345"/>
      <c r="BA360" s="345"/>
      <c r="BB360" s="345"/>
      <c r="BC360" s="345"/>
      <c r="BD360" s="345"/>
      <c r="BE360" s="345"/>
      <c r="BF360" s="345"/>
      <c r="BG360" s="345"/>
      <c r="BH360" s="345"/>
      <c r="BI360" s="345"/>
      <c r="BJ360" s="345"/>
    </row>
    <row r="361" customFormat="false" ht="15.75" hidden="false" customHeight="false" outlineLevel="0" collapsed="false">
      <c r="A361" s="343"/>
      <c r="B361" s="343"/>
      <c r="C361" s="343"/>
      <c r="D361" s="343"/>
      <c r="E361" s="346"/>
      <c r="F361" s="346"/>
      <c r="G361" s="346"/>
      <c r="H361" s="346"/>
      <c r="I361" s="346"/>
      <c r="J361" s="345"/>
      <c r="K361" s="345"/>
      <c r="L361" s="345"/>
      <c r="M361" s="345"/>
      <c r="N361" s="345"/>
      <c r="O361" s="345"/>
      <c r="P361" s="345"/>
      <c r="Q361" s="345"/>
      <c r="R361" s="345"/>
      <c r="S361" s="345"/>
      <c r="T361" s="345"/>
      <c r="U361" s="345"/>
      <c r="V361" s="345"/>
      <c r="W361" s="345"/>
      <c r="X361" s="345"/>
      <c r="Y361" s="345"/>
      <c r="Z361" s="345"/>
      <c r="AA361" s="345"/>
      <c r="AB361" s="345"/>
      <c r="AC361" s="345"/>
      <c r="AD361" s="345"/>
      <c r="AE361" s="345"/>
      <c r="AF361" s="345"/>
      <c r="AG361" s="345"/>
      <c r="AH361" s="345"/>
      <c r="AI361" s="345"/>
      <c r="AJ361" s="345"/>
      <c r="AK361" s="345"/>
      <c r="AL361" s="345"/>
      <c r="AM361" s="345"/>
      <c r="AN361" s="345"/>
      <c r="AO361" s="345"/>
      <c r="AP361" s="345"/>
      <c r="AQ361" s="345"/>
      <c r="AR361" s="345"/>
      <c r="AS361" s="345"/>
      <c r="AT361" s="345"/>
      <c r="AU361" s="345"/>
      <c r="AV361" s="345"/>
      <c r="AW361" s="345"/>
      <c r="AX361" s="345"/>
      <c r="AY361" s="345"/>
      <c r="AZ361" s="345"/>
      <c r="BA361" s="345"/>
      <c r="BB361" s="345"/>
      <c r="BC361" s="345"/>
      <c r="BD361" s="345"/>
      <c r="BE361" s="345"/>
      <c r="BF361" s="345"/>
      <c r="BG361" s="345"/>
      <c r="BH361" s="345"/>
      <c r="BI361" s="345"/>
      <c r="BJ361" s="345"/>
    </row>
    <row r="362" customFormat="false" ht="15.75" hidden="false" customHeight="false" outlineLevel="0" collapsed="false">
      <c r="A362" s="343"/>
      <c r="B362" s="343"/>
      <c r="C362" s="343"/>
      <c r="D362" s="343"/>
      <c r="E362" s="346"/>
      <c r="F362" s="346"/>
      <c r="G362" s="346"/>
      <c r="H362" s="346"/>
      <c r="I362" s="346"/>
      <c r="J362" s="345"/>
      <c r="K362" s="345"/>
      <c r="L362" s="345"/>
      <c r="M362" s="345"/>
      <c r="N362" s="345"/>
      <c r="O362" s="345"/>
      <c r="P362" s="345"/>
      <c r="Q362" s="345"/>
      <c r="R362" s="345"/>
      <c r="S362" s="345"/>
      <c r="T362" s="345"/>
      <c r="U362" s="345"/>
      <c r="V362" s="345"/>
      <c r="W362" s="345"/>
      <c r="X362" s="345"/>
      <c r="Y362" s="345"/>
      <c r="Z362" s="345"/>
      <c r="AA362" s="345"/>
      <c r="AB362" s="345"/>
      <c r="AC362" s="345"/>
      <c r="AD362" s="345"/>
      <c r="AE362" s="345"/>
      <c r="AF362" s="345"/>
      <c r="AG362" s="345"/>
      <c r="AH362" s="345"/>
      <c r="AI362" s="345"/>
      <c r="AJ362" s="345"/>
      <c r="AK362" s="345"/>
      <c r="AL362" s="345"/>
      <c r="AM362" s="345"/>
      <c r="AN362" s="345"/>
      <c r="AO362" s="345"/>
      <c r="AP362" s="345"/>
      <c r="AQ362" s="345"/>
      <c r="AR362" s="345"/>
      <c r="AS362" s="345"/>
      <c r="AT362" s="345"/>
      <c r="AU362" s="345"/>
      <c r="AV362" s="345"/>
      <c r="AW362" s="345"/>
      <c r="AX362" s="345"/>
      <c r="AY362" s="345"/>
      <c r="AZ362" s="345"/>
      <c r="BA362" s="345"/>
      <c r="BB362" s="345"/>
      <c r="BC362" s="345"/>
      <c r="BD362" s="345"/>
      <c r="BE362" s="345"/>
      <c r="BF362" s="345"/>
      <c r="BG362" s="345"/>
      <c r="BH362" s="345"/>
      <c r="BI362" s="345"/>
      <c r="BJ362" s="345"/>
    </row>
    <row r="363" customFormat="false" ht="15.75" hidden="false" customHeight="false" outlineLevel="0" collapsed="false">
      <c r="A363" s="343"/>
      <c r="B363" s="343"/>
      <c r="C363" s="343"/>
      <c r="D363" s="343"/>
      <c r="E363" s="346"/>
      <c r="F363" s="346"/>
      <c r="G363" s="346"/>
      <c r="H363" s="346"/>
      <c r="I363" s="346"/>
      <c r="J363" s="345"/>
      <c r="K363" s="345"/>
      <c r="L363" s="345"/>
      <c r="M363" s="345"/>
      <c r="N363" s="345"/>
      <c r="O363" s="345"/>
      <c r="P363" s="345"/>
      <c r="Q363" s="345"/>
      <c r="R363" s="345"/>
      <c r="S363" s="345"/>
      <c r="T363" s="345"/>
      <c r="U363" s="345"/>
      <c r="V363" s="345"/>
      <c r="W363" s="345"/>
      <c r="X363" s="345"/>
      <c r="Y363" s="345"/>
      <c r="Z363" s="345"/>
      <c r="AA363" s="345"/>
      <c r="AB363" s="345"/>
      <c r="AC363" s="345"/>
      <c r="AD363" s="345"/>
      <c r="AE363" s="345"/>
      <c r="AF363" s="345"/>
      <c r="AG363" s="345"/>
      <c r="AH363" s="345"/>
      <c r="AI363" s="345"/>
      <c r="AJ363" s="345"/>
      <c r="AK363" s="345"/>
      <c r="AL363" s="345"/>
      <c r="AM363" s="345"/>
      <c r="AN363" s="345"/>
      <c r="AO363" s="345"/>
      <c r="AP363" s="345"/>
      <c r="AQ363" s="345"/>
      <c r="AR363" s="345"/>
      <c r="AS363" s="345"/>
      <c r="AT363" s="345"/>
      <c r="AU363" s="345"/>
      <c r="AV363" s="345"/>
      <c r="AW363" s="345"/>
      <c r="AX363" s="345"/>
      <c r="AY363" s="345"/>
      <c r="AZ363" s="345"/>
      <c r="BA363" s="345"/>
      <c r="BB363" s="345"/>
      <c r="BC363" s="345"/>
      <c r="BD363" s="345"/>
      <c r="BE363" s="345"/>
      <c r="BF363" s="345"/>
      <c r="BG363" s="345"/>
      <c r="BH363" s="345"/>
      <c r="BI363" s="345"/>
      <c r="BJ363" s="345"/>
    </row>
    <row r="364" customFormat="false" ht="15.75" hidden="false" customHeight="false" outlineLevel="0" collapsed="false">
      <c r="A364" s="343"/>
      <c r="B364" s="343"/>
      <c r="C364" s="343"/>
      <c r="D364" s="343"/>
      <c r="E364" s="346"/>
      <c r="F364" s="346"/>
      <c r="G364" s="346"/>
      <c r="H364" s="346"/>
      <c r="I364" s="346"/>
      <c r="J364" s="345"/>
      <c r="K364" s="345"/>
      <c r="L364" s="345"/>
      <c r="M364" s="345"/>
      <c r="N364" s="345"/>
      <c r="O364" s="345"/>
      <c r="P364" s="345"/>
      <c r="Q364" s="345"/>
      <c r="R364" s="345"/>
      <c r="S364" s="345"/>
      <c r="T364" s="345"/>
      <c r="U364" s="345"/>
      <c r="V364" s="345"/>
      <c r="W364" s="345"/>
      <c r="X364" s="345"/>
      <c r="Y364" s="345"/>
      <c r="Z364" s="345"/>
      <c r="AA364" s="345"/>
      <c r="AB364" s="345"/>
      <c r="AC364" s="345"/>
      <c r="AD364" s="345"/>
      <c r="AE364" s="345"/>
      <c r="AF364" s="345"/>
      <c r="AG364" s="345"/>
      <c r="AH364" s="345"/>
      <c r="AI364" s="345"/>
      <c r="AJ364" s="345"/>
      <c r="AK364" s="345"/>
      <c r="AL364" s="345"/>
      <c r="AM364" s="345"/>
      <c r="AN364" s="345"/>
      <c r="AO364" s="345"/>
      <c r="AP364" s="345"/>
      <c r="AQ364" s="345"/>
      <c r="AR364" s="345"/>
      <c r="AS364" s="345"/>
      <c r="AT364" s="345"/>
      <c r="AU364" s="345"/>
      <c r="AV364" s="345"/>
      <c r="AW364" s="345"/>
      <c r="AX364" s="345"/>
      <c r="AY364" s="345"/>
      <c r="AZ364" s="345"/>
      <c r="BA364" s="345"/>
      <c r="BB364" s="345"/>
      <c r="BC364" s="345"/>
      <c r="BD364" s="345"/>
      <c r="BE364" s="345"/>
      <c r="BF364" s="345"/>
      <c r="BG364" s="345"/>
      <c r="BH364" s="345"/>
      <c r="BI364" s="345"/>
      <c r="BJ364" s="345"/>
    </row>
    <row r="365" customFormat="false" ht="15.75" hidden="false" customHeight="false" outlineLevel="0" collapsed="false">
      <c r="A365" s="343"/>
      <c r="B365" s="343"/>
      <c r="C365" s="343"/>
      <c r="D365" s="343"/>
      <c r="E365" s="346"/>
      <c r="F365" s="346"/>
      <c r="G365" s="346"/>
      <c r="H365" s="346"/>
      <c r="I365" s="346"/>
      <c r="J365" s="345"/>
      <c r="K365" s="345"/>
      <c r="L365" s="345"/>
      <c r="M365" s="345"/>
      <c r="N365" s="345"/>
      <c r="O365" s="345"/>
      <c r="P365" s="345"/>
      <c r="Q365" s="345"/>
      <c r="R365" s="345"/>
      <c r="S365" s="345"/>
      <c r="T365" s="345"/>
      <c r="U365" s="345"/>
      <c r="V365" s="345"/>
      <c r="W365" s="345"/>
      <c r="X365" s="345"/>
      <c r="Y365" s="345"/>
      <c r="Z365" s="345"/>
      <c r="AA365" s="345"/>
      <c r="AB365" s="345"/>
      <c r="AC365" s="345"/>
      <c r="AD365" s="345"/>
      <c r="AE365" s="345"/>
      <c r="AF365" s="345"/>
      <c r="AG365" s="345"/>
      <c r="AH365" s="345"/>
      <c r="AI365" s="345"/>
      <c r="AJ365" s="345"/>
      <c r="AK365" s="345"/>
      <c r="AL365" s="345"/>
      <c r="AM365" s="345"/>
      <c r="AN365" s="345"/>
      <c r="AO365" s="345"/>
      <c r="AP365" s="345"/>
      <c r="AQ365" s="345"/>
      <c r="AR365" s="345"/>
      <c r="AS365" s="345"/>
      <c r="AT365" s="345"/>
      <c r="AU365" s="345"/>
      <c r="AV365" s="345"/>
      <c r="AW365" s="345"/>
      <c r="AX365" s="345"/>
      <c r="AY365" s="345"/>
      <c r="AZ365" s="345"/>
      <c r="BA365" s="345"/>
      <c r="BB365" s="345"/>
      <c r="BC365" s="345"/>
      <c r="BD365" s="345"/>
      <c r="BE365" s="345"/>
      <c r="BF365" s="345"/>
      <c r="BG365" s="345"/>
      <c r="BH365" s="345"/>
      <c r="BI365" s="345"/>
      <c r="BJ365" s="345"/>
    </row>
    <row r="366" customFormat="false" ht="15.75" hidden="false" customHeight="false" outlineLevel="0" collapsed="false">
      <c r="A366" s="343"/>
      <c r="B366" s="343"/>
      <c r="C366" s="343"/>
      <c r="D366" s="343"/>
      <c r="E366" s="346"/>
      <c r="F366" s="346"/>
      <c r="G366" s="346"/>
      <c r="H366" s="346"/>
      <c r="I366" s="346"/>
      <c r="J366" s="345"/>
      <c r="K366" s="345"/>
      <c r="L366" s="345"/>
      <c r="M366" s="345"/>
      <c r="N366" s="345"/>
      <c r="O366" s="345"/>
      <c r="P366" s="345"/>
      <c r="Q366" s="345"/>
      <c r="R366" s="345"/>
      <c r="S366" s="345"/>
      <c r="T366" s="345"/>
      <c r="U366" s="345"/>
      <c r="V366" s="345"/>
      <c r="W366" s="345"/>
      <c r="X366" s="345"/>
      <c r="Y366" s="345"/>
      <c r="Z366" s="345"/>
      <c r="AA366" s="345"/>
      <c r="AB366" s="345"/>
      <c r="AC366" s="345"/>
      <c r="AD366" s="345"/>
      <c r="AE366" s="345"/>
      <c r="AF366" s="345"/>
      <c r="AG366" s="345"/>
      <c r="AH366" s="345"/>
      <c r="AI366" s="345"/>
      <c r="AJ366" s="345"/>
      <c r="AK366" s="345"/>
      <c r="AL366" s="345"/>
      <c r="AM366" s="345"/>
      <c r="AN366" s="345"/>
      <c r="AO366" s="345"/>
      <c r="AP366" s="345"/>
      <c r="AQ366" s="345"/>
      <c r="AR366" s="345"/>
      <c r="AS366" s="345"/>
      <c r="AT366" s="345"/>
      <c r="AU366" s="345"/>
      <c r="AV366" s="345"/>
      <c r="AW366" s="345"/>
      <c r="AX366" s="345"/>
      <c r="AY366" s="345"/>
      <c r="AZ366" s="345"/>
      <c r="BA366" s="345"/>
      <c r="BB366" s="345"/>
      <c r="BC366" s="345"/>
      <c r="BD366" s="345"/>
      <c r="BE366" s="345"/>
      <c r="BF366" s="345"/>
      <c r="BG366" s="345"/>
      <c r="BH366" s="345"/>
      <c r="BI366" s="345"/>
      <c r="BJ366" s="345"/>
    </row>
    <row r="367" customFormat="false" ht="15.75" hidden="false" customHeight="false" outlineLevel="0" collapsed="false">
      <c r="A367" s="343"/>
      <c r="B367" s="343"/>
      <c r="C367" s="343"/>
      <c r="D367" s="343"/>
      <c r="E367" s="346"/>
      <c r="F367" s="346"/>
      <c r="G367" s="346"/>
      <c r="H367" s="346"/>
      <c r="I367" s="346"/>
      <c r="J367" s="345"/>
      <c r="K367" s="345"/>
      <c r="L367" s="345"/>
      <c r="M367" s="345"/>
      <c r="N367" s="345"/>
      <c r="O367" s="345"/>
      <c r="P367" s="345"/>
      <c r="Q367" s="345"/>
      <c r="R367" s="345"/>
      <c r="S367" s="345"/>
      <c r="T367" s="345"/>
      <c r="U367" s="345"/>
      <c r="V367" s="345"/>
      <c r="W367" s="345"/>
      <c r="X367" s="345"/>
      <c r="Y367" s="345"/>
      <c r="Z367" s="345"/>
      <c r="AA367" s="345"/>
      <c r="AB367" s="345"/>
      <c r="AC367" s="345"/>
      <c r="AD367" s="345"/>
      <c r="AE367" s="345"/>
      <c r="AF367" s="345"/>
      <c r="AG367" s="345"/>
      <c r="AH367" s="345"/>
      <c r="AI367" s="345"/>
      <c r="AJ367" s="345"/>
      <c r="AK367" s="345"/>
      <c r="AL367" s="345"/>
      <c r="AM367" s="345"/>
      <c r="AN367" s="345"/>
      <c r="AO367" s="345"/>
      <c r="AP367" s="345"/>
      <c r="AQ367" s="345"/>
      <c r="AR367" s="345"/>
      <c r="AS367" s="345"/>
      <c r="AT367" s="345"/>
      <c r="AU367" s="345"/>
      <c r="AV367" s="345"/>
      <c r="AW367" s="345"/>
      <c r="AX367" s="345"/>
      <c r="AY367" s="345"/>
      <c r="AZ367" s="345"/>
      <c r="BA367" s="345"/>
      <c r="BB367" s="345"/>
      <c r="BC367" s="345"/>
      <c r="BD367" s="345"/>
      <c r="BE367" s="345"/>
      <c r="BF367" s="345"/>
      <c r="BG367" s="345"/>
      <c r="BH367" s="345"/>
      <c r="BI367" s="345"/>
      <c r="BJ367" s="345"/>
    </row>
    <row r="368" customFormat="false" ht="15.75" hidden="false" customHeight="false" outlineLevel="0" collapsed="false">
      <c r="A368" s="343"/>
      <c r="B368" s="343"/>
      <c r="C368" s="343"/>
      <c r="D368" s="343"/>
      <c r="E368" s="346"/>
      <c r="F368" s="346"/>
      <c r="G368" s="346"/>
      <c r="H368" s="346"/>
      <c r="I368" s="346"/>
      <c r="J368" s="345"/>
      <c r="K368" s="345"/>
      <c r="L368" s="345"/>
      <c r="M368" s="345"/>
      <c r="N368" s="345"/>
      <c r="O368" s="345"/>
      <c r="P368" s="345"/>
      <c r="Q368" s="345"/>
      <c r="R368" s="345"/>
      <c r="S368" s="345"/>
      <c r="T368" s="345"/>
      <c r="U368" s="345"/>
      <c r="V368" s="345"/>
      <c r="W368" s="345"/>
      <c r="X368" s="345"/>
      <c r="Y368" s="345"/>
      <c r="Z368" s="345"/>
      <c r="AA368" s="345"/>
      <c r="AB368" s="345"/>
      <c r="AC368" s="345"/>
      <c r="AD368" s="345"/>
      <c r="AE368" s="345"/>
      <c r="AF368" s="345"/>
      <c r="AG368" s="345"/>
      <c r="AH368" s="345"/>
      <c r="AI368" s="345"/>
      <c r="AJ368" s="345"/>
      <c r="AK368" s="345"/>
      <c r="AL368" s="345"/>
      <c r="AM368" s="345"/>
      <c r="AN368" s="345"/>
      <c r="AO368" s="345"/>
      <c r="AP368" s="345"/>
      <c r="AQ368" s="345"/>
      <c r="AR368" s="345"/>
      <c r="AS368" s="345"/>
      <c r="AT368" s="345"/>
      <c r="AU368" s="345"/>
      <c r="AV368" s="345"/>
      <c r="AW368" s="345"/>
      <c r="AX368" s="345"/>
      <c r="AY368" s="345"/>
      <c r="AZ368" s="345"/>
      <c r="BA368" s="345"/>
      <c r="BB368" s="345"/>
      <c r="BC368" s="345"/>
      <c r="BD368" s="345"/>
      <c r="BE368" s="345"/>
      <c r="BF368" s="345"/>
      <c r="BG368" s="345"/>
      <c r="BH368" s="345"/>
      <c r="BI368" s="345"/>
      <c r="BJ368" s="345"/>
    </row>
    <row r="369" customFormat="false" ht="15.75" hidden="false" customHeight="false" outlineLevel="0" collapsed="false">
      <c r="A369" s="343"/>
      <c r="B369" s="343"/>
      <c r="C369" s="343"/>
      <c r="D369" s="343"/>
      <c r="E369" s="346"/>
      <c r="F369" s="346"/>
      <c r="G369" s="346"/>
      <c r="H369" s="346"/>
      <c r="I369" s="346"/>
      <c r="J369" s="345"/>
      <c r="K369" s="345"/>
      <c r="L369" s="345"/>
      <c r="M369" s="345"/>
      <c r="N369" s="345"/>
      <c r="O369" s="345"/>
      <c r="P369" s="345"/>
      <c r="Q369" s="345"/>
      <c r="R369" s="345"/>
      <c r="S369" s="345"/>
      <c r="T369" s="345"/>
      <c r="U369" s="345"/>
      <c r="V369" s="345"/>
      <c r="W369" s="345"/>
      <c r="X369" s="345"/>
      <c r="Y369" s="345"/>
      <c r="Z369" s="345"/>
      <c r="AA369" s="345"/>
      <c r="AB369" s="345"/>
      <c r="AC369" s="345"/>
      <c r="AD369" s="345"/>
      <c r="AE369" s="345"/>
      <c r="AF369" s="345"/>
      <c r="AG369" s="345"/>
      <c r="AH369" s="345"/>
      <c r="AI369" s="345"/>
      <c r="AJ369" s="345"/>
      <c r="AK369" s="345"/>
      <c r="AL369" s="345"/>
      <c r="AM369" s="345"/>
      <c r="AN369" s="345"/>
      <c r="AO369" s="345"/>
      <c r="AP369" s="345"/>
      <c r="AQ369" s="345"/>
      <c r="AR369" s="345"/>
      <c r="AS369" s="345"/>
      <c r="AT369" s="345"/>
      <c r="AU369" s="345"/>
      <c r="AV369" s="345"/>
      <c r="AW369" s="345"/>
      <c r="AX369" s="345"/>
      <c r="AY369" s="345"/>
      <c r="AZ369" s="345"/>
      <c r="BA369" s="345"/>
      <c r="BB369" s="345"/>
      <c r="BC369" s="345"/>
      <c r="BD369" s="345"/>
      <c r="BE369" s="345"/>
      <c r="BF369" s="345"/>
      <c r="BG369" s="345"/>
      <c r="BH369" s="345"/>
      <c r="BI369" s="345"/>
      <c r="BJ369" s="345"/>
    </row>
    <row r="370" customFormat="false" ht="15.75" hidden="false" customHeight="false" outlineLevel="0" collapsed="false">
      <c r="A370" s="343"/>
      <c r="B370" s="343"/>
      <c r="C370" s="343"/>
      <c r="D370" s="343"/>
      <c r="E370" s="346"/>
      <c r="F370" s="346"/>
      <c r="G370" s="346"/>
      <c r="H370" s="346"/>
      <c r="I370" s="346"/>
      <c r="J370" s="345"/>
      <c r="K370" s="345"/>
      <c r="L370" s="345"/>
      <c r="M370" s="345"/>
      <c r="N370" s="345"/>
      <c r="O370" s="345"/>
      <c r="P370" s="345"/>
      <c r="Q370" s="345"/>
      <c r="R370" s="345"/>
      <c r="S370" s="345"/>
      <c r="T370" s="345"/>
      <c r="U370" s="345"/>
      <c r="V370" s="345"/>
      <c r="W370" s="345"/>
      <c r="X370" s="345"/>
      <c r="Y370" s="345"/>
      <c r="Z370" s="345"/>
      <c r="AA370" s="345"/>
      <c r="AB370" s="345"/>
      <c r="AC370" s="345"/>
      <c r="AD370" s="345"/>
      <c r="AE370" s="345"/>
      <c r="AF370" s="345"/>
      <c r="AG370" s="345"/>
      <c r="AH370" s="345"/>
      <c r="AI370" s="345"/>
      <c r="AJ370" s="345"/>
      <c r="AK370" s="345"/>
      <c r="AL370" s="345"/>
      <c r="AM370" s="345"/>
      <c r="AN370" s="345"/>
      <c r="AO370" s="345"/>
      <c r="AP370" s="345"/>
      <c r="AQ370" s="345"/>
      <c r="AR370" s="345"/>
      <c r="AS370" s="345"/>
      <c r="AT370" s="345"/>
      <c r="AU370" s="345"/>
      <c r="AV370" s="345"/>
      <c r="AW370" s="345"/>
      <c r="AX370" s="345"/>
      <c r="AY370" s="345"/>
      <c r="AZ370" s="345"/>
      <c r="BA370" s="345"/>
      <c r="BB370" s="345"/>
      <c r="BC370" s="345"/>
      <c r="BD370" s="345"/>
      <c r="BE370" s="345"/>
      <c r="BF370" s="345"/>
      <c r="BG370" s="345"/>
      <c r="BH370" s="345"/>
      <c r="BI370" s="345"/>
      <c r="BJ370" s="345"/>
    </row>
    <row r="371" customFormat="false" ht="15.75" hidden="false" customHeight="false" outlineLevel="0" collapsed="false">
      <c r="A371" s="343"/>
      <c r="B371" s="343"/>
      <c r="C371" s="343"/>
      <c r="D371" s="343"/>
      <c r="E371" s="346"/>
      <c r="F371" s="346"/>
      <c r="G371" s="346"/>
      <c r="H371" s="346"/>
      <c r="I371" s="346"/>
      <c r="J371" s="345"/>
      <c r="K371" s="345"/>
      <c r="L371" s="345"/>
      <c r="M371" s="345"/>
      <c r="N371" s="345"/>
      <c r="O371" s="345"/>
      <c r="P371" s="345"/>
      <c r="Q371" s="345"/>
      <c r="R371" s="345"/>
      <c r="S371" s="345"/>
      <c r="T371" s="345"/>
      <c r="U371" s="345"/>
      <c r="V371" s="345"/>
      <c r="W371" s="345"/>
      <c r="X371" s="345"/>
      <c r="Y371" s="345"/>
      <c r="Z371" s="345"/>
      <c r="AA371" s="345"/>
      <c r="AB371" s="345"/>
      <c r="AC371" s="345"/>
      <c r="AD371" s="345"/>
      <c r="AE371" s="345"/>
      <c r="AF371" s="345"/>
      <c r="AG371" s="345"/>
      <c r="AH371" s="345"/>
      <c r="AI371" s="345"/>
      <c r="AJ371" s="345"/>
      <c r="AK371" s="345"/>
      <c r="AL371" s="345"/>
      <c r="AM371" s="345"/>
      <c r="AN371" s="345"/>
      <c r="AO371" s="345"/>
      <c r="AP371" s="345"/>
      <c r="AQ371" s="345"/>
      <c r="AR371" s="345"/>
      <c r="AS371" s="345"/>
      <c r="AT371" s="345"/>
      <c r="AU371" s="345"/>
      <c r="AV371" s="345"/>
      <c r="AW371" s="345"/>
      <c r="AX371" s="345"/>
      <c r="AY371" s="345"/>
      <c r="AZ371" s="345"/>
      <c r="BA371" s="345"/>
      <c r="BB371" s="345"/>
      <c r="BC371" s="345"/>
      <c r="BD371" s="345"/>
      <c r="BE371" s="345"/>
      <c r="BF371" s="345"/>
      <c r="BG371" s="345"/>
      <c r="BH371" s="345"/>
      <c r="BI371" s="345"/>
      <c r="BJ371" s="345"/>
    </row>
    <row r="372" customFormat="false" ht="15.75" hidden="false" customHeight="false" outlineLevel="0" collapsed="false">
      <c r="A372" s="343"/>
      <c r="B372" s="343"/>
      <c r="C372" s="343"/>
      <c r="D372" s="343"/>
      <c r="E372" s="346"/>
      <c r="F372" s="346"/>
      <c r="G372" s="346"/>
      <c r="H372" s="346"/>
      <c r="I372" s="346"/>
      <c r="J372" s="345"/>
      <c r="K372" s="345"/>
      <c r="L372" s="345"/>
      <c r="M372" s="345"/>
      <c r="N372" s="345"/>
      <c r="O372" s="345"/>
      <c r="P372" s="345"/>
      <c r="Q372" s="345"/>
      <c r="R372" s="345"/>
      <c r="S372" s="345"/>
      <c r="T372" s="345"/>
      <c r="U372" s="345"/>
      <c r="V372" s="345"/>
      <c r="W372" s="345"/>
      <c r="X372" s="345"/>
      <c r="Y372" s="345"/>
      <c r="Z372" s="345"/>
      <c r="AA372" s="345"/>
      <c r="AB372" s="345"/>
      <c r="AC372" s="345"/>
      <c r="AD372" s="345"/>
      <c r="AE372" s="345"/>
      <c r="AF372" s="345"/>
      <c r="AG372" s="345"/>
      <c r="AH372" s="345"/>
      <c r="AI372" s="345"/>
      <c r="AJ372" s="345"/>
      <c r="AK372" s="345"/>
      <c r="AL372" s="345"/>
      <c r="AM372" s="345"/>
      <c r="AN372" s="345"/>
      <c r="AO372" s="345"/>
      <c r="AP372" s="345"/>
      <c r="AQ372" s="345"/>
      <c r="AR372" s="345"/>
      <c r="AS372" s="345"/>
      <c r="AT372" s="345"/>
      <c r="AU372" s="345"/>
      <c r="AV372" s="345"/>
      <c r="AW372" s="345"/>
      <c r="AX372" s="345"/>
      <c r="AY372" s="345"/>
      <c r="AZ372" s="345"/>
      <c r="BA372" s="345"/>
      <c r="BB372" s="345"/>
      <c r="BC372" s="345"/>
      <c r="BD372" s="345"/>
      <c r="BE372" s="345"/>
      <c r="BF372" s="345"/>
      <c r="BG372" s="345"/>
      <c r="BH372" s="345"/>
      <c r="BI372" s="345"/>
      <c r="BJ372" s="345"/>
    </row>
    <row r="373" customFormat="false" ht="15.75" hidden="false" customHeight="false" outlineLevel="0" collapsed="false">
      <c r="A373" s="343"/>
      <c r="B373" s="343"/>
      <c r="C373" s="343"/>
      <c r="D373" s="343"/>
      <c r="E373" s="348"/>
      <c r="F373" s="346"/>
      <c r="G373" s="346"/>
      <c r="H373" s="346"/>
      <c r="I373" s="346"/>
      <c r="J373" s="345"/>
      <c r="K373" s="345"/>
      <c r="L373" s="345"/>
      <c r="M373" s="345"/>
      <c r="N373" s="345"/>
      <c r="O373" s="345"/>
      <c r="P373" s="345"/>
      <c r="Q373" s="345"/>
      <c r="R373" s="345"/>
      <c r="S373" s="345"/>
      <c r="T373" s="345"/>
      <c r="U373" s="345"/>
      <c r="V373" s="345"/>
      <c r="W373" s="345"/>
      <c r="X373" s="345"/>
      <c r="Y373" s="345"/>
      <c r="Z373" s="345"/>
      <c r="AA373" s="345"/>
      <c r="AB373" s="345"/>
      <c r="AC373" s="345"/>
      <c r="AD373" s="345"/>
      <c r="AE373" s="345"/>
      <c r="AF373" s="345"/>
      <c r="AG373" s="345"/>
      <c r="AH373" s="345"/>
      <c r="AI373" s="345"/>
      <c r="AJ373" s="345"/>
      <c r="AK373" s="345"/>
      <c r="AL373" s="345"/>
      <c r="AM373" s="345"/>
      <c r="AN373" s="345"/>
      <c r="AO373" s="345"/>
      <c r="AP373" s="345"/>
      <c r="AQ373" s="345"/>
      <c r="AR373" s="345"/>
      <c r="AS373" s="345"/>
      <c r="AT373" s="345"/>
      <c r="AU373" s="345"/>
      <c r="AV373" s="345"/>
      <c r="AW373" s="345"/>
      <c r="AX373" s="345"/>
      <c r="AY373" s="345"/>
      <c r="AZ373" s="345"/>
      <c r="BA373" s="345"/>
      <c r="BB373" s="345"/>
      <c r="BC373" s="345"/>
      <c r="BD373" s="345"/>
      <c r="BE373" s="345"/>
      <c r="BF373" s="345"/>
      <c r="BG373" s="345"/>
      <c r="BH373" s="345"/>
      <c r="BI373" s="345"/>
      <c r="BJ373" s="345"/>
    </row>
    <row r="374" customFormat="false" ht="15.75" hidden="false" customHeight="false" outlineLevel="0" collapsed="false">
      <c r="A374" s="343"/>
      <c r="B374" s="343"/>
      <c r="C374" s="343"/>
      <c r="D374" s="343"/>
      <c r="E374" s="348"/>
      <c r="F374" s="346"/>
      <c r="G374" s="346"/>
      <c r="H374" s="346"/>
      <c r="I374" s="346"/>
      <c r="J374" s="345"/>
      <c r="K374" s="345"/>
      <c r="L374" s="345"/>
      <c r="M374" s="345"/>
      <c r="N374" s="345"/>
      <c r="O374" s="345"/>
      <c r="P374" s="345"/>
      <c r="Q374" s="345"/>
      <c r="R374" s="345"/>
      <c r="S374" s="345"/>
      <c r="T374" s="345"/>
      <c r="U374" s="345"/>
      <c r="V374" s="345"/>
      <c r="W374" s="345"/>
      <c r="X374" s="345"/>
      <c r="Y374" s="345"/>
      <c r="Z374" s="345"/>
      <c r="AA374" s="345"/>
      <c r="AB374" s="345"/>
      <c r="AC374" s="345"/>
      <c r="AD374" s="345"/>
      <c r="AE374" s="345"/>
      <c r="AF374" s="345"/>
      <c r="AG374" s="345"/>
      <c r="AH374" s="345"/>
      <c r="AI374" s="345"/>
      <c r="AJ374" s="345"/>
      <c r="AK374" s="345"/>
      <c r="AL374" s="345"/>
      <c r="AM374" s="345"/>
      <c r="AN374" s="345"/>
      <c r="AO374" s="345"/>
      <c r="AP374" s="345"/>
      <c r="AQ374" s="345"/>
      <c r="AR374" s="345"/>
      <c r="AS374" s="345"/>
      <c r="AT374" s="345"/>
      <c r="AU374" s="345"/>
      <c r="AV374" s="345"/>
      <c r="AW374" s="345"/>
      <c r="AX374" s="345"/>
      <c r="AY374" s="345"/>
      <c r="AZ374" s="345"/>
      <c r="BA374" s="345"/>
      <c r="BB374" s="345"/>
      <c r="BC374" s="345"/>
      <c r="BD374" s="345"/>
      <c r="BE374" s="345"/>
      <c r="BF374" s="345"/>
      <c r="BG374" s="345"/>
      <c r="BH374" s="345"/>
      <c r="BI374" s="345"/>
      <c r="BJ374" s="345"/>
    </row>
    <row r="375" customFormat="false" ht="15.75" hidden="false" customHeight="false" outlineLevel="0" collapsed="false">
      <c r="A375" s="343"/>
      <c r="B375" s="343"/>
      <c r="C375" s="343"/>
      <c r="D375" s="343"/>
      <c r="E375" s="348"/>
      <c r="F375" s="346"/>
      <c r="G375" s="346"/>
      <c r="H375" s="346"/>
      <c r="I375" s="346"/>
      <c r="J375" s="345"/>
      <c r="K375" s="345"/>
      <c r="L375" s="345"/>
      <c r="M375" s="345"/>
      <c r="N375" s="345"/>
      <c r="O375" s="345"/>
      <c r="P375" s="345"/>
      <c r="Q375" s="345"/>
      <c r="R375" s="345"/>
      <c r="S375" s="345"/>
      <c r="T375" s="345"/>
      <c r="U375" s="345"/>
      <c r="V375" s="345"/>
      <c r="W375" s="345"/>
      <c r="X375" s="345"/>
      <c r="Y375" s="345"/>
      <c r="Z375" s="345"/>
      <c r="AA375" s="345"/>
      <c r="AB375" s="345"/>
      <c r="AC375" s="345"/>
      <c r="AD375" s="345"/>
      <c r="AE375" s="345"/>
      <c r="AF375" s="345"/>
      <c r="AG375" s="345"/>
      <c r="AH375" s="345"/>
      <c r="AI375" s="345"/>
      <c r="AJ375" s="345"/>
      <c r="AK375" s="345"/>
      <c r="AL375" s="345"/>
      <c r="AM375" s="345"/>
      <c r="AN375" s="345"/>
      <c r="AO375" s="345"/>
      <c r="AP375" s="345"/>
      <c r="AQ375" s="345"/>
      <c r="AR375" s="345"/>
      <c r="AS375" s="345"/>
      <c r="AT375" s="345"/>
      <c r="AU375" s="345"/>
      <c r="AV375" s="345"/>
      <c r="AW375" s="345"/>
      <c r="AX375" s="345"/>
      <c r="AY375" s="345"/>
      <c r="AZ375" s="345"/>
      <c r="BA375" s="345"/>
      <c r="BB375" s="345"/>
      <c r="BC375" s="345"/>
      <c r="BD375" s="345"/>
      <c r="BE375" s="345"/>
      <c r="BF375" s="345"/>
      <c r="BG375" s="345"/>
      <c r="BH375" s="345"/>
      <c r="BI375" s="345"/>
      <c r="BJ375" s="345"/>
    </row>
    <row r="376" customFormat="false" ht="15.75" hidden="false" customHeight="false" outlineLevel="0" collapsed="false">
      <c r="A376" s="343"/>
      <c r="B376" s="343"/>
      <c r="C376" s="343"/>
      <c r="D376" s="343"/>
      <c r="E376" s="348"/>
      <c r="F376" s="346"/>
      <c r="G376" s="346"/>
      <c r="H376" s="346"/>
      <c r="I376" s="346"/>
      <c r="J376" s="345"/>
      <c r="K376" s="345"/>
      <c r="L376" s="345"/>
      <c r="M376" s="345"/>
      <c r="N376" s="345"/>
      <c r="O376" s="345"/>
      <c r="P376" s="345"/>
      <c r="Q376" s="345"/>
      <c r="R376" s="345"/>
      <c r="S376" s="345"/>
      <c r="T376" s="345"/>
      <c r="U376" s="345"/>
      <c r="V376" s="345"/>
      <c r="W376" s="345"/>
      <c r="X376" s="345"/>
      <c r="Y376" s="345"/>
      <c r="Z376" s="345"/>
      <c r="AA376" s="345"/>
      <c r="AB376" s="345"/>
      <c r="AC376" s="345"/>
      <c r="AD376" s="345"/>
      <c r="AE376" s="345"/>
      <c r="AF376" s="345"/>
      <c r="AG376" s="345"/>
      <c r="AH376" s="345"/>
      <c r="AI376" s="345"/>
      <c r="AJ376" s="345"/>
      <c r="AK376" s="345"/>
      <c r="AL376" s="345"/>
      <c r="AM376" s="345"/>
      <c r="AN376" s="345"/>
      <c r="AO376" s="345"/>
      <c r="AP376" s="345"/>
      <c r="AQ376" s="345"/>
      <c r="AR376" s="345"/>
      <c r="AS376" s="345"/>
      <c r="AT376" s="345"/>
      <c r="AU376" s="345"/>
      <c r="AV376" s="345"/>
      <c r="AW376" s="345"/>
      <c r="AX376" s="345"/>
      <c r="AY376" s="345"/>
      <c r="AZ376" s="345"/>
      <c r="BA376" s="345"/>
      <c r="BB376" s="345"/>
      <c r="BC376" s="345"/>
      <c r="BD376" s="345"/>
      <c r="BE376" s="345"/>
      <c r="BF376" s="345"/>
      <c r="BG376" s="345"/>
      <c r="BH376" s="345"/>
      <c r="BI376" s="345"/>
      <c r="BJ376" s="345"/>
    </row>
    <row r="377" customFormat="false" ht="15.75" hidden="false" customHeight="false" outlineLevel="0" collapsed="false">
      <c r="A377" s="343"/>
      <c r="B377" s="343"/>
      <c r="C377" s="343"/>
      <c r="D377" s="343"/>
      <c r="E377" s="348"/>
      <c r="F377" s="346"/>
      <c r="G377" s="346"/>
      <c r="H377" s="346"/>
      <c r="I377" s="346"/>
      <c r="J377" s="345"/>
      <c r="K377" s="345"/>
      <c r="L377" s="345"/>
      <c r="M377" s="345"/>
      <c r="N377" s="345"/>
      <c r="O377" s="345"/>
      <c r="P377" s="345"/>
      <c r="Q377" s="345"/>
      <c r="R377" s="345"/>
      <c r="S377" s="345"/>
      <c r="T377" s="345"/>
      <c r="U377" s="345"/>
      <c r="V377" s="345"/>
      <c r="W377" s="345"/>
      <c r="X377" s="345"/>
      <c r="Y377" s="345"/>
      <c r="Z377" s="345"/>
      <c r="AA377" s="345"/>
      <c r="AB377" s="345"/>
      <c r="AC377" s="345"/>
      <c r="AD377" s="345"/>
      <c r="AE377" s="345"/>
      <c r="AF377" s="345"/>
      <c r="AG377" s="345"/>
      <c r="AH377" s="345"/>
      <c r="AI377" s="345"/>
      <c r="AJ377" s="345"/>
      <c r="AK377" s="345"/>
      <c r="AL377" s="345"/>
      <c r="AM377" s="345"/>
      <c r="AN377" s="345"/>
      <c r="AO377" s="345"/>
      <c r="AP377" s="345"/>
      <c r="AQ377" s="345"/>
      <c r="AR377" s="345"/>
      <c r="AS377" s="345"/>
      <c r="AT377" s="345"/>
      <c r="AU377" s="345"/>
      <c r="AV377" s="345"/>
      <c r="AW377" s="345"/>
      <c r="AX377" s="345"/>
      <c r="AY377" s="345"/>
      <c r="AZ377" s="345"/>
      <c r="BA377" s="345"/>
      <c r="BB377" s="345"/>
      <c r="BC377" s="345"/>
      <c r="BD377" s="345"/>
      <c r="BE377" s="345"/>
      <c r="BF377" s="345"/>
      <c r="BG377" s="345"/>
      <c r="BH377" s="345"/>
      <c r="BI377" s="345"/>
      <c r="BJ377" s="345"/>
    </row>
    <row r="378" customFormat="false" ht="15.75" hidden="false" customHeight="false" outlineLevel="0" collapsed="false">
      <c r="A378" s="343"/>
      <c r="B378" s="343"/>
      <c r="C378" s="343"/>
      <c r="D378" s="343"/>
      <c r="E378" s="348"/>
      <c r="F378" s="346"/>
      <c r="G378" s="346"/>
      <c r="H378" s="346"/>
      <c r="I378" s="346"/>
      <c r="J378" s="345"/>
      <c r="K378" s="345"/>
      <c r="L378" s="345"/>
      <c r="M378" s="345"/>
      <c r="N378" s="345"/>
      <c r="O378" s="345"/>
      <c r="P378" s="345"/>
      <c r="Q378" s="345"/>
      <c r="R378" s="345"/>
      <c r="S378" s="345"/>
      <c r="T378" s="345"/>
      <c r="U378" s="345"/>
      <c r="V378" s="345"/>
      <c r="W378" s="345"/>
      <c r="X378" s="345"/>
      <c r="Y378" s="345"/>
      <c r="Z378" s="345"/>
      <c r="AA378" s="345"/>
      <c r="AB378" s="345"/>
      <c r="AC378" s="345"/>
      <c r="AD378" s="345"/>
      <c r="AE378" s="345"/>
      <c r="AF378" s="345"/>
      <c r="AG378" s="345"/>
      <c r="AH378" s="345"/>
      <c r="AI378" s="345"/>
      <c r="AJ378" s="345"/>
      <c r="AK378" s="345"/>
      <c r="AL378" s="345"/>
      <c r="AM378" s="345"/>
      <c r="AN378" s="345"/>
      <c r="AO378" s="345"/>
      <c r="AP378" s="345"/>
      <c r="AQ378" s="345"/>
      <c r="AR378" s="345"/>
      <c r="AS378" s="345"/>
      <c r="AT378" s="345"/>
      <c r="AU378" s="345"/>
      <c r="AV378" s="345"/>
      <c r="AW378" s="345"/>
      <c r="AX378" s="345"/>
      <c r="AY378" s="345"/>
      <c r="AZ378" s="345"/>
      <c r="BA378" s="345"/>
      <c r="BB378" s="345"/>
      <c r="BC378" s="345"/>
      <c r="BD378" s="345"/>
      <c r="BE378" s="345"/>
      <c r="BF378" s="345"/>
      <c r="BG378" s="345"/>
      <c r="BH378" s="345"/>
      <c r="BI378" s="345"/>
      <c r="BJ378" s="345"/>
    </row>
    <row r="379" customFormat="false" ht="15.75" hidden="false" customHeight="false" outlineLevel="0" collapsed="false">
      <c r="A379" s="343"/>
      <c r="B379" s="343"/>
      <c r="C379" s="343"/>
      <c r="D379" s="343"/>
      <c r="E379" s="348"/>
      <c r="F379" s="346"/>
      <c r="G379" s="346"/>
      <c r="H379" s="346"/>
      <c r="I379" s="346"/>
      <c r="J379" s="345"/>
      <c r="K379" s="345"/>
      <c r="L379" s="345"/>
      <c r="M379" s="345"/>
      <c r="N379" s="345"/>
      <c r="O379" s="345"/>
      <c r="P379" s="345"/>
      <c r="Q379" s="345"/>
      <c r="R379" s="345"/>
      <c r="S379" s="345"/>
      <c r="T379" s="345"/>
      <c r="U379" s="345"/>
      <c r="V379" s="345"/>
      <c r="W379" s="345"/>
      <c r="X379" s="345"/>
      <c r="Y379" s="345"/>
      <c r="Z379" s="345"/>
      <c r="AA379" s="345"/>
      <c r="AB379" s="345"/>
      <c r="AC379" s="345"/>
      <c r="AD379" s="345"/>
      <c r="AE379" s="345"/>
      <c r="AF379" s="345"/>
      <c r="AG379" s="345"/>
      <c r="AH379" s="345"/>
      <c r="AI379" s="345"/>
      <c r="AJ379" s="345"/>
      <c r="AK379" s="345"/>
      <c r="AL379" s="345"/>
      <c r="AM379" s="345"/>
      <c r="AN379" s="345"/>
      <c r="AO379" s="345"/>
      <c r="AP379" s="345"/>
      <c r="AQ379" s="345"/>
      <c r="AR379" s="345"/>
      <c r="AS379" s="345"/>
      <c r="AT379" s="345"/>
      <c r="AU379" s="345"/>
      <c r="AV379" s="345"/>
      <c r="AW379" s="345"/>
      <c r="AX379" s="345"/>
      <c r="AY379" s="345"/>
      <c r="AZ379" s="345"/>
      <c r="BA379" s="345"/>
      <c r="BB379" s="345"/>
      <c r="BC379" s="345"/>
      <c r="BD379" s="345"/>
      <c r="BE379" s="345"/>
      <c r="BF379" s="345"/>
      <c r="BG379" s="345"/>
      <c r="BH379" s="345"/>
      <c r="BI379" s="345"/>
      <c r="BJ379" s="345"/>
    </row>
    <row r="380" customFormat="false" ht="15.75" hidden="false" customHeight="false" outlineLevel="0" collapsed="false">
      <c r="A380" s="343"/>
      <c r="B380" s="343"/>
      <c r="C380" s="343"/>
      <c r="D380" s="343"/>
      <c r="E380" s="348"/>
      <c r="F380" s="346"/>
      <c r="G380" s="346"/>
      <c r="H380" s="346"/>
      <c r="I380" s="346"/>
      <c r="J380" s="345"/>
      <c r="K380" s="345"/>
      <c r="L380" s="345"/>
      <c r="M380" s="345"/>
      <c r="N380" s="345"/>
      <c r="O380" s="345"/>
      <c r="P380" s="345"/>
      <c r="Q380" s="345"/>
      <c r="R380" s="345"/>
      <c r="S380" s="345"/>
      <c r="T380" s="345"/>
      <c r="U380" s="345"/>
      <c r="V380" s="345"/>
      <c r="W380" s="345"/>
      <c r="X380" s="345"/>
      <c r="Y380" s="345"/>
      <c r="Z380" s="345"/>
      <c r="AA380" s="345"/>
      <c r="AB380" s="345"/>
      <c r="AC380" s="345"/>
      <c r="AD380" s="345"/>
      <c r="AE380" s="345"/>
      <c r="AF380" s="345"/>
      <c r="AG380" s="345"/>
      <c r="AH380" s="345"/>
      <c r="AI380" s="345"/>
      <c r="AJ380" s="345"/>
      <c r="AK380" s="345"/>
      <c r="AL380" s="345"/>
      <c r="AM380" s="345"/>
      <c r="AN380" s="345"/>
      <c r="AO380" s="345"/>
      <c r="AP380" s="345"/>
      <c r="AQ380" s="345"/>
      <c r="AR380" s="345"/>
      <c r="AS380" s="345"/>
      <c r="AT380" s="345"/>
      <c r="AU380" s="345"/>
      <c r="AV380" s="345"/>
      <c r="AW380" s="345"/>
      <c r="AX380" s="345"/>
      <c r="AY380" s="345"/>
      <c r="AZ380" s="345"/>
      <c r="BA380" s="345"/>
      <c r="BB380" s="345"/>
      <c r="BC380" s="345"/>
      <c r="BD380" s="345"/>
      <c r="BE380" s="345"/>
      <c r="BF380" s="345"/>
      <c r="BG380" s="345"/>
      <c r="BH380" s="345"/>
      <c r="BI380" s="345"/>
      <c r="BJ380" s="345"/>
    </row>
    <row r="381" customFormat="false" ht="15.75" hidden="false" customHeight="false" outlineLevel="0" collapsed="false">
      <c r="A381" s="343"/>
      <c r="B381" s="343"/>
      <c r="C381" s="343"/>
      <c r="D381" s="343"/>
      <c r="E381" s="348"/>
      <c r="F381" s="346"/>
      <c r="G381" s="346"/>
      <c r="H381" s="346"/>
      <c r="I381" s="346"/>
      <c r="J381" s="345"/>
      <c r="K381" s="345"/>
      <c r="L381" s="345"/>
      <c r="M381" s="345"/>
      <c r="N381" s="345"/>
      <c r="O381" s="345"/>
      <c r="P381" s="345"/>
      <c r="Q381" s="345"/>
      <c r="R381" s="345"/>
      <c r="S381" s="345"/>
      <c r="T381" s="345"/>
      <c r="U381" s="345"/>
      <c r="V381" s="345"/>
      <c r="W381" s="345"/>
      <c r="X381" s="345"/>
      <c r="Y381" s="345"/>
      <c r="Z381" s="345"/>
      <c r="AA381" s="345"/>
      <c r="AB381" s="345"/>
      <c r="AC381" s="345"/>
      <c r="AD381" s="345"/>
      <c r="AE381" s="345"/>
      <c r="AF381" s="345"/>
      <c r="AG381" s="345"/>
      <c r="AH381" s="345"/>
      <c r="AI381" s="345"/>
      <c r="AJ381" s="345"/>
      <c r="AK381" s="345"/>
      <c r="AL381" s="345"/>
      <c r="AM381" s="345"/>
      <c r="AN381" s="345"/>
      <c r="AO381" s="345"/>
      <c r="AP381" s="345"/>
      <c r="AQ381" s="345"/>
      <c r="AR381" s="345"/>
      <c r="AS381" s="345"/>
      <c r="AT381" s="345"/>
      <c r="AU381" s="345"/>
      <c r="AV381" s="345"/>
      <c r="AW381" s="345"/>
      <c r="AX381" s="345"/>
      <c r="AY381" s="345"/>
      <c r="AZ381" s="345"/>
      <c r="BA381" s="345"/>
      <c r="BB381" s="345"/>
      <c r="BC381" s="345"/>
      <c r="BD381" s="345"/>
      <c r="BE381" s="345"/>
      <c r="BF381" s="345"/>
      <c r="BG381" s="345"/>
      <c r="BH381" s="345"/>
      <c r="BI381" s="345"/>
      <c r="BJ381" s="345"/>
    </row>
    <row r="382" customFormat="false" ht="15.75" hidden="false" customHeight="false" outlineLevel="0" collapsed="false">
      <c r="A382" s="343"/>
      <c r="B382" s="343"/>
      <c r="C382" s="343"/>
      <c r="D382" s="343"/>
      <c r="E382" s="348"/>
      <c r="F382" s="346"/>
      <c r="G382" s="346"/>
      <c r="H382" s="346"/>
      <c r="I382" s="346"/>
      <c r="J382" s="345"/>
      <c r="K382" s="345"/>
      <c r="L382" s="345"/>
      <c r="M382" s="345"/>
      <c r="N382" s="345"/>
      <c r="O382" s="345"/>
      <c r="P382" s="345"/>
      <c r="Q382" s="345"/>
      <c r="R382" s="345"/>
      <c r="S382" s="345"/>
      <c r="T382" s="345"/>
      <c r="U382" s="345"/>
      <c r="V382" s="345"/>
      <c r="W382" s="345"/>
      <c r="X382" s="345"/>
      <c r="Y382" s="345"/>
      <c r="Z382" s="345"/>
      <c r="AA382" s="345"/>
      <c r="AB382" s="345"/>
      <c r="AC382" s="345"/>
      <c r="AD382" s="345"/>
      <c r="AE382" s="345"/>
      <c r="AF382" s="345"/>
      <c r="AG382" s="345"/>
      <c r="AH382" s="345"/>
      <c r="AI382" s="345"/>
      <c r="AJ382" s="345"/>
      <c r="AK382" s="345"/>
      <c r="AL382" s="345"/>
      <c r="AM382" s="345"/>
      <c r="AN382" s="345"/>
      <c r="AO382" s="345"/>
      <c r="AP382" s="345"/>
      <c r="AQ382" s="345"/>
      <c r="AR382" s="345"/>
      <c r="AS382" s="345"/>
      <c r="AT382" s="345"/>
      <c r="AU382" s="345"/>
      <c r="AV382" s="345"/>
      <c r="AW382" s="345"/>
      <c r="AX382" s="345"/>
      <c r="AY382" s="345"/>
      <c r="AZ382" s="345"/>
      <c r="BA382" s="345"/>
      <c r="BB382" s="345"/>
      <c r="BC382" s="345"/>
      <c r="BD382" s="345"/>
      <c r="BE382" s="345"/>
      <c r="BF382" s="345"/>
      <c r="BG382" s="345"/>
      <c r="BH382" s="345"/>
      <c r="BI382" s="345"/>
      <c r="BJ382" s="345"/>
    </row>
    <row r="383" customFormat="false" ht="15.75" hidden="false" customHeight="false" outlineLevel="0" collapsed="false">
      <c r="A383" s="343"/>
      <c r="B383" s="343"/>
      <c r="C383" s="343"/>
      <c r="D383" s="343"/>
      <c r="E383" s="348"/>
      <c r="F383" s="346"/>
      <c r="G383" s="346"/>
      <c r="H383" s="346"/>
      <c r="I383" s="346"/>
      <c r="J383" s="345"/>
      <c r="K383" s="345"/>
      <c r="L383" s="345"/>
      <c r="M383" s="345"/>
      <c r="N383" s="345"/>
      <c r="O383" s="345"/>
      <c r="P383" s="345"/>
      <c r="Q383" s="345"/>
      <c r="R383" s="345"/>
      <c r="S383" s="345"/>
      <c r="T383" s="345"/>
      <c r="U383" s="345"/>
      <c r="V383" s="345"/>
      <c r="W383" s="345"/>
      <c r="X383" s="345"/>
      <c r="Y383" s="345"/>
      <c r="Z383" s="345"/>
      <c r="AA383" s="345"/>
      <c r="AB383" s="345"/>
      <c r="AC383" s="345"/>
      <c r="AD383" s="345"/>
      <c r="AE383" s="345"/>
      <c r="AF383" s="345"/>
      <c r="AG383" s="345"/>
      <c r="AH383" s="345"/>
      <c r="AI383" s="345"/>
      <c r="AJ383" s="345"/>
      <c r="AK383" s="345"/>
      <c r="AL383" s="345"/>
      <c r="AM383" s="345"/>
      <c r="AN383" s="345"/>
      <c r="AO383" s="345"/>
      <c r="AP383" s="345"/>
      <c r="AQ383" s="345"/>
      <c r="AR383" s="345"/>
      <c r="AS383" s="345"/>
      <c r="AT383" s="345"/>
      <c r="AU383" s="345"/>
      <c r="AV383" s="345"/>
      <c r="AW383" s="345"/>
      <c r="AX383" s="345"/>
      <c r="AY383" s="345"/>
      <c r="AZ383" s="345"/>
      <c r="BA383" s="345"/>
      <c r="BB383" s="345"/>
      <c r="BC383" s="345"/>
      <c r="BD383" s="345"/>
      <c r="BE383" s="345"/>
      <c r="BF383" s="345"/>
      <c r="BG383" s="345"/>
      <c r="BH383" s="345"/>
      <c r="BI383" s="345"/>
      <c r="BJ383" s="345"/>
    </row>
    <row r="384" customFormat="false" ht="15.75" hidden="false" customHeight="false" outlineLevel="0" collapsed="false">
      <c r="A384" s="343"/>
      <c r="B384" s="343"/>
      <c r="C384" s="343"/>
      <c r="D384" s="343"/>
      <c r="E384" s="348"/>
      <c r="F384" s="346"/>
      <c r="G384" s="346"/>
      <c r="H384" s="346"/>
      <c r="I384" s="346"/>
      <c r="J384" s="345"/>
      <c r="K384" s="345"/>
      <c r="L384" s="345"/>
      <c r="M384" s="345"/>
      <c r="N384" s="345"/>
      <c r="O384" s="345"/>
      <c r="P384" s="345"/>
      <c r="Q384" s="345"/>
      <c r="R384" s="345"/>
      <c r="S384" s="345"/>
      <c r="T384" s="345"/>
      <c r="U384" s="345"/>
      <c r="V384" s="345"/>
      <c r="W384" s="345"/>
      <c r="X384" s="345"/>
      <c r="Y384" s="345"/>
      <c r="Z384" s="345"/>
      <c r="AA384" s="345"/>
      <c r="AB384" s="345"/>
      <c r="AC384" s="345"/>
      <c r="AD384" s="345"/>
      <c r="AE384" s="345"/>
      <c r="AF384" s="345"/>
      <c r="AG384" s="345"/>
      <c r="AH384" s="345"/>
      <c r="AI384" s="345"/>
      <c r="AJ384" s="345"/>
      <c r="AK384" s="345"/>
      <c r="AL384" s="345"/>
      <c r="AM384" s="345"/>
      <c r="AN384" s="345"/>
      <c r="AO384" s="345"/>
      <c r="AP384" s="345"/>
      <c r="AQ384" s="345"/>
      <c r="AR384" s="345"/>
      <c r="AS384" s="345"/>
      <c r="AT384" s="345"/>
      <c r="AU384" s="345"/>
      <c r="AV384" s="345"/>
      <c r="AW384" s="345"/>
      <c r="AX384" s="345"/>
      <c r="AY384" s="345"/>
      <c r="AZ384" s="345"/>
      <c r="BA384" s="345"/>
      <c r="BB384" s="345"/>
      <c r="BC384" s="345"/>
      <c r="BD384" s="345"/>
      <c r="BE384" s="345"/>
      <c r="BF384" s="345"/>
      <c r="BG384" s="345"/>
      <c r="BH384" s="345"/>
      <c r="BI384" s="345"/>
      <c r="BJ384" s="345"/>
    </row>
    <row r="385" customFormat="false" ht="15.75" hidden="false" customHeight="false" outlineLevel="0" collapsed="false">
      <c r="A385" s="343"/>
      <c r="B385" s="343"/>
      <c r="C385" s="343"/>
      <c r="D385" s="343"/>
      <c r="E385" s="348"/>
      <c r="F385" s="346"/>
      <c r="G385" s="346"/>
      <c r="H385" s="346"/>
      <c r="I385" s="346"/>
      <c r="J385" s="345"/>
      <c r="K385" s="345"/>
      <c r="L385" s="345"/>
      <c r="M385" s="345"/>
      <c r="N385" s="345"/>
      <c r="O385" s="345"/>
      <c r="P385" s="345"/>
      <c r="Q385" s="345"/>
      <c r="R385" s="345"/>
      <c r="S385" s="345"/>
      <c r="T385" s="345"/>
      <c r="U385" s="345"/>
      <c r="V385" s="345"/>
      <c r="W385" s="345"/>
      <c r="X385" s="345"/>
      <c r="Y385" s="345"/>
      <c r="Z385" s="345"/>
      <c r="AA385" s="345"/>
      <c r="AB385" s="345"/>
      <c r="AC385" s="345"/>
      <c r="AD385" s="345"/>
      <c r="AE385" s="345"/>
      <c r="AF385" s="345"/>
      <c r="AG385" s="345"/>
      <c r="AH385" s="345"/>
      <c r="AI385" s="345"/>
      <c r="AJ385" s="345"/>
      <c r="AK385" s="345"/>
      <c r="AL385" s="345"/>
      <c r="AM385" s="345"/>
      <c r="AN385" s="345"/>
      <c r="AO385" s="345"/>
      <c r="AP385" s="345"/>
      <c r="AQ385" s="345"/>
      <c r="AR385" s="345"/>
      <c r="AS385" s="345"/>
      <c r="AT385" s="345"/>
      <c r="AU385" s="345"/>
      <c r="AV385" s="345"/>
      <c r="AW385" s="345"/>
      <c r="AX385" s="345"/>
      <c r="AY385" s="345"/>
      <c r="AZ385" s="345"/>
      <c r="BA385" s="345"/>
      <c r="BB385" s="345"/>
      <c r="BC385" s="345"/>
      <c r="BD385" s="345"/>
      <c r="BE385" s="345"/>
      <c r="BF385" s="345"/>
      <c r="BG385" s="345"/>
      <c r="BH385" s="345"/>
      <c r="BI385" s="345"/>
      <c r="BJ385" s="345"/>
    </row>
    <row r="386" customFormat="false" ht="15.75" hidden="false" customHeight="false" outlineLevel="0" collapsed="false">
      <c r="A386" s="343"/>
      <c r="B386" s="343"/>
      <c r="C386" s="343"/>
      <c r="D386" s="343"/>
      <c r="E386" s="348"/>
      <c r="F386" s="346"/>
      <c r="G386" s="346"/>
      <c r="H386" s="346"/>
      <c r="I386" s="346"/>
      <c r="J386" s="345"/>
      <c r="K386" s="345"/>
      <c r="L386" s="345"/>
      <c r="M386" s="345"/>
      <c r="N386" s="345"/>
      <c r="O386" s="345"/>
      <c r="P386" s="345"/>
      <c r="Q386" s="345"/>
      <c r="R386" s="345"/>
      <c r="S386" s="345"/>
      <c r="T386" s="345"/>
      <c r="U386" s="345"/>
      <c r="V386" s="345"/>
      <c r="W386" s="345"/>
      <c r="X386" s="345"/>
      <c r="Y386" s="345"/>
      <c r="Z386" s="345"/>
      <c r="AA386" s="345"/>
      <c r="AB386" s="345"/>
      <c r="AC386" s="345"/>
      <c r="AD386" s="345"/>
      <c r="AE386" s="345"/>
      <c r="AF386" s="345"/>
      <c r="AG386" s="345"/>
      <c r="AH386" s="345"/>
      <c r="AI386" s="345"/>
      <c r="AJ386" s="345"/>
      <c r="AK386" s="345"/>
      <c r="AL386" s="345"/>
      <c r="AM386" s="345"/>
      <c r="AN386" s="345"/>
      <c r="AO386" s="345"/>
      <c r="AP386" s="345"/>
      <c r="AQ386" s="345"/>
      <c r="AR386" s="345"/>
      <c r="AS386" s="345"/>
      <c r="AT386" s="345"/>
      <c r="AU386" s="345"/>
      <c r="AV386" s="345"/>
      <c r="AW386" s="345"/>
      <c r="AX386" s="345"/>
      <c r="AY386" s="345"/>
      <c r="AZ386" s="345"/>
      <c r="BA386" s="345"/>
      <c r="BB386" s="345"/>
      <c r="BC386" s="345"/>
      <c r="BD386" s="345"/>
      <c r="BE386" s="345"/>
      <c r="BF386" s="345"/>
      <c r="BG386" s="345"/>
      <c r="BH386" s="345"/>
      <c r="BI386" s="345"/>
      <c r="BJ386" s="345"/>
    </row>
    <row r="387" customFormat="false" ht="15.75" hidden="false" customHeight="false" outlineLevel="0" collapsed="false">
      <c r="A387" s="343"/>
      <c r="B387" s="343"/>
      <c r="C387" s="343"/>
      <c r="D387" s="343"/>
      <c r="E387" s="348"/>
      <c r="F387" s="346"/>
      <c r="G387" s="346"/>
      <c r="H387" s="346"/>
      <c r="I387" s="346"/>
      <c r="J387" s="345"/>
      <c r="K387" s="345"/>
      <c r="L387" s="345"/>
      <c r="M387" s="345"/>
      <c r="N387" s="345"/>
      <c r="O387" s="345"/>
      <c r="P387" s="345"/>
      <c r="Q387" s="345"/>
      <c r="R387" s="345"/>
      <c r="S387" s="345"/>
      <c r="T387" s="345"/>
      <c r="U387" s="345"/>
      <c r="V387" s="345"/>
      <c r="W387" s="345"/>
      <c r="X387" s="345"/>
      <c r="Y387" s="345"/>
      <c r="Z387" s="345"/>
      <c r="AA387" s="345"/>
      <c r="AB387" s="345"/>
      <c r="AC387" s="345"/>
      <c r="AD387" s="345"/>
      <c r="AE387" s="345"/>
      <c r="AF387" s="345"/>
      <c r="AG387" s="345"/>
      <c r="AH387" s="345"/>
      <c r="AI387" s="345"/>
      <c r="AJ387" s="345"/>
      <c r="AK387" s="345"/>
      <c r="AL387" s="345"/>
      <c r="AM387" s="345"/>
      <c r="AN387" s="345"/>
      <c r="AO387" s="345"/>
      <c r="AP387" s="345"/>
      <c r="AQ387" s="345"/>
      <c r="AR387" s="345"/>
      <c r="AS387" s="345"/>
      <c r="AT387" s="345"/>
      <c r="AU387" s="345"/>
      <c r="AV387" s="345"/>
      <c r="AW387" s="345"/>
      <c r="AX387" s="345"/>
      <c r="AY387" s="345"/>
      <c r="AZ387" s="345"/>
      <c r="BA387" s="345"/>
      <c r="BB387" s="345"/>
      <c r="BC387" s="345"/>
      <c r="BD387" s="345"/>
      <c r="BE387" s="345"/>
      <c r="BF387" s="345"/>
      <c r="BG387" s="345"/>
      <c r="BH387" s="345"/>
      <c r="BI387" s="345"/>
      <c r="BJ387" s="345"/>
    </row>
    <row r="388" customFormat="false" ht="15.75" hidden="false" customHeight="false" outlineLevel="0" collapsed="false">
      <c r="A388" s="343"/>
      <c r="B388" s="343"/>
      <c r="C388" s="343"/>
      <c r="D388" s="343"/>
      <c r="E388" s="348"/>
      <c r="F388" s="346"/>
      <c r="G388" s="346"/>
      <c r="H388" s="346"/>
      <c r="I388" s="346"/>
      <c r="J388" s="345"/>
      <c r="K388" s="345"/>
      <c r="L388" s="345"/>
      <c r="M388" s="345"/>
      <c r="N388" s="345"/>
      <c r="O388" s="345"/>
      <c r="P388" s="345"/>
      <c r="Q388" s="345"/>
      <c r="R388" s="345"/>
      <c r="S388" s="345"/>
      <c r="T388" s="345"/>
      <c r="U388" s="345"/>
      <c r="V388" s="345"/>
      <c r="W388" s="345"/>
      <c r="X388" s="345"/>
      <c r="Y388" s="345"/>
      <c r="Z388" s="345"/>
      <c r="AA388" s="345"/>
      <c r="AB388" s="345"/>
      <c r="AC388" s="345"/>
      <c r="AD388" s="345"/>
      <c r="AE388" s="345"/>
      <c r="AF388" s="345"/>
      <c r="AG388" s="345"/>
      <c r="AH388" s="345"/>
      <c r="AI388" s="345"/>
      <c r="AJ388" s="345"/>
      <c r="AK388" s="345"/>
      <c r="AL388" s="345"/>
      <c r="AM388" s="345"/>
      <c r="AN388" s="345"/>
      <c r="AO388" s="345"/>
      <c r="AP388" s="345"/>
      <c r="AQ388" s="345"/>
      <c r="AR388" s="345"/>
      <c r="AS388" s="345"/>
      <c r="AT388" s="345"/>
      <c r="AU388" s="345"/>
      <c r="AV388" s="345"/>
      <c r="AW388" s="345"/>
      <c r="AX388" s="345"/>
      <c r="AY388" s="345"/>
      <c r="AZ388" s="345"/>
      <c r="BA388" s="345"/>
      <c r="BB388" s="345"/>
      <c r="BC388" s="345"/>
      <c r="BD388" s="345"/>
      <c r="BE388" s="345"/>
      <c r="BF388" s="345"/>
      <c r="BG388" s="345"/>
      <c r="BH388" s="345"/>
      <c r="BI388" s="345"/>
      <c r="BJ388" s="345"/>
    </row>
    <row r="389" customFormat="false" ht="15.75" hidden="false" customHeight="false" outlineLevel="0" collapsed="false">
      <c r="A389" s="343"/>
      <c r="B389" s="343"/>
      <c r="C389" s="343"/>
      <c r="D389" s="343"/>
      <c r="E389" s="348"/>
      <c r="F389" s="346"/>
      <c r="G389" s="346"/>
      <c r="H389" s="346"/>
      <c r="I389" s="346"/>
      <c r="J389" s="345"/>
      <c r="K389" s="345"/>
      <c r="L389" s="345"/>
      <c r="M389" s="345"/>
      <c r="N389" s="345"/>
      <c r="O389" s="345"/>
      <c r="P389" s="345"/>
      <c r="Q389" s="345"/>
      <c r="R389" s="345"/>
      <c r="S389" s="345"/>
      <c r="T389" s="345"/>
      <c r="U389" s="345"/>
      <c r="V389" s="345"/>
      <c r="W389" s="345"/>
      <c r="X389" s="345"/>
      <c r="Y389" s="345"/>
      <c r="Z389" s="345"/>
      <c r="AA389" s="345"/>
      <c r="AB389" s="345"/>
      <c r="AC389" s="345"/>
      <c r="AD389" s="345"/>
      <c r="AE389" s="345"/>
      <c r="AF389" s="345"/>
      <c r="AG389" s="345"/>
      <c r="AH389" s="345"/>
      <c r="AI389" s="345"/>
      <c r="AJ389" s="345"/>
      <c r="AK389" s="345"/>
      <c r="AL389" s="345"/>
      <c r="AM389" s="345"/>
      <c r="AN389" s="345"/>
      <c r="AO389" s="345"/>
      <c r="AP389" s="345"/>
      <c r="AQ389" s="345"/>
      <c r="AR389" s="345"/>
      <c r="AS389" s="345"/>
      <c r="AT389" s="345"/>
      <c r="AU389" s="345"/>
      <c r="AV389" s="345"/>
      <c r="AW389" s="345"/>
      <c r="AX389" s="345"/>
      <c r="AY389" s="345"/>
      <c r="AZ389" s="345"/>
      <c r="BA389" s="345"/>
      <c r="BB389" s="345"/>
      <c r="BC389" s="345"/>
      <c r="BD389" s="345"/>
      <c r="BE389" s="345"/>
      <c r="BF389" s="345"/>
      <c r="BG389" s="345"/>
      <c r="BH389" s="345"/>
      <c r="BI389" s="345"/>
      <c r="BJ389" s="345"/>
    </row>
    <row r="390" customFormat="false" ht="15.75" hidden="false" customHeight="false" outlineLevel="0" collapsed="false">
      <c r="A390" s="343"/>
      <c r="B390" s="343"/>
      <c r="C390" s="343"/>
      <c r="D390" s="343"/>
      <c r="E390" s="348"/>
      <c r="F390" s="348"/>
      <c r="G390" s="346"/>
      <c r="H390" s="346"/>
      <c r="I390" s="346"/>
      <c r="J390" s="345"/>
      <c r="K390" s="345"/>
      <c r="L390" s="345"/>
      <c r="M390" s="345"/>
      <c r="N390" s="345"/>
      <c r="O390" s="345"/>
      <c r="P390" s="345"/>
      <c r="Q390" s="345"/>
      <c r="R390" s="345"/>
      <c r="S390" s="345"/>
      <c r="T390" s="345"/>
      <c r="U390" s="345"/>
      <c r="V390" s="345"/>
      <c r="W390" s="345"/>
      <c r="X390" s="345"/>
      <c r="Y390" s="345"/>
      <c r="Z390" s="345"/>
      <c r="AA390" s="345"/>
      <c r="AB390" s="345"/>
      <c r="AC390" s="345"/>
      <c r="AD390" s="345"/>
      <c r="AE390" s="345"/>
      <c r="AF390" s="345"/>
      <c r="AG390" s="345"/>
      <c r="AH390" s="345"/>
      <c r="AI390" s="345"/>
      <c r="AJ390" s="345"/>
      <c r="AK390" s="345"/>
      <c r="AL390" s="345"/>
      <c r="AM390" s="345"/>
      <c r="AN390" s="345"/>
      <c r="AO390" s="345"/>
      <c r="AP390" s="345"/>
      <c r="AQ390" s="345"/>
      <c r="AR390" s="345"/>
      <c r="AS390" s="345"/>
      <c r="AT390" s="345"/>
      <c r="AU390" s="345"/>
      <c r="AV390" s="345"/>
      <c r="AW390" s="345"/>
      <c r="AX390" s="345"/>
      <c r="AY390" s="345"/>
      <c r="AZ390" s="345"/>
      <c r="BA390" s="345"/>
      <c r="BB390" s="345"/>
      <c r="BC390" s="345"/>
      <c r="BD390" s="345"/>
      <c r="BE390" s="345"/>
      <c r="BF390" s="345"/>
      <c r="BG390" s="345"/>
      <c r="BH390" s="345"/>
      <c r="BI390" s="345"/>
      <c r="BJ390" s="345"/>
    </row>
    <row r="391" customFormat="false" ht="15.75" hidden="false" customHeight="false" outlineLevel="0" collapsed="false">
      <c r="A391" s="343"/>
      <c r="B391" s="343"/>
      <c r="C391" s="343"/>
      <c r="D391" s="343"/>
      <c r="E391" s="348"/>
      <c r="F391" s="348"/>
      <c r="G391" s="346"/>
      <c r="H391" s="346"/>
      <c r="I391" s="346"/>
      <c r="J391" s="345"/>
      <c r="K391" s="345"/>
      <c r="L391" s="345"/>
      <c r="M391" s="345"/>
      <c r="N391" s="345"/>
      <c r="O391" s="345"/>
      <c r="P391" s="345"/>
      <c r="Q391" s="345"/>
      <c r="R391" s="345"/>
      <c r="S391" s="345"/>
      <c r="T391" s="345"/>
      <c r="U391" s="345"/>
      <c r="V391" s="345"/>
      <c r="W391" s="345"/>
      <c r="X391" s="345"/>
      <c r="Y391" s="345"/>
      <c r="Z391" s="345"/>
      <c r="AA391" s="345"/>
      <c r="AB391" s="345"/>
      <c r="AC391" s="345"/>
      <c r="AD391" s="345"/>
      <c r="AE391" s="345"/>
      <c r="AF391" s="345"/>
      <c r="AG391" s="345"/>
      <c r="AH391" s="345"/>
      <c r="AI391" s="345"/>
      <c r="AJ391" s="345"/>
      <c r="AK391" s="345"/>
      <c r="AL391" s="345"/>
      <c r="AM391" s="345"/>
      <c r="AN391" s="345"/>
      <c r="AO391" s="345"/>
      <c r="AP391" s="345"/>
      <c r="AQ391" s="345"/>
      <c r="AR391" s="345"/>
      <c r="AS391" s="345"/>
      <c r="AT391" s="345"/>
      <c r="AU391" s="345"/>
      <c r="AV391" s="345"/>
      <c r="AW391" s="345"/>
      <c r="AX391" s="345"/>
      <c r="AY391" s="345"/>
      <c r="AZ391" s="345"/>
      <c r="BA391" s="345"/>
      <c r="BB391" s="345"/>
      <c r="BC391" s="345"/>
      <c r="BD391" s="345"/>
      <c r="BE391" s="345"/>
      <c r="BF391" s="345"/>
      <c r="BG391" s="345"/>
      <c r="BH391" s="345"/>
      <c r="BI391" s="345"/>
      <c r="BJ391" s="345"/>
    </row>
    <row r="392" customFormat="false" ht="15.75" hidden="false" customHeight="false" outlineLevel="0" collapsed="false">
      <c r="A392" s="343"/>
      <c r="B392" s="343"/>
      <c r="C392" s="343"/>
      <c r="D392" s="343"/>
      <c r="E392" s="348"/>
      <c r="F392" s="348"/>
      <c r="G392" s="346"/>
      <c r="H392" s="346"/>
      <c r="I392" s="346"/>
      <c r="J392" s="345"/>
      <c r="K392" s="345"/>
      <c r="L392" s="345"/>
      <c r="M392" s="345"/>
      <c r="N392" s="345"/>
      <c r="O392" s="345"/>
      <c r="P392" s="345"/>
      <c r="Q392" s="345"/>
      <c r="R392" s="345"/>
      <c r="S392" s="345"/>
      <c r="T392" s="345"/>
      <c r="U392" s="345"/>
      <c r="V392" s="345"/>
      <c r="W392" s="345"/>
      <c r="X392" s="345"/>
      <c r="Y392" s="345"/>
      <c r="Z392" s="345"/>
      <c r="AA392" s="345"/>
      <c r="AB392" s="345"/>
      <c r="AC392" s="345"/>
      <c r="AD392" s="345"/>
      <c r="AE392" s="345"/>
      <c r="AF392" s="345"/>
      <c r="AG392" s="345"/>
      <c r="AH392" s="345"/>
      <c r="AI392" s="345"/>
      <c r="AJ392" s="345"/>
      <c r="AK392" s="345"/>
      <c r="AL392" s="345"/>
      <c r="AM392" s="345"/>
      <c r="AN392" s="345"/>
      <c r="AO392" s="345"/>
      <c r="AP392" s="345"/>
      <c r="AQ392" s="345"/>
      <c r="AR392" s="345"/>
      <c r="AS392" s="345"/>
      <c r="AT392" s="345"/>
      <c r="AU392" s="345"/>
      <c r="AV392" s="345"/>
      <c r="AW392" s="345"/>
      <c r="AX392" s="345"/>
      <c r="AY392" s="345"/>
      <c r="AZ392" s="345"/>
      <c r="BA392" s="345"/>
      <c r="BB392" s="345"/>
      <c r="BC392" s="345"/>
      <c r="BD392" s="345"/>
      <c r="BE392" s="345"/>
      <c r="BF392" s="345"/>
      <c r="BG392" s="345"/>
      <c r="BH392" s="345"/>
      <c r="BI392" s="345"/>
      <c r="BJ392" s="345"/>
    </row>
    <row r="393" customFormat="false" ht="15.75" hidden="false" customHeight="false" outlineLevel="0" collapsed="false">
      <c r="A393" s="343"/>
      <c r="B393" s="343"/>
      <c r="C393" s="343"/>
      <c r="D393" s="343"/>
      <c r="E393" s="348"/>
      <c r="F393" s="348"/>
      <c r="G393" s="346"/>
      <c r="H393" s="346"/>
      <c r="I393" s="346"/>
      <c r="J393" s="345"/>
      <c r="K393" s="345"/>
      <c r="L393" s="345"/>
      <c r="M393" s="345"/>
      <c r="N393" s="345"/>
      <c r="O393" s="345"/>
      <c r="P393" s="345"/>
      <c r="Q393" s="345"/>
      <c r="R393" s="345"/>
      <c r="S393" s="345"/>
      <c r="T393" s="345"/>
      <c r="U393" s="345"/>
      <c r="V393" s="345"/>
      <c r="W393" s="345"/>
      <c r="X393" s="345"/>
      <c r="Y393" s="345"/>
      <c r="Z393" s="345"/>
      <c r="AA393" s="345"/>
      <c r="AB393" s="345"/>
      <c r="AC393" s="345"/>
      <c r="AD393" s="345"/>
      <c r="AE393" s="345"/>
      <c r="AF393" s="345"/>
      <c r="AG393" s="345"/>
      <c r="AH393" s="345"/>
      <c r="AI393" s="345"/>
      <c r="AJ393" s="345"/>
      <c r="AK393" s="345"/>
      <c r="AL393" s="345"/>
      <c r="AM393" s="345"/>
      <c r="AN393" s="345"/>
      <c r="AO393" s="345"/>
      <c r="AP393" s="345"/>
      <c r="AQ393" s="345"/>
      <c r="AR393" s="345"/>
      <c r="AS393" s="345"/>
      <c r="AT393" s="345"/>
      <c r="AU393" s="345"/>
      <c r="AV393" s="345"/>
      <c r="AW393" s="345"/>
      <c r="AX393" s="345"/>
      <c r="AY393" s="345"/>
      <c r="AZ393" s="345"/>
      <c r="BA393" s="345"/>
      <c r="BB393" s="345"/>
      <c r="BC393" s="345"/>
      <c r="BD393" s="345"/>
      <c r="BE393" s="345"/>
      <c r="BF393" s="345"/>
      <c r="BG393" s="345"/>
      <c r="BH393" s="345"/>
      <c r="BI393" s="345"/>
      <c r="BJ393" s="345"/>
    </row>
    <row r="394" customFormat="false" ht="15.75" hidden="false" customHeight="false" outlineLevel="0" collapsed="false">
      <c r="A394" s="343"/>
      <c r="B394" s="343"/>
      <c r="C394" s="343"/>
      <c r="D394" s="343"/>
      <c r="E394" s="348"/>
      <c r="F394" s="348"/>
      <c r="G394" s="346"/>
      <c r="H394" s="346"/>
      <c r="I394" s="346"/>
      <c r="J394" s="345"/>
      <c r="K394" s="345"/>
      <c r="L394" s="345"/>
      <c r="M394" s="345"/>
      <c r="N394" s="345"/>
      <c r="O394" s="345"/>
      <c r="P394" s="345"/>
      <c r="Q394" s="345"/>
      <c r="R394" s="345"/>
      <c r="S394" s="345"/>
      <c r="T394" s="345"/>
      <c r="U394" s="345"/>
      <c r="V394" s="345"/>
      <c r="W394" s="345"/>
      <c r="X394" s="345"/>
      <c r="Y394" s="345"/>
      <c r="Z394" s="345"/>
      <c r="AA394" s="345"/>
      <c r="AB394" s="345"/>
      <c r="AC394" s="345"/>
      <c r="AD394" s="345"/>
      <c r="AE394" s="345"/>
      <c r="AF394" s="345"/>
      <c r="AG394" s="345"/>
      <c r="AH394" s="345"/>
      <c r="AI394" s="345"/>
      <c r="AJ394" s="345"/>
      <c r="AK394" s="345"/>
      <c r="AL394" s="345"/>
      <c r="AM394" s="345"/>
      <c r="AN394" s="345"/>
      <c r="AO394" s="345"/>
      <c r="AP394" s="345"/>
      <c r="AQ394" s="345"/>
      <c r="AR394" s="345"/>
      <c r="AS394" s="345"/>
      <c r="AT394" s="345"/>
      <c r="AU394" s="345"/>
      <c r="AV394" s="345"/>
      <c r="AW394" s="345"/>
      <c r="AX394" s="345"/>
      <c r="AY394" s="345"/>
      <c r="AZ394" s="345"/>
      <c r="BA394" s="345"/>
      <c r="BB394" s="345"/>
      <c r="BC394" s="345"/>
      <c r="BD394" s="345"/>
      <c r="BE394" s="345"/>
      <c r="BF394" s="345"/>
      <c r="BG394" s="345"/>
      <c r="BH394" s="345"/>
      <c r="BI394" s="345"/>
      <c r="BJ394" s="345"/>
    </row>
    <row r="395" customFormat="false" ht="15.75" hidden="false" customHeight="false" outlineLevel="0" collapsed="false">
      <c r="A395" s="343"/>
      <c r="B395" s="343"/>
      <c r="C395" s="343"/>
      <c r="D395" s="343"/>
      <c r="E395" s="348"/>
      <c r="F395" s="348"/>
      <c r="G395" s="346"/>
      <c r="H395" s="346"/>
      <c r="I395" s="346"/>
      <c r="J395" s="345"/>
      <c r="K395" s="345"/>
      <c r="L395" s="345"/>
      <c r="M395" s="345"/>
      <c r="N395" s="345"/>
      <c r="O395" s="345"/>
      <c r="P395" s="345"/>
      <c r="Q395" s="345"/>
      <c r="R395" s="345"/>
      <c r="S395" s="345"/>
      <c r="T395" s="345"/>
      <c r="U395" s="345"/>
      <c r="V395" s="345"/>
      <c r="W395" s="345"/>
      <c r="X395" s="345"/>
      <c r="Y395" s="345"/>
      <c r="Z395" s="345"/>
      <c r="AA395" s="345"/>
      <c r="AB395" s="345"/>
      <c r="AC395" s="345"/>
      <c r="AD395" s="345"/>
      <c r="AE395" s="345"/>
      <c r="AF395" s="345"/>
      <c r="AG395" s="345"/>
      <c r="AH395" s="345"/>
      <c r="AI395" s="345"/>
      <c r="AJ395" s="345"/>
      <c r="AK395" s="345"/>
      <c r="AL395" s="345"/>
      <c r="AM395" s="345"/>
      <c r="AN395" s="345"/>
      <c r="AO395" s="345"/>
      <c r="AP395" s="345"/>
      <c r="AQ395" s="345"/>
      <c r="AR395" s="345"/>
      <c r="AS395" s="345"/>
      <c r="AT395" s="345"/>
      <c r="AU395" s="345"/>
      <c r="AV395" s="345"/>
      <c r="AW395" s="345"/>
      <c r="AX395" s="345"/>
      <c r="AY395" s="345"/>
      <c r="AZ395" s="345"/>
      <c r="BA395" s="345"/>
      <c r="BB395" s="345"/>
      <c r="BC395" s="345"/>
      <c r="BD395" s="345"/>
      <c r="BE395" s="345"/>
      <c r="BF395" s="345"/>
      <c r="BG395" s="345"/>
      <c r="BH395" s="345"/>
      <c r="BI395" s="345"/>
      <c r="BJ395" s="345"/>
    </row>
    <row r="396" customFormat="false" ht="15.75" hidden="false" customHeight="false" outlineLevel="0" collapsed="false">
      <c r="A396" s="343"/>
      <c r="B396" s="343"/>
      <c r="C396" s="343"/>
      <c r="D396" s="343"/>
      <c r="E396" s="348"/>
      <c r="F396" s="348"/>
      <c r="G396" s="346"/>
      <c r="H396" s="346"/>
      <c r="I396" s="346"/>
      <c r="J396" s="345"/>
      <c r="K396" s="345"/>
      <c r="L396" s="345"/>
      <c r="M396" s="345"/>
      <c r="N396" s="345"/>
      <c r="O396" s="345"/>
      <c r="P396" s="345"/>
      <c r="Q396" s="345"/>
      <c r="R396" s="345"/>
      <c r="S396" s="345"/>
      <c r="T396" s="345"/>
      <c r="U396" s="345"/>
      <c r="V396" s="345"/>
      <c r="W396" s="345"/>
      <c r="X396" s="345"/>
      <c r="Y396" s="345"/>
      <c r="Z396" s="345"/>
      <c r="AA396" s="345"/>
      <c r="AB396" s="345"/>
      <c r="AC396" s="345"/>
      <c r="AD396" s="345"/>
      <c r="AE396" s="345"/>
      <c r="AF396" s="345"/>
      <c r="AG396" s="345"/>
      <c r="AH396" s="345"/>
      <c r="AI396" s="345"/>
      <c r="AJ396" s="345"/>
      <c r="AK396" s="345"/>
      <c r="AL396" s="345"/>
      <c r="AM396" s="345"/>
      <c r="AN396" s="345"/>
      <c r="AO396" s="345"/>
      <c r="AP396" s="345"/>
      <c r="AQ396" s="345"/>
      <c r="AR396" s="345"/>
      <c r="AS396" s="345"/>
      <c r="AT396" s="345"/>
      <c r="AU396" s="345"/>
      <c r="AV396" s="345"/>
      <c r="AW396" s="345"/>
      <c r="AX396" s="345"/>
      <c r="AY396" s="345"/>
      <c r="AZ396" s="345"/>
      <c r="BA396" s="345"/>
      <c r="BB396" s="345"/>
      <c r="BC396" s="345"/>
      <c r="BD396" s="345"/>
      <c r="BE396" s="345"/>
      <c r="BF396" s="345"/>
      <c r="BG396" s="345"/>
      <c r="BH396" s="345"/>
      <c r="BI396" s="345"/>
      <c r="BJ396" s="345"/>
    </row>
    <row r="397" customFormat="false" ht="15.75" hidden="false" customHeight="false" outlineLevel="0" collapsed="false">
      <c r="A397" s="343"/>
      <c r="B397" s="343"/>
      <c r="C397" s="343"/>
      <c r="D397" s="343"/>
      <c r="E397" s="348"/>
      <c r="F397" s="348"/>
      <c r="G397" s="346"/>
      <c r="H397" s="346"/>
      <c r="I397" s="346"/>
      <c r="J397" s="345"/>
      <c r="K397" s="345"/>
      <c r="L397" s="345"/>
      <c r="M397" s="345"/>
      <c r="N397" s="345"/>
      <c r="O397" s="345"/>
      <c r="P397" s="345"/>
      <c r="Q397" s="345"/>
      <c r="R397" s="345"/>
      <c r="S397" s="345"/>
      <c r="T397" s="345"/>
      <c r="U397" s="345"/>
      <c r="V397" s="345"/>
      <c r="W397" s="345"/>
      <c r="X397" s="345"/>
      <c r="Y397" s="345"/>
      <c r="Z397" s="345"/>
      <c r="AA397" s="345"/>
      <c r="AB397" s="345"/>
      <c r="AC397" s="345"/>
      <c r="AD397" s="345"/>
      <c r="AE397" s="345"/>
      <c r="AF397" s="345"/>
      <c r="AG397" s="345"/>
      <c r="AH397" s="345"/>
      <c r="AI397" s="345"/>
      <c r="AJ397" s="345"/>
      <c r="AK397" s="345"/>
      <c r="AL397" s="345"/>
      <c r="AM397" s="345"/>
      <c r="AN397" s="345"/>
      <c r="AO397" s="345"/>
      <c r="AP397" s="345"/>
      <c r="AQ397" s="345"/>
      <c r="AR397" s="345"/>
      <c r="AS397" s="345"/>
      <c r="AT397" s="345"/>
      <c r="AU397" s="345"/>
      <c r="AV397" s="345"/>
      <c r="AW397" s="345"/>
      <c r="AX397" s="345"/>
      <c r="AY397" s="345"/>
      <c r="AZ397" s="345"/>
      <c r="BA397" s="345"/>
      <c r="BB397" s="345"/>
      <c r="BC397" s="345"/>
      <c r="BD397" s="345"/>
      <c r="BE397" s="345"/>
      <c r="BF397" s="345"/>
      <c r="BG397" s="345"/>
      <c r="BH397" s="345"/>
      <c r="BI397" s="345"/>
      <c r="BJ397" s="345"/>
    </row>
    <row r="398" customFormat="false" ht="15.75" hidden="false" customHeight="false" outlineLevel="0" collapsed="false">
      <c r="A398" s="343"/>
      <c r="B398" s="343"/>
      <c r="C398" s="343"/>
      <c r="D398" s="343"/>
      <c r="E398" s="348"/>
      <c r="F398" s="348"/>
      <c r="G398" s="346"/>
      <c r="H398" s="346"/>
      <c r="I398" s="346"/>
      <c r="J398" s="345"/>
      <c r="K398" s="345"/>
      <c r="L398" s="345"/>
      <c r="M398" s="345"/>
      <c r="N398" s="345"/>
      <c r="O398" s="345"/>
      <c r="P398" s="345"/>
      <c r="Q398" s="345"/>
      <c r="R398" s="345"/>
      <c r="S398" s="345"/>
      <c r="T398" s="345"/>
      <c r="U398" s="345"/>
      <c r="V398" s="345"/>
      <c r="W398" s="345"/>
      <c r="X398" s="345"/>
      <c r="Y398" s="345"/>
      <c r="Z398" s="345"/>
      <c r="AA398" s="345"/>
      <c r="AB398" s="345"/>
      <c r="AC398" s="345"/>
      <c r="AD398" s="345"/>
      <c r="AE398" s="345"/>
      <c r="AF398" s="345"/>
      <c r="AG398" s="345"/>
      <c r="AH398" s="345"/>
      <c r="AI398" s="345"/>
      <c r="AJ398" s="345"/>
      <c r="AK398" s="345"/>
      <c r="AL398" s="345"/>
      <c r="AM398" s="345"/>
      <c r="AN398" s="345"/>
      <c r="AO398" s="345"/>
      <c r="AP398" s="345"/>
      <c r="AQ398" s="345"/>
      <c r="AR398" s="345"/>
      <c r="AS398" s="345"/>
      <c r="AT398" s="345"/>
      <c r="AU398" s="345"/>
      <c r="AV398" s="345"/>
      <c r="AW398" s="345"/>
      <c r="AX398" s="345"/>
      <c r="AY398" s="345"/>
      <c r="AZ398" s="345"/>
      <c r="BA398" s="345"/>
      <c r="BB398" s="345"/>
      <c r="BC398" s="345"/>
      <c r="BD398" s="345"/>
      <c r="BE398" s="345"/>
      <c r="BF398" s="345"/>
      <c r="BG398" s="345"/>
      <c r="BH398" s="345"/>
      <c r="BI398" s="345"/>
      <c r="BJ398" s="345"/>
    </row>
    <row r="399" customFormat="false" ht="15.75" hidden="false" customHeight="false" outlineLevel="0" collapsed="false">
      <c r="A399" s="343"/>
      <c r="B399" s="343"/>
      <c r="C399" s="343"/>
      <c r="D399" s="343"/>
      <c r="E399" s="348"/>
      <c r="F399" s="348"/>
      <c r="G399" s="348"/>
      <c r="H399" s="348"/>
      <c r="I399" s="348"/>
      <c r="J399" s="345"/>
      <c r="K399" s="345"/>
      <c r="L399" s="345"/>
      <c r="M399" s="345"/>
      <c r="N399" s="345"/>
      <c r="O399" s="345"/>
      <c r="P399" s="345"/>
      <c r="Q399" s="345"/>
      <c r="R399" s="345"/>
      <c r="S399" s="345"/>
      <c r="T399" s="345"/>
      <c r="U399" s="345"/>
      <c r="V399" s="345"/>
      <c r="W399" s="345"/>
      <c r="X399" s="345"/>
      <c r="Y399" s="345"/>
      <c r="Z399" s="345"/>
      <c r="AA399" s="345"/>
      <c r="AB399" s="345"/>
      <c r="AC399" s="345"/>
      <c r="AD399" s="345"/>
      <c r="AE399" s="345"/>
      <c r="AF399" s="345"/>
      <c r="AG399" s="345"/>
      <c r="AH399" s="345"/>
      <c r="AI399" s="345"/>
      <c r="AJ399" s="345"/>
      <c r="AK399" s="345"/>
      <c r="AL399" s="345"/>
      <c r="AM399" s="345"/>
      <c r="AN399" s="345"/>
      <c r="AO399" s="345"/>
      <c r="AP399" s="345"/>
      <c r="AQ399" s="345"/>
      <c r="AR399" s="345"/>
      <c r="AS399" s="345"/>
      <c r="AT399" s="345"/>
      <c r="AU399" s="345"/>
      <c r="AV399" s="345"/>
      <c r="AW399" s="345"/>
      <c r="AX399" s="345"/>
      <c r="AY399" s="345"/>
      <c r="AZ399" s="345"/>
      <c r="BA399" s="345"/>
      <c r="BB399" s="345"/>
      <c r="BC399" s="345"/>
      <c r="BD399" s="345"/>
      <c r="BE399" s="345"/>
      <c r="BF399" s="345"/>
      <c r="BG399" s="345"/>
      <c r="BH399" s="345"/>
      <c r="BI399" s="345"/>
      <c r="BJ399" s="345"/>
    </row>
    <row r="400" customFormat="false" ht="15.75" hidden="false" customHeight="false" outlineLevel="0" collapsed="false">
      <c r="A400" s="343"/>
      <c r="B400" s="343"/>
      <c r="C400" s="343"/>
      <c r="D400" s="343"/>
      <c r="E400" s="348"/>
      <c r="F400" s="348"/>
      <c r="G400" s="348"/>
      <c r="H400" s="348"/>
      <c r="I400" s="348"/>
      <c r="J400" s="345"/>
      <c r="K400" s="345"/>
      <c r="L400" s="345"/>
      <c r="M400" s="345"/>
      <c r="N400" s="345"/>
      <c r="O400" s="345"/>
      <c r="P400" s="345"/>
      <c r="Q400" s="345"/>
      <c r="R400" s="345"/>
      <c r="S400" s="345"/>
      <c r="T400" s="345"/>
      <c r="U400" s="345"/>
      <c r="V400" s="345"/>
      <c r="W400" s="345"/>
      <c r="X400" s="345"/>
      <c r="Y400" s="345"/>
      <c r="Z400" s="345"/>
      <c r="AA400" s="345"/>
      <c r="AB400" s="345"/>
      <c r="AC400" s="345"/>
      <c r="AD400" s="345"/>
      <c r="AE400" s="345"/>
      <c r="AF400" s="345"/>
      <c r="AG400" s="345"/>
      <c r="AH400" s="345"/>
      <c r="AI400" s="345"/>
      <c r="AJ400" s="345"/>
      <c r="AK400" s="345"/>
      <c r="AL400" s="345"/>
      <c r="AM400" s="345"/>
      <c r="AN400" s="345"/>
      <c r="AO400" s="345"/>
      <c r="AP400" s="345"/>
      <c r="AQ400" s="345"/>
      <c r="AR400" s="345"/>
      <c r="AS400" s="345"/>
      <c r="AT400" s="345"/>
      <c r="AU400" s="345"/>
      <c r="AV400" s="345"/>
      <c r="AW400" s="345"/>
      <c r="AX400" s="345"/>
      <c r="AY400" s="345"/>
      <c r="AZ400" s="345"/>
      <c r="BA400" s="345"/>
      <c r="BB400" s="345"/>
      <c r="BC400" s="345"/>
      <c r="BD400" s="345"/>
      <c r="BE400" s="345"/>
      <c r="BF400" s="345"/>
      <c r="BG400" s="345"/>
      <c r="BH400" s="345"/>
      <c r="BI400" s="345"/>
      <c r="BJ400" s="345"/>
    </row>
    <row r="401" customFormat="false" ht="15.75" hidden="false" customHeight="false" outlineLevel="0" collapsed="false">
      <c r="A401" s="343"/>
      <c r="B401" s="343"/>
      <c r="C401" s="343"/>
      <c r="D401" s="343"/>
      <c r="E401" s="348"/>
      <c r="F401" s="348"/>
      <c r="G401" s="348"/>
      <c r="H401" s="348"/>
      <c r="I401" s="348"/>
      <c r="J401" s="345"/>
      <c r="K401" s="345"/>
      <c r="L401" s="345"/>
      <c r="M401" s="345"/>
      <c r="N401" s="345"/>
      <c r="O401" s="345"/>
      <c r="P401" s="345"/>
      <c r="Q401" s="345"/>
      <c r="R401" s="345"/>
      <c r="S401" s="345"/>
      <c r="T401" s="345"/>
      <c r="U401" s="345"/>
      <c r="V401" s="345"/>
      <c r="W401" s="345"/>
      <c r="X401" s="345"/>
      <c r="Y401" s="345"/>
      <c r="Z401" s="345"/>
      <c r="AA401" s="345"/>
      <c r="AB401" s="345"/>
      <c r="AC401" s="345"/>
      <c r="AD401" s="345"/>
      <c r="AE401" s="345"/>
      <c r="AF401" s="345"/>
      <c r="AG401" s="345"/>
      <c r="AH401" s="345"/>
      <c r="AI401" s="345"/>
      <c r="AJ401" s="345"/>
      <c r="AK401" s="345"/>
      <c r="AL401" s="345"/>
      <c r="AM401" s="345"/>
      <c r="AN401" s="345"/>
      <c r="AO401" s="345"/>
      <c r="AP401" s="345"/>
      <c r="AQ401" s="345"/>
      <c r="AR401" s="345"/>
      <c r="AS401" s="345"/>
      <c r="AT401" s="345"/>
      <c r="AU401" s="345"/>
      <c r="AV401" s="345"/>
      <c r="AW401" s="345"/>
      <c r="AX401" s="345"/>
      <c r="AY401" s="345"/>
      <c r="AZ401" s="345"/>
      <c r="BA401" s="345"/>
      <c r="BB401" s="345"/>
      <c r="BC401" s="345"/>
      <c r="BD401" s="345"/>
      <c r="BE401" s="345"/>
      <c r="BF401" s="345"/>
      <c r="BG401" s="345"/>
      <c r="BH401" s="345"/>
      <c r="BI401" s="345"/>
      <c r="BJ401" s="345"/>
    </row>
    <row r="402" customFormat="false" ht="15.75" hidden="false" customHeight="false" outlineLevel="0" collapsed="false">
      <c r="A402" s="343"/>
      <c r="B402" s="343"/>
      <c r="C402" s="343"/>
      <c r="D402" s="343"/>
      <c r="E402" s="348"/>
      <c r="F402" s="348"/>
      <c r="G402" s="348"/>
      <c r="H402" s="348"/>
      <c r="I402" s="348"/>
      <c r="J402" s="345"/>
      <c r="K402" s="345"/>
      <c r="L402" s="345"/>
      <c r="M402" s="345"/>
      <c r="N402" s="345"/>
      <c r="O402" s="345"/>
      <c r="P402" s="345"/>
      <c r="Q402" s="345"/>
      <c r="R402" s="345"/>
      <c r="S402" s="345"/>
      <c r="T402" s="345"/>
      <c r="U402" s="345"/>
      <c r="V402" s="345"/>
      <c r="W402" s="345"/>
      <c r="X402" s="345"/>
      <c r="Y402" s="345"/>
      <c r="Z402" s="345"/>
      <c r="AA402" s="345"/>
      <c r="AB402" s="345"/>
      <c r="AC402" s="345"/>
      <c r="AD402" s="345"/>
      <c r="AE402" s="345"/>
      <c r="AF402" s="345"/>
      <c r="AG402" s="345"/>
      <c r="AH402" s="345"/>
      <c r="AI402" s="345"/>
      <c r="AJ402" s="345"/>
      <c r="AK402" s="345"/>
      <c r="AL402" s="345"/>
      <c r="AM402" s="345"/>
      <c r="AN402" s="345"/>
      <c r="AO402" s="345"/>
      <c r="AP402" s="345"/>
      <c r="AQ402" s="345"/>
      <c r="AR402" s="345"/>
      <c r="AS402" s="345"/>
      <c r="AT402" s="345"/>
      <c r="AU402" s="345"/>
      <c r="AV402" s="345"/>
      <c r="AW402" s="345"/>
      <c r="AX402" s="345"/>
      <c r="AY402" s="345"/>
      <c r="AZ402" s="345"/>
      <c r="BA402" s="345"/>
      <c r="BB402" s="345"/>
      <c r="BC402" s="345"/>
      <c r="BD402" s="345"/>
      <c r="BE402" s="345"/>
      <c r="BF402" s="345"/>
      <c r="BG402" s="345"/>
      <c r="BH402" s="345"/>
      <c r="BI402" s="345"/>
      <c r="BJ402" s="345"/>
    </row>
    <row r="403" customFormat="false" ht="15.75" hidden="false" customHeight="false" outlineLevel="0" collapsed="false">
      <c r="A403" s="343"/>
      <c r="B403" s="343"/>
      <c r="C403" s="343"/>
      <c r="D403" s="343"/>
      <c r="E403" s="348"/>
      <c r="F403" s="348"/>
      <c r="G403" s="348"/>
      <c r="H403" s="348"/>
      <c r="I403" s="348"/>
      <c r="J403" s="345"/>
      <c r="K403" s="345"/>
      <c r="L403" s="345"/>
      <c r="M403" s="345"/>
      <c r="N403" s="345"/>
      <c r="O403" s="345"/>
      <c r="P403" s="345"/>
      <c r="Q403" s="345"/>
      <c r="R403" s="345"/>
      <c r="S403" s="345"/>
      <c r="T403" s="345"/>
      <c r="U403" s="345"/>
      <c r="V403" s="345"/>
      <c r="W403" s="345"/>
      <c r="X403" s="345"/>
      <c r="Y403" s="345"/>
      <c r="Z403" s="345"/>
      <c r="AA403" s="345"/>
      <c r="AB403" s="345"/>
      <c r="AC403" s="345"/>
      <c r="AD403" s="345"/>
      <c r="AE403" s="345"/>
      <c r="AF403" s="345"/>
      <c r="AG403" s="345"/>
      <c r="AH403" s="345"/>
      <c r="AI403" s="345"/>
      <c r="AJ403" s="345"/>
      <c r="AK403" s="345"/>
      <c r="AL403" s="345"/>
      <c r="AM403" s="345"/>
      <c r="AN403" s="345"/>
      <c r="AO403" s="345"/>
      <c r="AP403" s="345"/>
      <c r="AQ403" s="345"/>
      <c r="AR403" s="345"/>
      <c r="AS403" s="345"/>
      <c r="AT403" s="345"/>
      <c r="AU403" s="345"/>
      <c r="AV403" s="345"/>
      <c r="AW403" s="345"/>
      <c r="AX403" s="345"/>
      <c r="AY403" s="345"/>
      <c r="AZ403" s="345"/>
      <c r="BA403" s="345"/>
      <c r="BB403" s="345"/>
      <c r="BC403" s="345"/>
      <c r="BD403" s="345"/>
      <c r="BE403" s="345"/>
      <c r="BF403" s="345"/>
      <c r="BG403" s="345"/>
      <c r="BH403" s="345"/>
      <c r="BI403" s="345"/>
      <c r="BJ403" s="345"/>
    </row>
    <row r="404" customFormat="false" ht="15.75" hidden="false" customHeight="false" outlineLevel="0" collapsed="false">
      <c r="A404" s="343"/>
      <c r="B404" s="343"/>
      <c r="C404" s="343"/>
      <c r="D404" s="343"/>
      <c r="E404" s="348"/>
      <c r="F404" s="348"/>
      <c r="G404" s="348"/>
      <c r="H404" s="348"/>
      <c r="I404" s="348"/>
      <c r="J404" s="345"/>
      <c r="K404" s="345"/>
      <c r="L404" s="345"/>
      <c r="M404" s="345"/>
      <c r="N404" s="345"/>
      <c r="O404" s="345"/>
      <c r="P404" s="345"/>
      <c r="Q404" s="345"/>
      <c r="R404" s="345"/>
      <c r="S404" s="345"/>
      <c r="T404" s="345"/>
      <c r="U404" s="345"/>
      <c r="V404" s="345"/>
      <c r="W404" s="345"/>
      <c r="X404" s="345"/>
      <c r="Y404" s="345"/>
      <c r="Z404" s="345"/>
      <c r="AA404" s="345"/>
      <c r="AB404" s="345"/>
      <c r="AC404" s="345"/>
      <c r="AD404" s="345"/>
      <c r="AE404" s="345"/>
      <c r="AF404" s="345"/>
      <c r="AG404" s="345"/>
      <c r="AH404" s="345"/>
      <c r="AI404" s="345"/>
      <c r="AJ404" s="345"/>
      <c r="AK404" s="345"/>
      <c r="AL404" s="345"/>
      <c r="AM404" s="345"/>
      <c r="AN404" s="345"/>
      <c r="AO404" s="345"/>
      <c r="AP404" s="345"/>
      <c r="AQ404" s="345"/>
      <c r="AR404" s="345"/>
      <c r="AS404" s="345"/>
      <c r="AT404" s="345"/>
      <c r="AU404" s="345"/>
      <c r="AV404" s="345"/>
      <c r="AW404" s="345"/>
      <c r="AX404" s="345"/>
      <c r="AY404" s="345"/>
      <c r="AZ404" s="345"/>
      <c r="BA404" s="345"/>
      <c r="BB404" s="345"/>
      <c r="BC404" s="345"/>
      <c r="BD404" s="345"/>
      <c r="BE404" s="345"/>
      <c r="BF404" s="345"/>
      <c r="BG404" s="345"/>
      <c r="BH404" s="345"/>
      <c r="BI404" s="345"/>
      <c r="BJ404" s="345"/>
    </row>
    <row r="405" customFormat="false" ht="15.75" hidden="false" customHeight="false" outlineLevel="0" collapsed="false">
      <c r="A405" s="343"/>
      <c r="B405" s="343"/>
      <c r="C405" s="343"/>
      <c r="D405" s="343"/>
      <c r="E405" s="348"/>
      <c r="F405" s="348"/>
      <c r="G405" s="348"/>
      <c r="H405" s="348"/>
      <c r="I405" s="348"/>
      <c r="J405" s="345"/>
      <c r="K405" s="345"/>
      <c r="L405" s="345"/>
      <c r="M405" s="345"/>
      <c r="N405" s="345"/>
      <c r="O405" s="345"/>
      <c r="P405" s="345"/>
      <c r="Q405" s="345"/>
      <c r="R405" s="345"/>
      <c r="S405" s="345"/>
      <c r="T405" s="345"/>
      <c r="U405" s="345"/>
      <c r="V405" s="345"/>
      <c r="W405" s="345"/>
      <c r="X405" s="345"/>
      <c r="Y405" s="345"/>
      <c r="Z405" s="345"/>
      <c r="AA405" s="345"/>
      <c r="AB405" s="345"/>
      <c r="AC405" s="345"/>
      <c r="AD405" s="345"/>
      <c r="AE405" s="345"/>
      <c r="AF405" s="345"/>
      <c r="AG405" s="345"/>
      <c r="AH405" s="345"/>
      <c r="AI405" s="345"/>
      <c r="AJ405" s="345"/>
      <c r="AK405" s="345"/>
      <c r="AL405" s="345"/>
      <c r="AM405" s="345"/>
      <c r="AN405" s="345"/>
      <c r="AO405" s="345"/>
      <c r="AP405" s="345"/>
      <c r="AQ405" s="345"/>
      <c r="AR405" s="345"/>
      <c r="AS405" s="345"/>
      <c r="AT405" s="345"/>
      <c r="AU405" s="345"/>
      <c r="AV405" s="345"/>
      <c r="AW405" s="345"/>
      <c r="AX405" s="345"/>
      <c r="AY405" s="345"/>
      <c r="AZ405" s="345"/>
      <c r="BA405" s="345"/>
      <c r="BB405" s="345"/>
      <c r="BC405" s="345"/>
      <c r="BD405" s="345"/>
      <c r="BE405" s="345"/>
      <c r="BF405" s="345"/>
      <c r="BG405" s="345"/>
      <c r="BH405" s="345"/>
      <c r="BI405" s="345"/>
      <c r="BJ405" s="345"/>
    </row>
    <row r="406" customFormat="false" ht="15.75" hidden="false" customHeight="false" outlineLevel="0" collapsed="false">
      <c r="A406" s="343"/>
      <c r="B406" s="343"/>
      <c r="C406" s="343"/>
      <c r="D406" s="343"/>
      <c r="E406" s="348"/>
      <c r="F406" s="348"/>
      <c r="G406" s="348"/>
      <c r="H406" s="348"/>
      <c r="I406" s="348"/>
      <c r="J406" s="345"/>
      <c r="K406" s="345"/>
      <c r="L406" s="345"/>
      <c r="M406" s="345"/>
      <c r="N406" s="345"/>
      <c r="O406" s="345"/>
      <c r="P406" s="345"/>
      <c r="Q406" s="345"/>
      <c r="R406" s="345"/>
      <c r="S406" s="345"/>
      <c r="T406" s="345"/>
      <c r="U406" s="345"/>
      <c r="V406" s="345"/>
      <c r="W406" s="345"/>
      <c r="X406" s="345"/>
      <c r="Y406" s="345"/>
      <c r="Z406" s="345"/>
      <c r="AA406" s="345"/>
      <c r="AB406" s="345"/>
      <c r="AC406" s="345"/>
      <c r="AD406" s="345"/>
      <c r="AE406" s="345"/>
      <c r="AF406" s="345"/>
      <c r="AG406" s="345"/>
      <c r="AH406" s="345"/>
      <c r="AI406" s="345"/>
      <c r="AJ406" s="345"/>
      <c r="AK406" s="345"/>
      <c r="AL406" s="345"/>
      <c r="AM406" s="345"/>
      <c r="AN406" s="345"/>
      <c r="AO406" s="345"/>
      <c r="AP406" s="345"/>
      <c r="AQ406" s="345"/>
      <c r="AR406" s="345"/>
      <c r="AS406" s="345"/>
      <c r="AT406" s="345"/>
      <c r="AU406" s="345"/>
      <c r="AV406" s="345"/>
      <c r="AW406" s="345"/>
      <c r="AX406" s="345"/>
      <c r="AY406" s="345"/>
      <c r="AZ406" s="345"/>
      <c r="BA406" s="345"/>
      <c r="BB406" s="345"/>
      <c r="BC406" s="345"/>
      <c r="BD406" s="345"/>
      <c r="BE406" s="345"/>
      <c r="BF406" s="345"/>
      <c r="BG406" s="345"/>
      <c r="BH406" s="345"/>
      <c r="BI406" s="345"/>
      <c r="BJ406" s="345"/>
    </row>
    <row r="407" customFormat="false" ht="15.75" hidden="false" customHeight="false" outlineLevel="0" collapsed="false">
      <c r="A407" s="343"/>
      <c r="B407" s="343"/>
      <c r="C407" s="343"/>
      <c r="D407" s="343"/>
      <c r="E407" s="348"/>
      <c r="F407" s="348"/>
      <c r="G407" s="348"/>
      <c r="H407" s="348"/>
      <c r="I407" s="348"/>
      <c r="J407" s="345"/>
      <c r="K407" s="345"/>
      <c r="L407" s="345"/>
      <c r="M407" s="345"/>
      <c r="N407" s="345"/>
      <c r="O407" s="345"/>
      <c r="P407" s="345"/>
      <c r="Q407" s="345"/>
      <c r="R407" s="345"/>
      <c r="S407" s="345"/>
      <c r="T407" s="345"/>
      <c r="U407" s="345"/>
      <c r="V407" s="345"/>
      <c r="W407" s="345"/>
      <c r="X407" s="345"/>
      <c r="Y407" s="345"/>
      <c r="Z407" s="345"/>
      <c r="AA407" s="345"/>
      <c r="AB407" s="345"/>
      <c r="AC407" s="345"/>
      <c r="AD407" s="345"/>
      <c r="AE407" s="345"/>
      <c r="AF407" s="345"/>
      <c r="AG407" s="345"/>
      <c r="AH407" s="345"/>
      <c r="AI407" s="345"/>
      <c r="AJ407" s="345"/>
      <c r="AK407" s="345"/>
      <c r="AL407" s="345"/>
      <c r="AM407" s="345"/>
      <c r="AN407" s="345"/>
      <c r="AO407" s="345"/>
      <c r="AP407" s="345"/>
      <c r="AQ407" s="345"/>
      <c r="AR407" s="345"/>
      <c r="AS407" s="345"/>
      <c r="AT407" s="345"/>
      <c r="AU407" s="345"/>
      <c r="AV407" s="345"/>
      <c r="AW407" s="345"/>
      <c r="AX407" s="345"/>
      <c r="AY407" s="345"/>
      <c r="AZ407" s="345"/>
      <c r="BA407" s="345"/>
      <c r="BB407" s="345"/>
      <c r="BC407" s="345"/>
      <c r="BD407" s="345"/>
      <c r="BE407" s="345"/>
      <c r="BF407" s="345"/>
      <c r="BG407" s="345"/>
      <c r="BH407" s="345"/>
      <c r="BI407" s="345"/>
      <c r="BJ407" s="345"/>
    </row>
    <row r="408" customFormat="false" ht="15.75" hidden="false" customHeight="false" outlineLevel="0" collapsed="false">
      <c r="A408" s="343"/>
      <c r="B408" s="343"/>
      <c r="C408" s="343"/>
      <c r="D408" s="343"/>
      <c r="E408" s="348"/>
      <c r="F408" s="348"/>
      <c r="G408" s="348"/>
      <c r="H408" s="348"/>
      <c r="I408" s="348"/>
      <c r="J408" s="345"/>
      <c r="K408" s="345"/>
      <c r="L408" s="345"/>
      <c r="M408" s="345"/>
      <c r="N408" s="345"/>
      <c r="O408" s="345"/>
      <c r="P408" s="345"/>
      <c r="Q408" s="345"/>
      <c r="R408" s="345"/>
      <c r="S408" s="345"/>
      <c r="T408" s="345"/>
      <c r="U408" s="345"/>
      <c r="V408" s="345"/>
      <c r="W408" s="345"/>
      <c r="X408" s="345"/>
      <c r="Y408" s="345"/>
      <c r="Z408" s="345"/>
      <c r="AA408" s="345"/>
      <c r="AB408" s="345"/>
      <c r="AC408" s="345"/>
      <c r="AD408" s="345"/>
      <c r="AE408" s="345"/>
      <c r="AF408" s="345"/>
      <c r="AG408" s="345"/>
      <c r="AH408" s="345"/>
      <c r="AI408" s="345"/>
      <c r="AJ408" s="345"/>
      <c r="AK408" s="345"/>
      <c r="AL408" s="345"/>
      <c r="AM408" s="345"/>
      <c r="AN408" s="345"/>
      <c r="AO408" s="345"/>
      <c r="AP408" s="345"/>
      <c r="AQ408" s="345"/>
      <c r="AR408" s="345"/>
      <c r="AS408" s="345"/>
      <c r="AT408" s="345"/>
      <c r="AU408" s="345"/>
      <c r="AV408" s="345"/>
      <c r="AW408" s="345"/>
      <c r="AX408" s="345"/>
      <c r="AY408" s="345"/>
      <c r="AZ408" s="345"/>
      <c r="BA408" s="345"/>
      <c r="BB408" s="345"/>
      <c r="BC408" s="345"/>
      <c r="BD408" s="345"/>
      <c r="BE408" s="345"/>
      <c r="BF408" s="345"/>
      <c r="BG408" s="345"/>
      <c r="BH408" s="345"/>
      <c r="BI408" s="345"/>
      <c r="BJ408" s="345"/>
    </row>
    <row r="409" customFormat="false" ht="15.75" hidden="false" customHeight="false" outlineLevel="0" collapsed="false">
      <c r="A409" s="343"/>
      <c r="B409" s="343"/>
      <c r="C409" s="343"/>
      <c r="D409" s="343"/>
      <c r="E409" s="348"/>
      <c r="F409" s="348"/>
      <c r="G409" s="348"/>
      <c r="H409" s="348"/>
      <c r="I409" s="348"/>
      <c r="J409" s="345"/>
      <c r="K409" s="345"/>
      <c r="L409" s="345"/>
      <c r="M409" s="345"/>
      <c r="N409" s="345"/>
      <c r="O409" s="345"/>
      <c r="P409" s="345"/>
      <c r="Q409" s="345"/>
      <c r="R409" s="345"/>
      <c r="S409" s="345"/>
      <c r="T409" s="345"/>
      <c r="U409" s="345"/>
      <c r="V409" s="345"/>
      <c r="W409" s="345"/>
      <c r="X409" s="345"/>
      <c r="Y409" s="345"/>
      <c r="Z409" s="345"/>
      <c r="AA409" s="345"/>
      <c r="AB409" s="345"/>
      <c r="AC409" s="345"/>
      <c r="AD409" s="345"/>
      <c r="AE409" s="345"/>
      <c r="AF409" s="345"/>
      <c r="AG409" s="345"/>
      <c r="AH409" s="345"/>
      <c r="AI409" s="345"/>
      <c r="AJ409" s="345"/>
      <c r="AK409" s="345"/>
      <c r="AL409" s="345"/>
      <c r="AM409" s="345"/>
      <c r="AN409" s="345"/>
      <c r="AO409" s="345"/>
      <c r="AP409" s="345"/>
      <c r="AQ409" s="345"/>
      <c r="AR409" s="345"/>
      <c r="AS409" s="345"/>
      <c r="AT409" s="345"/>
      <c r="AU409" s="345"/>
      <c r="AV409" s="345"/>
      <c r="AW409" s="345"/>
      <c r="AX409" s="345"/>
      <c r="AY409" s="345"/>
      <c r="AZ409" s="345"/>
      <c r="BA409" s="345"/>
      <c r="BB409" s="345"/>
      <c r="BC409" s="345"/>
      <c r="BD409" s="345"/>
      <c r="BE409" s="345"/>
      <c r="BF409" s="345"/>
      <c r="BG409" s="345"/>
      <c r="BH409" s="345"/>
      <c r="BI409" s="345"/>
      <c r="BJ409" s="345"/>
    </row>
    <row r="410" customFormat="false" ht="15.75" hidden="false" customHeight="false" outlineLevel="0" collapsed="false">
      <c r="A410" s="343"/>
      <c r="B410" s="343"/>
      <c r="C410" s="343"/>
      <c r="D410" s="343"/>
      <c r="E410" s="348"/>
      <c r="F410" s="348"/>
      <c r="G410" s="348"/>
      <c r="H410" s="348"/>
      <c r="I410" s="348"/>
      <c r="J410" s="345"/>
      <c r="K410" s="345"/>
      <c r="L410" s="345"/>
      <c r="M410" s="345"/>
      <c r="N410" s="345"/>
      <c r="O410" s="345"/>
      <c r="P410" s="345"/>
      <c r="Q410" s="345"/>
      <c r="R410" s="345"/>
      <c r="S410" s="345"/>
      <c r="T410" s="345"/>
      <c r="U410" s="345"/>
      <c r="V410" s="345"/>
      <c r="W410" s="345"/>
      <c r="X410" s="345"/>
      <c r="Y410" s="345"/>
      <c r="Z410" s="345"/>
      <c r="AA410" s="345"/>
      <c r="AB410" s="345"/>
      <c r="AC410" s="345"/>
      <c r="AD410" s="345"/>
      <c r="AE410" s="345"/>
      <c r="AF410" s="345"/>
      <c r="AG410" s="345"/>
      <c r="AH410" s="345"/>
      <c r="AI410" s="345"/>
      <c r="AJ410" s="345"/>
      <c r="AK410" s="345"/>
      <c r="AL410" s="345"/>
      <c r="AM410" s="345"/>
      <c r="AN410" s="345"/>
      <c r="AO410" s="345"/>
      <c r="AP410" s="345"/>
      <c r="AQ410" s="345"/>
      <c r="AR410" s="345"/>
      <c r="AS410" s="345"/>
      <c r="AT410" s="345"/>
      <c r="AU410" s="345"/>
      <c r="AV410" s="345"/>
      <c r="AW410" s="345"/>
      <c r="AX410" s="345"/>
      <c r="AY410" s="345"/>
      <c r="AZ410" s="345"/>
      <c r="BA410" s="345"/>
      <c r="BB410" s="345"/>
      <c r="BC410" s="345"/>
      <c r="BD410" s="345"/>
      <c r="BE410" s="345"/>
      <c r="BF410" s="345"/>
      <c r="BG410" s="345"/>
      <c r="BH410" s="345"/>
      <c r="BI410" s="345"/>
      <c r="BJ410" s="345"/>
    </row>
    <row r="411" customFormat="false" ht="15.75" hidden="false" customHeight="false" outlineLevel="0" collapsed="false">
      <c r="A411" s="343"/>
      <c r="B411" s="343"/>
      <c r="C411" s="343"/>
      <c r="D411" s="343"/>
      <c r="E411" s="348"/>
      <c r="F411" s="348"/>
      <c r="G411" s="348"/>
      <c r="H411" s="348"/>
      <c r="I411" s="348"/>
      <c r="J411" s="345"/>
      <c r="K411" s="345"/>
      <c r="L411" s="345"/>
      <c r="M411" s="345"/>
      <c r="N411" s="345"/>
      <c r="O411" s="345"/>
      <c r="P411" s="345"/>
      <c r="Q411" s="345"/>
      <c r="R411" s="345"/>
      <c r="S411" s="345"/>
      <c r="T411" s="345"/>
      <c r="U411" s="345"/>
      <c r="V411" s="345"/>
      <c r="W411" s="345"/>
      <c r="X411" s="345"/>
      <c r="Y411" s="345"/>
      <c r="Z411" s="345"/>
      <c r="AA411" s="345"/>
      <c r="AB411" s="345"/>
      <c r="AC411" s="345"/>
      <c r="AD411" s="345"/>
      <c r="AE411" s="345"/>
      <c r="AF411" s="345"/>
      <c r="AG411" s="345"/>
      <c r="AH411" s="345"/>
      <c r="AI411" s="345"/>
      <c r="AJ411" s="345"/>
      <c r="AK411" s="345"/>
      <c r="AL411" s="345"/>
      <c r="AM411" s="345"/>
      <c r="AN411" s="345"/>
      <c r="AO411" s="345"/>
      <c r="AP411" s="345"/>
      <c r="AQ411" s="345"/>
      <c r="AR411" s="345"/>
      <c r="AS411" s="345"/>
      <c r="AT411" s="345"/>
      <c r="AU411" s="345"/>
      <c r="AV411" s="345"/>
      <c r="AW411" s="345"/>
      <c r="AX411" s="345"/>
      <c r="AY411" s="345"/>
      <c r="AZ411" s="345"/>
      <c r="BA411" s="345"/>
      <c r="BB411" s="345"/>
      <c r="BC411" s="345"/>
      <c r="BD411" s="345"/>
      <c r="BE411" s="345"/>
      <c r="BF411" s="345"/>
      <c r="BG411" s="345"/>
      <c r="BH411" s="345"/>
      <c r="BI411" s="345"/>
      <c r="BJ411" s="345"/>
    </row>
    <row r="412" customFormat="false" ht="15.75" hidden="false" customHeight="false" outlineLevel="0" collapsed="false">
      <c r="A412" s="343"/>
      <c r="B412" s="343"/>
      <c r="C412" s="343"/>
      <c r="D412" s="343"/>
      <c r="E412" s="348"/>
      <c r="F412" s="348"/>
      <c r="G412" s="348"/>
      <c r="H412" s="348"/>
      <c r="I412" s="348"/>
      <c r="J412" s="345"/>
      <c r="K412" s="345"/>
      <c r="L412" s="345"/>
      <c r="M412" s="345"/>
      <c r="N412" s="345"/>
      <c r="O412" s="345"/>
      <c r="P412" s="345"/>
      <c r="Q412" s="345"/>
      <c r="R412" s="345"/>
      <c r="S412" s="345"/>
      <c r="T412" s="345"/>
      <c r="U412" s="345"/>
      <c r="V412" s="345"/>
      <c r="W412" s="345"/>
      <c r="X412" s="345"/>
      <c r="Y412" s="345"/>
      <c r="Z412" s="345"/>
      <c r="AA412" s="345"/>
      <c r="AB412" s="345"/>
      <c r="AC412" s="345"/>
      <c r="AD412" s="345"/>
      <c r="AE412" s="345"/>
      <c r="AF412" s="345"/>
      <c r="AG412" s="345"/>
      <c r="AH412" s="345"/>
      <c r="AI412" s="345"/>
      <c r="AJ412" s="345"/>
      <c r="AK412" s="345"/>
      <c r="AL412" s="345"/>
      <c r="AM412" s="345"/>
      <c r="AN412" s="345"/>
      <c r="AO412" s="345"/>
      <c r="AP412" s="345"/>
      <c r="AQ412" s="345"/>
      <c r="AR412" s="345"/>
      <c r="AS412" s="345"/>
      <c r="AT412" s="345"/>
      <c r="AU412" s="345"/>
      <c r="AV412" s="345"/>
      <c r="AW412" s="345"/>
      <c r="AX412" s="345"/>
      <c r="AY412" s="345"/>
      <c r="AZ412" s="345"/>
      <c r="BA412" s="345"/>
      <c r="BB412" s="345"/>
      <c r="BC412" s="345"/>
      <c r="BD412" s="345"/>
      <c r="BE412" s="345"/>
      <c r="BF412" s="345"/>
      <c r="BG412" s="345"/>
      <c r="BH412" s="345"/>
      <c r="BI412" s="345"/>
      <c r="BJ412" s="345"/>
    </row>
    <row r="413" customFormat="false" ht="15.75" hidden="false" customHeight="false" outlineLevel="0" collapsed="false">
      <c r="A413" s="343"/>
      <c r="B413" s="343"/>
      <c r="C413" s="343"/>
      <c r="D413" s="343"/>
      <c r="E413" s="348"/>
      <c r="F413" s="348"/>
      <c r="G413" s="348"/>
      <c r="H413" s="348"/>
      <c r="I413" s="348"/>
      <c r="J413" s="345"/>
      <c r="K413" s="345"/>
      <c r="L413" s="345"/>
      <c r="M413" s="345"/>
      <c r="N413" s="345"/>
      <c r="O413" s="345"/>
      <c r="P413" s="345"/>
      <c r="Q413" s="345"/>
      <c r="R413" s="345"/>
      <c r="S413" s="345"/>
      <c r="T413" s="345"/>
      <c r="U413" s="345"/>
      <c r="V413" s="345"/>
      <c r="W413" s="345"/>
      <c r="X413" s="345"/>
      <c r="Y413" s="345"/>
      <c r="Z413" s="345"/>
      <c r="AA413" s="345"/>
      <c r="AB413" s="345"/>
      <c r="AC413" s="345"/>
      <c r="AD413" s="345"/>
      <c r="AE413" s="345"/>
      <c r="AF413" s="345"/>
      <c r="AG413" s="345"/>
      <c r="AH413" s="345"/>
      <c r="AI413" s="345"/>
      <c r="AJ413" s="345"/>
      <c r="AK413" s="345"/>
      <c r="AL413" s="345"/>
      <c r="AM413" s="345"/>
      <c r="AN413" s="345"/>
      <c r="AO413" s="345"/>
      <c r="AP413" s="345"/>
      <c r="AQ413" s="345"/>
      <c r="AR413" s="345"/>
      <c r="AS413" s="345"/>
      <c r="AT413" s="345"/>
      <c r="AU413" s="345"/>
      <c r="AV413" s="345"/>
      <c r="AW413" s="345"/>
      <c r="AX413" s="345"/>
      <c r="AY413" s="345"/>
      <c r="AZ413" s="345"/>
      <c r="BA413" s="345"/>
      <c r="BB413" s="345"/>
      <c r="BC413" s="345"/>
      <c r="BD413" s="345"/>
      <c r="BE413" s="345"/>
      <c r="BF413" s="345"/>
      <c r="BG413" s="345"/>
      <c r="BH413" s="345"/>
      <c r="BI413" s="345"/>
      <c r="BJ413" s="345"/>
    </row>
    <row r="414" customFormat="false" ht="15.75" hidden="false" customHeight="false" outlineLevel="0" collapsed="false">
      <c r="A414" s="343"/>
      <c r="B414" s="343"/>
      <c r="C414" s="343"/>
      <c r="D414" s="343"/>
      <c r="E414" s="348"/>
      <c r="F414" s="348"/>
      <c r="G414" s="348"/>
      <c r="H414" s="348"/>
      <c r="I414" s="348"/>
      <c r="J414" s="345"/>
      <c r="K414" s="345"/>
      <c r="L414" s="345"/>
      <c r="M414" s="345"/>
      <c r="N414" s="345"/>
      <c r="O414" s="345"/>
      <c r="P414" s="345"/>
      <c r="Q414" s="345"/>
      <c r="R414" s="345"/>
      <c r="S414" s="345"/>
      <c r="T414" s="345"/>
      <c r="U414" s="345"/>
      <c r="V414" s="345"/>
      <c r="W414" s="345"/>
      <c r="X414" s="345"/>
      <c r="Y414" s="345"/>
      <c r="Z414" s="345"/>
      <c r="AA414" s="345"/>
      <c r="AB414" s="345"/>
      <c r="AC414" s="345"/>
      <c r="AD414" s="345"/>
      <c r="AE414" s="345"/>
      <c r="AF414" s="345"/>
      <c r="AG414" s="345"/>
      <c r="AH414" s="345"/>
      <c r="AI414" s="345"/>
      <c r="AJ414" s="345"/>
      <c r="AK414" s="345"/>
      <c r="AL414" s="345"/>
      <c r="AM414" s="345"/>
      <c r="AN414" s="345"/>
      <c r="AO414" s="345"/>
      <c r="AP414" s="345"/>
      <c r="AQ414" s="345"/>
      <c r="AR414" s="345"/>
      <c r="AS414" s="345"/>
      <c r="AT414" s="345"/>
      <c r="AU414" s="345"/>
      <c r="AV414" s="345"/>
      <c r="AW414" s="345"/>
      <c r="AX414" s="345"/>
      <c r="AY414" s="345"/>
      <c r="AZ414" s="345"/>
      <c r="BA414" s="345"/>
      <c r="BB414" s="345"/>
      <c r="BC414" s="345"/>
      <c r="BD414" s="345"/>
      <c r="BE414" s="345"/>
      <c r="BF414" s="345"/>
      <c r="BG414" s="345"/>
      <c r="BH414" s="345"/>
      <c r="BI414" s="345"/>
      <c r="BJ414" s="345"/>
    </row>
    <row r="415" customFormat="false" ht="15.75" hidden="false" customHeight="false" outlineLevel="0" collapsed="false">
      <c r="A415" s="343"/>
      <c r="B415" s="343"/>
      <c r="C415" s="343"/>
      <c r="D415" s="343"/>
      <c r="E415" s="348"/>
      <c r="F415" s="348"/>
      <c r="G415" s="348"/>
      <c r="H415" s="348"/>
      <c r="I415" s="348"/>
      <c r="J415" s="345"/>
      <c r="K415" s="345"/>
      <c r="L415" s="345"/>
      <c r="M415" s="345"/>
      <c r="N415" s="345"/>
      <c r="O415" s="345"/>
      <c r="P415" s="345"/>
      <c r="Q415" s="345"/>
      <c r="R415" s="345"/>
      <c r="S415" s="345"/>
      <c r="T415" s="345"/>
      <c r="U415" s="345"/>
      <c r="V415" s="345"/>
      <c r="W415" s="345"/>
      <c r="X415" s="345"/>
      <c r="Y415" s="345"/>
      <c r="Z415" s="345"/>
      <c r="AA415" s="345"/>
      <c r="AB415" s="345"/>
      <c r="AC415" s="345"/>
      <c r="AD415" s="345"/>
      <c r="AE415" s="345"/>
      <c r="AF415" s="345"/>
      <c r="AG415" s="345"/>
      <c r="AH415" s="345"/>
      <c r="AI415" s="345"/>
      <c r="AJ415" s="345"/>
      <c r="AK415" s="345"/>
      <c r="AL415" s="345"/>
      <c r="AM415" s="345"/>
      <c r="AN415" s="345"/>
      <c r="AO415" s="345"/>
      <c r="AP415" s="345"/>
      <c r="AQ415" s="345"/>
      <c r="AR415" s="345"/>
      <c r="AS415" s="345"/>
      <c r="AT415" s="345"/>
      <c r="AU415" s="345"/>
      <c r="AV415" s="345"/>
      <c r="AW415" s="345"/>
      <c r="AX415" s="345"/>
      <c r="AY415" s="345"/>
      <c r="AZ415" s="345"/>
      <c r="BA415" s="345"/>
      <c r="BB415" s="345"/>
      <c r="BC415" s="345"/>
      <c r="BD415" s="345"/>
      <c r="BE415" s="345"/>
      <c r="BF415" s="345"/>
      <c r="BG415" s="345"/>
      <c r="BH415" s="345"/>
      <c r="BI415" s="345"/>
      <c r="BJ415" s="345"/>
    </row>
    <row r="416" customFormat="false" ht="15.75" hidden="false" customHeight="false" outlineLevel="0" collapsed="false">
      <c r="A416" s="343"/>
      <c r="B416" s="343"/>
      <c r="C416" s="343"/>
      <c r="D416" s="343"/>
      <c r="E416" s="348"/>
      <c r="F416" s="348"/>
      <c r="G416" s="348"/>
      <c r="H416" s="348"/>
      <c r="I416" s="348"/>
      <c r="J416" s="345"/>
      <c r="K416" s="345"/>
      <c r="L416" s="345"/>
      <c r="M416" s="345"/>
      <c r="N416" s="345"/>
      <c r="O416" s="345"/>
      <c r="P416" s="345"/>
      <c r="Q416" s="345"/>
      <c r="R416" s="345"/>
      <c r="S416" s="345"/>
      <c r="T416" s="345"/>
      <c r="U416" s="345"/>
      <c r="V416" s="345"/>
      <c r="W416" s="345"/>
      <c r="X416" s="345"/>
      <c r="Y416" s="345"/>
      <c r="Z416" s="345"/>
      <c r="AA416" s="345"/>
      <c r="AB416" s="345"/>
      <c r="AC416" s="345"/>
      <c r="AD416" s="345"/>
      <c r="AE416" s="345"/>
      <c r="AF416" s="345"/>
      <c r="AG416" s="345"/>
      <c r="AH416" s="345"/>
      <c r="AI416" s="345"/>
      <c r="AJ416" s="345"/>
      <c r="AK416" s="345"/>
      <c r="AL416" s="345"/>
      <c r="AM416" s="345"/>
      <c r="AN416" s="345"/>
      <c r="AO416" s="345"/>
      <c r="AP416" s="345"/>
      <c r="AQ416" s="345"/>
      <c r="AR416" s="345"/>
      <c r="AS416" s="345"/>
      <c r="AT416" s="345"/>
      <c r="AU416" s="345"/>
      <c r="AV416" s="345"/>
      <c r="AW416" s="345"/>
      <c r="AX416" s="345"/>
      <c r="AY416" s="345"/>
      <c r="AZ416" s="345"/>
      <c r="BA416" s="345"/>
      <c r="BB416" s="345"/>
      <c r="BC416" s="345"/>
      <c r="BD416" s="345"/>
      <c r="BE416" s="345"/>
      <c r="BF416" s="345"/>
      <c r="BG416" s="345"/>
      <c r="BH416" s="345"/>
      <c r="BI416" s="345"/>
      <c r="BJ416" s="345"/>
    </row>
    <row r="417" customFormat="false" ht="15.75" hidden="false" customHeight="false" outlineLevel="0" collapsed="false">
      <c r="A417" s="343"/>
      <c r="B417" s="343"/>
      <c r="C417" s="343"/>
      <c r="D417" s="343"/>
      <c r="E417" s="348"/>
      <c r="F417" s="348"/>
      <c r="G417" s="348"/>
      <c r="H417" s="348"/>
      <c r="I417" s="348"/>
      <c r="J417" s="345"/>
      <c r="K417" s="345"/>
      <c r="L417" s="345"/>
      <c r="M417" s="345"/>
      <c r="N417" s="345"/>
      <c r="O417" s="345"/>
      <c r="P417" s="345"/>
      <c r="Q417" s="345"/>
      <c r="R417" s="345"/>
      <c r="S417" s="345"/>
      <c r="T417" s="345"/>
      <c r="U417" s="345"/>
      <c r="V417" s="345"/>
      <c r="W417" s="345"/>
      <c r="X417" s="345"/>
      <c r="Y417" s="345"/>
      <c r="Z417" s="345"/>
      <c r="AA417" s="345"/>
      <c r="AB417" s="345"/>
      <c r="AC417" s="345"/>
      <c r="AD417" s="345"/>
      <c r="AE417" s="345"/>
      <c r="AF417" s="345"/>
      <c r="AG417" s="345"/>
      <c r="AH417" s="345"/>
      <c r="AI417" s="345"/>
      <c r="AJ417" s="345"/>
      <c r="AK417" s="345"/>
      <c r="AL417" s="345"/>
      <c r="AM417" s="345"/>
      <c r="AN417" s="345"/>
      <c r="AO417" s="345"/>
      <c r="AP417" s="345"/>
      <c r="AQ417" s="345"/>
      <c r="AR417" s="345"/>
      <c r="AS417" s="345"/>
      <c r="AT417" s="345"/>
      <c r="AU417" s="345"/>
      <c r="AV417" s="345"/>
      <c r="AW417" s="345"/>
      <c r="AX417" s="345"/>
      <c r="AY417" s="345"/>
      <c r="AZ417" s="345"/>
      <c r="BA417" s="345"/>
      <c r="BB417" s="345"/>
      <c r="BC417" s="345"/>
      <c r="BD417" s="345"/>
      <c r="BE417" s="345"/>
      <c r="BF417" s="345"/>
      <c r="BG417" s="345"/>
      <c r="BH417" s="345"/>
      <c r="BI417" s="345"/>
      <c r="BJ417" s="345"/>
    </row>
    <row r="418" customFormat="false" ht="15.75" hidden="false" customHeight="false" outlineLevel="0" collapsed="false">
      <c r="A418" s="343"/>
      <c r="B418" s="343"/>
      <c r="C418" s="343"/>
      <c r="D418" s="343"/>
      <c r="E418" s="348"/>
      <c r="F418" s="348"/>
      <c r="G418" s="348"/>
      <c r="H418" s="348"/>
      <c r="I418" s="348"/>
      <c r="J418" s="345"/>
      <c r="K418" s="345"/>
      <c r="L418" s="345"/>
      <c r="M418" s="345"/>
      <c r="N418" s="345"/>
      <c r="O418" s="345"/>
      <c r="P418" s="345"/>
      <c r="Q418" s="345"/>
      <c r="R418" s="345"/>
      <c r="S418" s="345"/>
      <c r="T418" s="345"/>
      <c r="U418" s="345"/>
      <c r="V418" s="345"/>
      <c r="W418" s="345"/>
      <c r="X418" s="345"/>
      <c r="Y418" s="345"/>
      <c r="Z418" s="345"/>
      <c r="AA418" s="345"/>
      <c r="AB418" s="345"/>
      <c r="AC418" s="345"/>
      <c r="AD418" s="345"/>
      <c r="AE418" s="345"/>
      <c r="AF418" s="345"/>
      <c r="AG418" s="345"/>
      <c r="AH418" s="345"/>
      <c r="AI418" s="345"/>
      <c r="AJ418" s="345"/>
      <c r="AK418" s="345"/>
      <c r="AL418" s="345"/>
      <c r="AM418" s="345"/>
      <c r="AN418" s="345"/>
      <c r="AO418" s="345"/>
      <c r="AP418" s="345"/>
      <c r="AQ418" s="345"/>
      <c r="AR418" s="345"/>
      <c r="AS418" s="345"/>
      <c r="AT418" s="345"/>
      <c r="AU418" s="345"/>
      <c r="AV418" s="345"/>
      <c r="AW418" s="345"/>
      <c r="AX418" s="345"/>
      <c r="AY418" s="345"/>
      <c r="AZ418" s="345"/>
      <c r="BA418" s="345"/>
      <c r="BB418" s="345"/>
      <c r="BC418" s="345"/>
      <c r="BD418" s="345"/>
      <c r="BE418" s="345"/>
      <c r="BF418" s="345"/>
      <c r="BG418" s="345"/>
      <c r="BH418" s="345"/>
      <c r="BI418" s="345"/>
      <c r="BJ418" s="345"/>
    </row>
    <row r="419" customFormat="false" ht="15.75" hidden="false" customHeight="false" outlineLevel="0" collapsed="false">
      <c r="A419" s="343"/>
      <c r="B419" s="343"/>
      <c r="C419" s="343"/>
      <c r="D419" s="343"/>
      <c r="E419" s="348"/>
      <c r="F419" s="348"/>
      <c r="G419" s="348"/>
      <c r="H419" s="348"/>
      <c r="I419" s="348"/>
      <c r="J419" s="345"/>
      <c r="K419" s="345"/>
      <c r="L419" s="345"/>
      <c r="M419" s="345"/>
      <c r="N419" s="345"/>
      <c r="O419" s="345"/>
      <c r="P419" s="345"/>
      <c r="Q419" s="345"/>
      <c r="R419" s="345"/>
      <c r="S419" s="345"/>
      <c r="T419" s="345"/>
      <c r="U419" s="345"/>
      <c r="V419" s="345"/>
      <c r="W419" s="345"/>
      <c r="X419" s="345"/>
      <c r="Y419" s="345"/>
      <c r="Z419" s="345"/>
      <c r="AA419" s="345"/>
      <c r="AB419" s="345"/>
      <c r="AC419" s="345"/>
      <c r="AD419" s="345"/>
      <c r="AE419" s="345"/>
      <c r="AF419" s="345"/>
      <c r="AG419" s="345"/>
      <c r="AH419" s="345"/>
      <c r="AI419" s="345"/>
      <c r="AJ419" s="345"/>
      <c r="AK419" s="345"/>
      <c r="AL419" s="345"/>
      <c r="AM419" s="345"/>
      <c r="AN419" s="345"/>
      <c r="AO419" s="345"/>
      <c r="AP419" s="345"/>
      <c r="AQ419" s="345"/>
      <c r="AR419" s="345"/>
      <c r="AS419" s="345"/>
      <c r="AT419" s="345"/>
      <c r="AU419" s="345"/>
      <c r="AV419" s="345"/>
      <c r="AW419" s="345"/>
      <c r="AX419" s="345"/>
      <c r="AY419" s="345"/>
      <c r="AZ419" s="345"/>
      <c r="BA419" s="345"/>
      <c r="BB419" s="345"/>
      <c r="BC419" s="345"/>
      <c r="BD419" s="345"/>
      <c r="BE419" s="345"/>
      <c r="BF419" s="345"/>
      <c r="BG419" s="345"/>
      <c r="BH419" s="345"/>
      <c r="BI419" s="345"/>
      <c r="BJ419" s="345"/>
    </row>
    <row r="420" customFormat="false" ht="15.75" hidden="false" customHeight="false" outlineLevel="0" collapsed="false">
      <c r="A420" s="343"/>
      <c r="B420" s="343"/>
      <c r="C420" s="343"/>
      <c r="D420" s="343"/>
      <c r="E420" s="348"/>
      <c r="F420" s="348"/>
      <c r="G420" s="348"/>
      <c r="H420" s="348"/>
      <c r="I420" s="348"/>
      <c r="J420" s="345"/>
      <c r="K420" s="345"/>
      <c r="L420" s="345"/>
      <c r="M420" s="345"/>
      <c r="N420" s="345"/>
      <c r="O420" s="345"/>
      <c r="P420" s="345"/>
      <c r="Q420" s="345"/>
      <c r="R420" s="345"/>
      <c r="S420" s="345"/>
      <c r="T420" s="345"/>
      <c r="U420" s="345"/>
      <c r="V420" s="345"/>
      <c r="W420" s="345"/>
      <c r="X420" s="345"/>
      <c r="Y420" s="345"/>
      <c r="Z420" s="345"/>
      <c r="AA420" s="345"/>
      <c r="AB420" s="345"/>
      <c r="AC420" s="345"/>
      <c r="AD420" s="345"/>
      <c r="AE420" s="345"/>
      <c r="AF420" s="345"/>
      <c r="AG420" s="345"/>
      <c r="AH420" s="345"/>
      <c r="AI420" s="345"/>
      <c r="AJ420" s="345"/>
      <c r="AK420" s="345"/>
      <c r="AL420" s="345"/>
      <c r="AM420" s="345"/>
      <c r="AN420" s="345"/>
      <c r="AO420" s="345"/>
      <c r="AP420" s="345"/>
      <c r="AQ420" s="345"/>
      <c r="AR420" s="345"/>
      <c r="AS420" s="345"/>
      <c r="AT420" s="345"/>
      <c r="AU420" s="345"/>
      <c r="AV420" s="345"/>
      <c r="AW420" s="345"/>
      <c r="AX420" s="345"/>
      <c r="AY420" s="345"/>
      <c r="AZ420" s="345"/>
      <c r="BA420" s="345"/>
      <c r="BB420" s="345"/>
      <c r="BC420" s="345"/>
      <c r="BD420" s="345"/>
      <c r="BE420" s="345"/>
      <c r="BF420" s="345"/>
      <c r="BG420" s="345"/>
      <c r="BH420" s="345"/>
      <c r="BI420" s="345"/>
      <c r="BJ420" s="345"/>
    </row>
    <row r="421" customFormat="false" ht="15.75" hidden="false" customHeight="false" outlineLevel="0" collapsed="false">
      <c r="A421" s="343"/>
      <c r="B421" s="343"/>
      <c r="C421" s="343"/>
      <c r="D421" s="343"/>
      <c r="E421" s="348"/>
      <c r="F421" s="348"/>
      <c r="G421" s="348"/>
      <c r="H421" s="348"/>
      <c r="I421" s="348"/>
      <c r="J421" s="345"/>
      <c r="K421" s="345"/>
      <c r="L421" s="345"/>
      <c r="M421" s="345"/>
      <c r="N421" s="345"/>
      <c r="O421" s="345"/>
      <c r="P421" s="345"/>
      <c r="Q421" s="345"/>
      <c r="R421" s="345"/>
      <c r="S421" s="345"/>
      <c r="T421" s="345"/>
      <c r="U421" s="345"/>
      <c r="V421" s="345"/>
      <c r="W421" s="345"/>
      <c r="X421" s="345"/>
      <c r="Y421" s="345"/>
      <c r="Z421" s="345"/>
      <c r="AA421" s="345"/>
      <c r="AB421" s="345"/>
      <c r="AC421" s="345"/>
      <c r="AD421" s="345"/>
      <c r="AE421" s="345"/>
      <c r="AF421" s="345"/>
      <c r="AG421" s="345"/>
      <c r="AH421" s="345"/>
      <c r="AI421" s="345"/>
      <c r="AJ421" s="345"/>
      <c r="AK421" s="345"/>
      <c r="AL421" s="345"/>
      <c r="AM421" s="345"/>
      <c r="AN421" s="345"/>
      <c r="AO421" s="345"/>
      <c r="AP421" s="345"/>
      <c r="AQ421" s="345"/>
      <c r="AR421" s="345"/>
      <c r="AS421" s="345"/>
      <c r="AT421" s="345"/>
      <c r="AU421" s="345"/>
      <c r="AV421" s="345"/>
      <c r="AW421" s="345"/>
      <c r="AX421" s="345"/>
      <c r="AY421" s="345"/>
      <c r="AZ421" s="345"/>
      <c r="BA421" s="345"/>
      <c r="BB421" s="345"/>
      <c r="BC421" s="345"/>
      <c r="BD421" s="345"/>
      <c r="BE421" s="345"/>
      <c r="BF421" s="345"/>
      <c r="BG421" s="345"/>
      <c r="BH421" s="345"/>
      <c r="BI421" s="345"/>
      <c r="BJ421" s="345"/>
    </row>
    <row r="422" customFormat="false" ht="15.75" hidden="false" customHeight="false" outlineLevel="0" collapsed="false">
      <c r="A422" s="343"/>
      <c r="B422" s="343"/>
      <c r="C422" s="343"/>
      <c r="D422" s="343"/>
      <c r="E422" s="348"/>
      <c r="F422" s="348"/>
      <c r="G422" s="348"/>
      <c r="H422" s="348"/>
      <c r="I422" s="348"/>
      <c r="J422" s="345"/>
      <c r="K422" s="345"/>
      <c r="L422" s="345"/>
      <c r="M422" s="345"/>
      <c r="N422" s="345"/>
      <c r="O422" s="345"/>
      <c r="P422" s="345"/>
      <c r="Q422" s="345"/>
      <c r="R422" s="345"/>
      <c r="S422" s="345"/>
      <c r="T422" s="345"/>
      <c r="U422" s="345"/>
      <c r="V422" s="345"/>
      <c r="W422" s="345"/>
      <c r="X422" s="345"/>
      <c r="Y422" s="345"/>
      <c r="Z422" s="345"/>
      <c r="AA422" s="345"/>
      <c r="AB422" s="345"/>
      <c r="AC422" s="345"/>
      <c r="AD422" s="345"/>
      <c r="AE422" s="345"/>
      <c r="AF422" s="345"/>
      <c r="AG422" s="345"/>
      <c r="AH422" s="345"/>
      <c r="AI422" s="345"/>
      <c r="AJ422" s="345"/>
      <c r="AK422" s="345"/>
      <c r="AL422" s="345"/>
      <c r="AM422" s="345"/>
      <c r="AN422" s="345"/>
      <c r="AO422" s="345"/>
      <c r="AP422" s="345"/>
      <c r="AQ422" s="345"/>
      <c r="AR422" s="345"/>
      <c r="AS422" s="345"/>
      <c r="AT422" s="345"/>
      <c r="AU422" s="345"/>
      <c r="AV422" s="345"/>
      <c r="AW422" s="345"/>
      <c r="AX422" s="345"/>
      <c r="AY422" s="345"/>
      <c r="AZ422" s="345"/>
      <c r="BA422" s="345"/>
      <c r="BB422" s="345"/>
      <c r="BC422" s="345"/>
      <c r="BD422" s="345"/>
      <c r="BE422" s="345"/>
      <c r="BF422" s="345"/>
      <c r="BG422" s="345"/>
      <c r="BH422" s="345"/>
      <c r="BI422" s="345"/>
      <c r="BJ422" s="345"/>
    </row>
    <row r="423" customFormat="false" ht="15.75" hidden="false" customHeight="false" outlineLevel="0" collapsed="false">
      <c r="A423" s="343"/>
      <c r="B423" s="343"/>
      <c r="C423" s="343"/>
      <c r="D423" s="343"/>
      <c r="E423" s="348"/>
      <c r="F423" s="348"/>
      <c r="G423" s="348"/>
      <c r="H423" s="348"/>
      <c r="I423" s="348"/>
      <c r="J423" s="345"/>
      <c r="K423" s="345"/>
      <c r="L423" s="345"/>
      <c r="M423" s="345"/>
      <c r="N423" s="345"/>
      <c r="O423" s="345"/>
      <c r="P423" s="345"/>
      <c r="Q423" s="345"/>
      <c r="R423" s="345"/>
      <c r="S423" s="345"/>
      <c r="T423" s="345"/>
      <c r="U423" s="345"/>
      <c r="V423" s="345"/>
      <c r="W423" s="345"/>
      <c r="X423" s="345"/>
      <c r="Y423" s="345"/>
      <c r="Z423" s="345"/>
      <c r="AA423" s="345"/>
      <c r="AB423" s="345"/>
      <c r="AC423" s="345"/>
      <c r="AD423" s="345"/>
      <c r="AE423" s="345"/>
      <c r="AF423" s="345"/>
      <c r="AG423" s="345"/>
      <c r="AH423" s="345"/>
      <c r="AI423" s="345"/>
      <c r="AJ423" s="345"/>
      <c r="AK423" s="345"/>
      <c r="AL423" s="345"/>
      <c r="AM423" s="345"/>
      <c r="AN423" s="345"/>
      <c r="AO423" s="345"/>
      <c r="AP423" s="345"/>
      <c r="AQ423" s="345"/>
      <c r="AR423" s="345"/>
      <c r="AS423" s="345"/>
      <c r="AT423" s="345"/>
      <c r="AU423" s="345"/>
      <c r="AV423" s="345"/>
      <c r="AW423" s="345"/>
      <c r="AX423" s="345"/>
      <c r="AY423" s="345"/>
      <c r="AZ423" s="345"/>
      <c r="BA423" s="345"/>
      <c r="BB423" s="345"/>
      <c r="BC423" s="345"/>
      <c r="BD423" s="345"/>
      <c r="BE423" s="345"/>
      <c r="BF423" s="345"/>
      <c r="BG423" s="345"/>
      <c r="BH423" s="345"/>
      <c r="BI423" s="345"/>
      <c r="BJ423" s="345"/>
    </row>
    <row r="424" customFormat="false" ht="15.75" hidden="false" customHeight="false" outlineLevel="0" collapsed="false">
      <c r="A424" s="343"/>
      <c r="B424" s="343"/>
      <c r="C424" s="343"/>
      <c r="D424" s="343"/>
      <c r="E424" s="348"/>
      <c r="F424" s="348"/>
      <c r="G424" s="348"/>
      <c r="H424" s="348"/>
      <c r="I424" s="348"/>
      <c r="J424" s="345"/>
      <c r="K424" s="345"/>
      <c r="L424" s="345"/>
      <c r="M424" s="345"/>
      <c r="N424" s="345"/>
      <c r="O424" s="345"/>
      <c r="P424" s="345"/>
      <c r="Q424" s="345"/>
      <c r="R424" s="345"/>
      <c r="S424" s="345"/>
      <c r="T424" s="345"/>
      <c r="U424" s="345"/>
      <c r="V424" s="345"/>
      <c r="W424" s="345"/>
      <c r="X424" s="345"/>
      <c r="Y424" s="345"/>
      <c r="Z424" s="345"/>
      <c r="AA424" s="345"/>
      <c r="AB424" s="345"/>
      <c r="AC424" s="345"/>
      <c r="AD424" s="345"/>
      <c r="AE424" s="345"/>
      <c r="AF424" s="345"/>
      <c r="AG424" s="345"/>
      <c r="AH424" s="345"/>
      <c r="AI424" s="345"/>
      <c r="AJ424" s="345"/>
      <c r="AK424" s="345"/>
      <c r="AL424" s="345"/>
      <c r="AM424" s="345"/>
      <c r="AN424" s="345"/>
      <c r="AO424" s="345"/>
      <c r="AP424" s="345"/>
      <c r="AQ424" s="345"/>
      <c r="AR424" s="345"/>
      <c r="AS424" s="345"/>
      <c r="AT424" s="345"/>
      <c r="AU424" s="345"/>
      <c r="AV424" s="345"/>
      <c r="AW424" s="345"/>
      <c r="AX424" s="345"/>
      <c r="AY424" s="345"/>
      <c r="AZ424" s="345"/>
      <c r="BA424" s="345"/>
      <c r="BB424" s="345"/>
      <c r="BC424" s="345"/>
      <c r="BD424" s="345"/>
      <c r="BE424" s="345"/>
      <c r="BF424" s="345"/>
      <c r="BG424" s="345"/>
      <c r="BH424" s="345"/>
      <c r="BI424" s="345"/>
      <c r="BJ424" s="345"/>
    </row>
    <row r="425" customFormat="false" ht="15.75" hidden="false" customHeight="false" outlineLevel="0" collapsed="false">
      <c r="A425" s="343"/>
      <c r="B425" s="343"/>
      <c r="C425" s="343"/>
      <c r="D425" s="343"/>
      <c r="E425" s="348"/>
      <c r="F425" s="348"/>
      <c r="G425" s="348"/>
      <c r="H425" s="348"/>
      <c r="I425" s="348"/>
      <c r="J425" s="345"/>
      <c r="K425" s="345"/>
      <c r="L425" s="345"/>
      <c r="M425" s="345"/>
      <c r="N425" s="345"/>
      <c r="O425" s="345"/>
      <c r="P425" s="345"/>
      <c r="Q425" s="345"/>
      <c r="R425" s="345"/>
      <c r="S425" s="345"/>
      <c r="T425" s="345"/>
      <c r="U425" s="345"/>
      <c r="V425" s="345"/>
      <c r="W425" s="345"/>
      <c r="X425" s="345"/>
      <c r="Y425" s="345"/>
      <c r="Z425" s="345"/>
      <c r="AA425" s="345"/>
      <c r="AB425" s="345"/>
      <c r="AC425" s="345"/>
      <c r="AD425" s="345"/>
      <c r="AE425" s="345"/>
      <c r="AF425" s="345"/>
      <c r="AG425" s="345"/>
      <c r="AH425" s="345"/>
      <c r="AI425" s="345"/>
      <c r="AJ425" s="345"/>
      <c r="AK425" s="345"/>
      <c r="AL425" s="345"/>
      <c r="AM425" s="345"/>
      <c r="AN425" s="345"/>
      <c r="AO425" s="345"/>
      <c r="AP425" s="345"/>
      <c r="AQ425" s="345"/>
      <c r="AR425" s="345"/>
      <c r="AS425" s="345"/>
      <c r="AT425" s="345"/>
      <c r="AU425" s="345"/>
      <c r="AV425" s="345"/>
      <c r="AW425" s="345"/>
      <c r="AX425" s="345"/>
      <c r="AY425" s="345"/>
      <c r="AZ425" s="345"/>
      <c r="BA425" s="345"/>
      <c r="BB425" s="345"/>
      <c r="BC425" s="345"/>
      <c r="BD425" s="345"/>
      <c r="BE425" s="345"/>
      <c r="BF425" s="345"/>
      <c r="BG425" s="345"/>
      <c r="BH425" s="345"/>
      <c r="BI425" s="345"/>
      <c r="BJ425" s="345"/>
    </row>
    <row r="426" customFormat="false" ht="15.75" hidden="false" customHeight="false" outlineLevel="0" collapsed="false">
      <c r="A426" s="343"/>
      <c r="B426" s="343"/>
      <c r="C426" s="343"/>
      <c r="D426" s="343"/>
      <c r="E426" s="348"/>
      <c r="F426" s="348"/>
      <c r="G426" s="348"/>
      <c r="H426" s="348"/>
      <c r="I426" s="348"/>
      <c r="J426" s="345"/>
      <c r="K426" s="345"/>
      <c r="L426" s="345"/>
      <c r="M426" s="345"/>
      <c r="N426" s="345"/>
      <c r="O426" s="345"/>
      <c r="P426" s="345"/>
      <c r="Q426" s="345"/>
      <c r="R426" s="345"/>
      <c r="S426" s="345"/>
      <c r="T426" s="345"/>
      <c r="U426" s="345"/>
      <c r="V426" s="345"/>
      <c r="W426" s="345"/>
      <c r="X426" s="345"/>
      <c r="Y426" s="345"/>
      <c r="Z426" s="345"/>
      <c r="AA426" s="345"/>
      <c r="AB426" s="345"/>
      <c r="AC426" s="345"/>
      <c r="AD426" s="345"/>
      <c r="AE426" s="345"/>
      <c r="AF426" s="345"/>
      <c r="AG426" s="345"/>
      <c r="AH426" s="345"/>
      <c r="AI426" s="345"/>
      <c r="AJ426" s="345"/>
      <c r="AK426" s="345"/>
      <c r="AL426" s="345"/>
      <c r="AM426" s="345"/>
      <c r="AN426" s="345"/>
      <c r="AO426" s="345"/>
      <c r="AP426" s="345"/>
      <c r="AQ426" s="345"/>
      <c r="AR426" s="345"/>
      <c r="AS426" s="345"/>
      <c r="AT426" s="345"/>
      <c r="AU426" s="345"/>
      <c r="AV426" s="345"/>
      <c r="AW426" s="345"/>
      <c r="AX426" s="345"/>
      <c r="AY426" s="345"/>
      <c r="AZ426" s="345"/>
      <c r="BA426" s="345"/>
      <c r="BB426" s="345"/>
      <c r="BC426" s="345"/>
      <c r="BD426" s="345"/>
      <c r="BE426" s="345"/>
      <c r="BF426" s="345"/>
      <c r="BG426" s="345"/>
      <c r="BH426" s="345"/>
      <c r="BI426" s="345"/>
      <c r="BJ426" s="345"/>
    </row>
    <row r="427" customFormat="false" ht="15.75" hidden="false" customHeight="false" outlineLevel="0" collapsed="false">
      <c r="A427" s="343"/>
      <c r="B427" s="343"/>
      <c r="C427" s="343"/>
      <c r="D427" s="343"/>
      <c r="E427" s="348"/>
      <c r="F427" s="348"/>
      <c r="G427" s="348"/>
      <c r="H427" s="348"/>
      <c r="I427" s="348"/>
      <c r="J427" s="345"/>
      <c r="K427" s="345"/>
      <c r="L427" s="345"/>
      <c r="M427" s="345"/>
      <c r="N427" s="345"/>
      <c r="O427" s="345"/>
      <c r="P427" s="345"/>
      <c r="Q427" s="345"/>
      <c r="R427" s="345"/>
      <c r="S427" s="345"/>
      <c r="T427" s="345"/>
      <c r="U427" s="345"/>
      <c r="V427" s="345"/>
      <c r="W427" s="345"/>
      <c r="X427" s="345"/>
      <c r="Y427" s="345"/>
      <c r="Z427" s="345"/>
      <c r="AA427" s="345"/>
      <c r="AB427" s="345"/>
      <c r="AC427" s="345"/>
      <c r="AD427" s="345"/>
      <c r="AE427" s="345"/>
      <c r="AF427" s="345"/>
      <c r="AG427" s="345"/>
      <c r="AH427" s="345"/>
      <c r="AI427" s="345"/>
      <c r="AJ427" s="345"/>
      <c r="AK427" s="345"/>
      <c r="AL427" s="345"/>
      <c r="AM427" s="345"/>
      <c r="AN427" s="345"/>
      <c r="AO427" s="345"/>
      <c r="AP427" s="345"/>
      <c r="AQ427" s="345"/>
      <c r="AR427" s="345"/>
      <c r="AS427" s="345"/>
      <c r="AT427" s="345"/>
      <c r="AU427" s="345"/>
      <c r="AV427" s="345"/>
      <c r="AW427" s="345"/>
      <c r="AX427" s="345"/>
      <c r="AY427" s="345"/>
      <c r="AZ427" s="345"/>
      <c r="BA427" s="345"/>
      <c r="BB427" s="345"/>
      <c r="BC427" s="345"/>
      <c r="BD427" s="345"/>
      <c r="BE427" s="345"/>
      <c r="BF427" s="345"/>
      <c r="BG427" s="345"/>
      <c r="BH427" s="345"/>
      <c r="BI427" s="345"/>
      <c r="BJ427" s="345"/>
    </row>
    <row r="428" customFormat="false" ht="15.75" hidden="false" customHeight="false" outlineLevel="0" collapsed="false">
      <c r="A428" s="343"/>
      <c r="B428" s="343"/>
      <c r="C428" s="343"/>
      <c r="D428" s="343"/>
      <c r="E428" s="348"/>
      <c r="F428" s="348"/>
      <c r="G428" s="348"/>
      <c r="H428" s="348"/>
      <c r="I428" s="348"/>
      <c r="J428" s="345"/>
      <c r="K428" s="345"/>
      <c r="L428" s="345"/>
      <c r="M428" s="345"/>
      <c r="N428" s="345"/>
      <c r="O428" s="345"/>
      <c r="P428" s="345"/>
      <c r="Q428" s="345"/>
      <c r="R428" s="345"/>
      <c r="S428" s="345"/>
      <c r="T428" s="345"/>
      <c r="U428" s="345"/>
      <c r="V428" s="345"/>
      <c r="W428" s="345"/>
      <c r="X428" s="345"/>
      <c r="Y428" s="345"/>
      <c r="Z428" s="345"/>
      <c r="AA428" s="345"/>
      <c r="AB428" s="345"/>
      <c r="AC428" s="345"/>
      <c r="AD428" s="345"/>
      <c r="AE428" s="345"/>
      <c r="AF428" s="345"/>
      <c r="AG428" s="345"/>
      <c r="AH428" s="345"/>
      <c r="AI428" s="345"/>
      <c r="AJ428" s="345"/>
      <c r="AK428" s="345"/>
      <c r="AL428" s="345"/>
      <c r="AM428" s="345"/>
      <c r="AN428" s="345"/>
      <c r="AO428" s="345"/>
      <c r="AP428" s="345"/>
      <c r="AQ428" s="345"/>
      <c r="AR428" s="345"/>
      <c r="AS428" s="345"/>
      <c r="AT428" s="345"/>
      <c r="AU428" s="345"/>
      <c r="AV428" s="345"/>
      <c r="AW428" s="345"/>
      <c r="AX428" s="345"/>
      <c r="AY428" s="345"/>
      <c r="AZ428" s="345"/>
      <c r="BA428" s="345"/>
      <c r="BB428" s="345"/>
      <c r="BC428" s="345"/>
      <c r="BD428" s="345"/>
      <c r="BE428" s="345"/>
      <c r="BF428" s="345"/>
      <c r="BG428" s="345"/>
      <c r="BH428" s="345"/>
      <c r="BI428" s="345"/>
      <c r="BJ428" s="345"/>
    </row>
    <row r="429" customFormat="false" ht="15.75" hidden="false" customHeight="false" outlineLevel="0" collapsed="false">
      <c r="A429" s="343"/>
      <c r="B429" s="343"/>
      <c r="C429" s="343"/>
      <c r="D429" s="343"/>
      <c r="E429" s="348"/>
      <c r="F429" s="348"/>
      <c r="G429" s="348"/>
      <c r="H429" s="348"/>
      <c r="I429" s="348"/>
      <c r="J429" s="345"/>
      <c r="K429" s="345"/>
      <c r="L429" s="345"/>
      <c r="M429" s="345"/>
      <c r="N429" s="345"/>
      <c r="O429" s="345"/>
      <c r="P429" s="345"/>
      <c r="Q429" s="345"/>
      <c r="R429" s="345"/>
      <c r="S429" s="345"/>
      <c r="T429" s="345"/>
      <c r="U429" s="345"/>
      <c r="V429" s="345"/>
      <c r="W429" s="345"/>
      <c r="X429" s="345"/>
      <c r="Y429" s="345"/>
      <c r="Z429" s="345"/>
      <c r="AA429" s="345"/>
      <c r="AB429" s="345"/>
      <c r="AC429" s="345"/>
      <c r="AD429" s="345"/>
      <c r="AE429" s="345"/>
      <c r="AF429" s="345"/>
      <c r="AG429" s="345"/>
      <c r="AH429" s="345"/>
      <c r="AI429" s="345"/>
      <c r="AJ429" s="345"/>
      <c r="AK429" s="345"/>
      <c r="AL429" s="345"/>
      <c r="AM429" s="345"/>
      <c r="AN429" s="345"/>
      <c r="AO429" s="345"/>
      <c r="AP429" s="345"/>
      <c r="AQ429" s="345"/>
      <c r="AR429" s="345"/>
      <c r="AS429" s="345"/>
      <c r="AT429" s="345"/>
      <c r="AU429" s="345"/>
      <c r="AV429" s="345"/>
      <c r="AW429" s="345"/>
      <c r="AX429" s="345"/>
      <c r="AY429" s="345"/>
      <c r="AZ429" s="345"/>
      <c r="BA429" s="345"/>
      <c r="BB429" s="345"/>
      <c r="BC429" s="345"/>
      <c r="BD429" s="345"/>
      <c r="BE429" s="345"/>
      <c r="BF429" s="345"/>
      <c r="BG429" s="345"/>
      <c r="BH429" s="345"/>
      <c r="BI429" s="345"/>
      <c r="BJ429" s="345"/>
    </row>
    <row r="430" customFormat="false" ht="15.75" hidden="false" customHeight="false" outlineLevel="0" collapsed="false">
      <c r="A430" s="343"/>
      <c r="B430" s="343"/>
      <c r="C430" s="343"/>
      <c r="D430" s="343"/>
      <c r="E430" s="348"/>
      <c r="F430" s="348"/>
      <c r="G430" s="348"/>
      <c r="H430" s="348"/>
      <c r="I430" s="348"/>
      <c r="J430" s="345"/>
      <c r="K430" s="345"/>
      <c r="L430" s="345"/>
      <c r="M430" s="345"/>
      <c r="N430" s="345"/>
      <c r="O430" s="345"/>
      <c r="P430" s="345"/>
      <c r="Q430" s="345"/>
      <c r="R430" s="345"/>
      <c r="S430" s="345"/>
      <c r="T430" s="345"/>
      <c r="U430" s="345"/>
      <c r="V430" s="345"/>
      <c r="W430" s="345"/>
      <c r="X430" s="345"/>
      <c r="Y430" s="345"/>
      <c r="Z430" s="345"/>
      <c r="AA430" s="345"/>
      <c r="AB430" s="345"/>
      <c r="AC430" s="345"/>
      <c r="AD430" s="345"/>
      <c r="AE430" s="345"/>
      <c r="AF430" s="345"/>
      <c r="AG430" s="345"/>
      <c r="AH430" s="345"/>
      <c r="AI430" s="345"/>
      <c r="AJ430" s="345"/>
      <c r="AK430" s="345"/>
      <c r="AL430" s="345"/>
      <c r="AM430" s="345"/>
      <c r="AN430" s="345"/>
      <c r="AO430" s="345"/>
      <c r="AP430" s="345"/>
      <c r="AQ430" s="345"/>
      <c r="AR430" s="345"/>
      <c r="AS430" s="345"/>
      <c r="AT430" s="345"/>
      <c r="AU430" s="345"/>
      <c r="AV430" s="345"/>
      <c r="AW430" s="345"/>
      <c r="AX430" s="345"/>
      <c r="AY430" s="345"/>
      <c r="AZ430" s="345"/>
      <c r="BA430" s="345"/>
      <c r="BB430" s="345"/>
      <c r="BC430" s="345"/>
      <c r="BD430" s="345"/>
      <c r="BE430" s="345"/>
      <c r="BF430" s="345"/>
      <c r="BG430" s="345"/>
      <c r="BH430" s="345"/>
      <c r="BI430" s="345"/>
      <c r="BJ430" s="345"/>
    </row>
    <row r="431" customFormat="false" ht="15.75" hidden="false" customHeight="false" outlineLevel="0" collapsed="false">
      <c r="A431" s="343"/>
      <c r="B431" s="343"/>
      <c r="C431" s="343"/>
      <c r="D431" s="343"/>
      <c r="E431" s="348"/>
      <c r="F431" s="348"/>
      <c r="G431" s="348"/>
      <c r="H431" s="348"/>
      <c r="I431" s="348"/>
      <c r="J431" s="345"/>
      <c r="K431" s="345"/>
      <c r="L431" s="345"/>
      <c r="M431" s="345"/>
      <c r="N431" s="345"/>
      <c r="O431" s="345"/>
      <c r="P431" s="345"/>
      <c r="Q431" s="345"/>
      <c r="R431" s="345"/>
      <c r="S431" s="345"/>
      <c r="T431" s="345"/>
      <c r="U431" s="345"/>
      <c r="V431" s="345"/>
      <c r="W431" s="345"/>
      <c r="X431" s="345"/>
      <c r="Y431" s="345"/>
      <c r="Z431" s="345"/>
      <c r="AA431" s="345"/>
      <c r="AB431" s="345"/>
      <c r="AC431" s="345"/>
      <c r="AD431" s="345"/>
      <c r="AE431" s="345"/>
      <c r="AF431" s="345"/>
      <c r="AG431" s="345"/>
      <c r="AH431" s="345"/>
      <c r="AI431" s="345"/>
      <c r="AJ431" s="345"/>
      <c r="AK431" s="345"/>
      <c r="AL431" s="345"/>
      <c r="AM431" s="345"/>
      <c r="AN431" s="345"/>
      <c r="AO431" s="345"/>
      <c r="AP431" s="345"/>
      <c r="AQ431" s="345"/>
      <c r="AR431" s="345"/>
      <c r="AS431" s="345"/>
      <c r="AT431" s="345"/>
      <c r="AU431" s="345"/>
      <c r="AV431" s="345"/>
      <c r="AW431" s="345"/>
      <c r="AX431" s="345"/>
      <c r="AY431" s="345"/>
      <c r="AZ431" s="345"/>
      <c r="BA431" s="345"/>
      <c r="BB431" s="345"/>
      <c r="BC431" s="345"/>
      <c r="BD431" s="345"/>
      <c r="BE431" s="345"/>
      <c r="BF431" s="345"/>
      <c r="BG431" s="345"/>
      <c r="BH431" s="345"/>
      <c r="BI431" s="345"/>
      <c r="BJ431" s="345"/>
    </row>
    <row r="432" customFormat="false" ht="15.75" hidden="false" customHeight="false" outlineLevel="0" collapsed="false">
      <c r="A432" s="343"/>
      <c r="B432" s="343"/>
      <c r="C432" s="343"/>
      <c r="D432" s="343"/>
      <c r="E432" s="348"/>
      <c r="F432" s="348"/>
      <c r="G432" s="348"/>
      <c r="H432" s="348"/>
      <c r="I432" s="348"/>
      <c r="J432" s="345"/>
      <c r="K432" s="345"/>
      <c r="L432" s="345"/>
      <c r="M432" s="345"/>
      <c r="N432" s="345"/>
      <c r="O432" s="345"/>
      <c r="P432" s="345"/>
      <c r="Q432" s="345"/>
      <c r="R432" s="345"/>
      <c r="S432" s="345"/>
      <c r="T432" s="345"/>
      <c r="U432" s="345"/>
      <c r="V432" s="345"/>
      <c r="W432" s="345"/>
      <c r="X432" s="345"/>
      <c r="Y432" s="345"/>
      <c r="Z432" s="345"/>
      <c r="AA432" s="345"/>
      <c r="AB432" s="345"/>
      <c r="AC432" s="345"/>
      <c r="AD432" s="345"/>
      <c r="AE432" s="345"/>
      <c r="AF432" s="345"/>
      <c r="AG432" s="345"/>
      <c r="AH432" s="345"/>
      <c r="AI432" s="345"/>
      <c r="AJ432" s="345"/>
      <c r="AK432" s="345"/>
      <c r="AL432" s="345"/>
      <c r="AM432" s="345"/>
      <c r="AN432" s="345"/>
      <c r="AO432" s="345"/>
      <c r="AP432" s="345"/>
      <c r="AQ432" s="345"/>
      <c r="AR432" s="345"/>
      <c r="AS432" s="345"/>
      <c r="AT432" s="345"/>
      <c r="AU432" s="345"/>
      <c r="AV432" s="345"/>
      <c r="AW432" s="345"/>
      <c r="AX432" s="345"/>
      <c r="AY432" s="345"/>
      <c r="AZ432" s="345"/>
      <c r="BA432" s="345"/>
      <c r="BB432" s="345"/>
      <c r="BC432" s="345"/>
      <c r="BD432" s="345"/>
      <c r="BE432" s="345"/>
      <c r="BF432" s="345"/>
      <c r="BG432" s="345"/>
      <c r="BH432" s="345"/>
      <c r="BI432" s="345"/>
      <c r="BJ432" s="345"/>
    </row>
    <row r="433" customFormat="false" ht="15.75" hidden="false" customHeight="false" outlineLevel="0" collapsed="false">
      <c r="A433" s="343"/>
      <c r="B433" s="343"/>
      <c r="C433" s="343"/>
      <c r="D433" s="343"/>
      <c r="E433" s="348"/>
      <c r="F433" s="348"/>
      <c r="G433" s="348"/>
      <c r="H433" s="348"/>
      <c r="I433" s="348"/>
      <c r="J433" s="345"/>
      <c r="K433" s="345"/>
      <c r="L433" s="345"/>
      <c r="M433" s="345"/>
      <c r="N433" s="345"/>
      <c r="O433" s="345"/>
      <c r="P433" s="345"/>
      <c r="Q433" s="345"/>
      <c r="R433" s="345"/>
      <c r="S433" s="345"/>
      <c r="T433" s="345"/>
      <c r="U433" s="345"/>
      <c r="V433" s="345"/>
      <c r="W433" s="345"/>
      <c r="X433" s="345"/>
      <c r="Y433" s="345"/>
      <c r="Z433" s="345"/>
      <c r="AA433" s="345"/>
      <c r="AB433" s="345"/>
      <c r="AC433" s="345"/>
      <c r="AD433" s="345"/>
      <c r="AE433" s="345"/>
      <c r="AF433" s="345"/>
      <c r="AG433" s="345"/>
      <c r="AH433" s="345"/>
      <c r="AI433" s="345"/>
      <c r="AJ433" s="345"/>
      <c r="AK433" s="345"/>
      <c r="AL433" s="345"/>
      <c r="AM433" s="345"/>
      <c r="AN433" s="345"/>
      <c r="AO433" s="345"/>
      <c r="AP433" s="345"/>
      <c r="AQ433" s="345"/>
      <c r="AR433" s="345"/>
      <c r="AS433" s="345"/>
      <c r="AT433" s="345"/>
      <c r="AU433" s="345"/>
      <c r="AV433" s="345"/>
      <c r="AW433" s="345"/>
      <c r="AX433" s="345"/>
      <c r="AY433" s="345"/>
      <c r="AZ433" s="345"/>
      <c r="BA433" s="345"/>
      <c r="BB433" s="345"/>
      <c r="BC433" s="345"/>
      <c r="BD433" s="345"/>
      <c r="BE433" s="345"/>
      <c r="BF433" s="345"/>
      <c r="BG433" s="345"/>
      <c r="BH433" s="345"/>
      <c r="BI433" s="345"/>
      <c r="BJ433" s="345"/>
    </row>
    <row r="434" customFormat="false" ht="15.75" hidden="false" customHeight="false" outlineLevel="0" collapsed="false">
      <c r="A434" s="343"/>
      <c r="B434" s="343"/>
      <c r="C434" s="343"/>
      <c r="D434" s="343"/>
      <c r="E434" s="348"/>
      <c r="F434" s="348"/>
      <c r="G434" s="348"/>
      <c r="H434" s="348"/>
      <c r="I434" s="348"/>
      <c r="J434" s="345"/>
      <c r="K434" s="345"/>
      <c r="L434" s="345"/>
      <c r="M434" s="345"/>
      <c r="N434" s="345"/>
      <c r="O434" s="345"/>
      <c r="P434" s="345"/>
      <c r="Q434" s="345"/>
      <c r="R434" s="345"/>
      <c r="S434" s="345"/>
      <c r="T434" s="345"/>
      <c r="U434" s="345"/>
      <c r="V434" s="345"/>
      <c r="W434" s="345"/>
      <c r="X434" s="345"/>
      <c r="Y434" s="345"/>
      <c r="Z434" s="345"/>
      <c r="AA434" s="345"/>
      <c r="AB434" s="345"/>
      <c r="AC434" s="345"/>
      <c r="AD434" s="345"/>
      <c r="AE434" s="345"/>
      <c r="AF434" s="345"/>
      <c r="AG434" s="345"/>
      <c r="AH434" s="345"/>
      <c r="AI434" s="345"/>
      <c r="AJ434" s="345"/>
      <c r="AK434" s="345"/>
      <c r="AL434" s="345"/>
      <c r="AM434" s="345"/>
      <c r="AN434" s="345"/>
      <c r="AO434" s="345"/>
      <c r="AP434" s="345"/>
      <c r="AQ434" s="345"/>
      <c r="AR434" s="345"/>
      <c r="AS434" s="345"/>
      <c r="AT434" s="345"/>
      <c r="AU434" s="345"/>
      <c r="AV434" s="345"/>
      <c r="AW434" s="345"/>
      <c r="AX434" s="345"/>
      <c r="AY434" s="345"/>
      <c r="AZ434" s="345"/>
      <c r="BA434" s="345"/>
      <c r="BB434" s="345"/>
      <c r="BC434" s="345"/>
      <c r="BD434" s="345"/>
      <c r="BE434" s="345"/>
      <c r="BF434" s="345"/>
      <c r="BG434" s="345"/>
      <c r="BH434" s="345"/>
      <c r="BI434" s="345"/>
      <c r="BJ434" s="345"/>
    </row>
    <row r="435" customFormat="false" ht="15.75" hidden="false" customHeight="false" outlineLevel="0" collapsed="false">
      <c r="A435" s="343"/>
      <c r="B435" s="343"/>
      <c r="C435" s="343"/>
      <c r="D435" s="343"/>
      <c r="E435" s="348"/>
      <c r="F435" s="348"/>
      <c r="G435" s="348"/>
      <c r="H435" s="348"/>
      <c r="I435" s="348"/>
      <c r="J435" s="345"/>
      <c r="K435" s="345"/>
      <c r="L435" s="345"/>
      <c r="M435" s="345"/>
      <c r="N435" s="345"/>
      <c r="O435" s="345"/>
      <c r="P435" s="345"/>
      <c r="Q435" s="345"/>
      <c r="R435" s="345"/>
      <c r="S435" s="345"/>
      <c r="T435" s="345"/>
      <c r="U435" s="345"/>
      <c r="V435" s="345"/>
      <c r="W435" s="345"/>
      <c r="X435" s="345"/>
      <c r="Y435" s="345"/>
      <c r="Z435" s="345"/>
      <c r="AA435" s="345"/>
      <c r="AB435" s="345"/>
      <c r="AC435" s="345"/>
      <c r="AD435" s="345"/>
      <c r="AE435" s="345"/>
      <c r="AF435" s="345"/>
      <c r="AG435" s="345"/>
      <c r="AH435" s="345"/>
      <c r="AI435" s="345"/>
      <c r="AJ435" s="345"/>
      <c r="AK435" s="345"/>
      <c r="AL435" s="345"/>
      <c r="AM435" s="345"/>
      <c r="AN435" s="345"/>
      <c r="AO435" s="345"/>
      <c r="AP435" s="345"/>
      <c r="AQ435" s="345"/>
      <c r="AR435" s="345"/>
      <c r="AS435" s="345"/>
      <c r="AT435" s="345"/>
      <c r="AU435" s="345"/>
      <c r="AV435" s="345"/>
      <c r="AW435" s="345"/>
      <c r="AX435" s="345"/>
      <c r="AY435" s="345"/>
      <c r="AZ435" s="345"/>
      <c r="BA435" s="345"/>
      <c r="BB435" s="345"/>
      <c r="BC435" s="345"/>
      <c r="BD435" s="345"/>
      <c r="BE435" s="345"/>
      <c r="BF435" s="345"/>
      <c r="BG435" s="345"/>
      <c r="BH435" s="345"/>
      <c r="BI435" s="345"/>
      <c r="BJ435" s="345"/>
    </row>
    <row r="436" customFormat="false" ht="15.75" hidden="false" customHeight="false" outlineLevel="0" collapsed="false">
      <c r="A436" s="343"/>
      <c r="B436" s="343"/>
      <c r="C436" s="343"/>
      <c r="D436" s="343"/>
      <c r="E436" s="348"/>
      <c r="F436" s="348"/>
      <c r="G436" s="348"/>
      <c r="H436" s="348"/>
      <c r="I436" s="348"/>
      <c r="J436" s="345"/>
      <c r="K436" s="345"/>
      <c r="L436" s="345"/>
      <c r="M436" s="345"/>
      <c r="N436" s="345"/>
      <c r="O436" s="345"/>
      <c r="P436" s="345"/>
      <c r="Q436" s="345"/>
      <c r="R436" s="345"/>
      <c r="S436" s="345"/>
      <c r="T436" s="345"/>
      <c r="U436" s="345"/>
      <c r="V436" s="345"/>
      <c r="W436" s="345"/>
      <c r="X436" s="345"/>
      <c r="Y436" s="345"/>
      <c r="Z436" s="345"/>
      <c r="AA436" s="345"/>
      <c r="AB436" s="345"/>
      <c r="AC436" s="345"/>
      <c r="AD436" s="345"/>
      <c r="AE436" s="345"/>
      <c r="AF436" s="345"/>
      <c r="AG436" s="345"/>
      <c r="AH436" s="345"/>
      <c r="AI436" s="345"/>
      <c r="AJ436" s="345"/>
      <c r="AK436" s="345"/>
      <c r="AL436" s="345"/>
      <c r="AM436" s="345"/>
      <c r="AN436" s="345"/>
      <c r="AO436" s="345"/>
      <c r="AP436" s="345"/>
      <c r="AQ436" s="345"/>
      <c r="AR436" s="345"/>
      <c r="AS436" s="345"/>
      <c r="AT436" s="345"/>
      <c r="AU436" s="345"/>
      <c r="AV436" s="345"/>
      <c r="AW436" s="345"/>
      <c r="AX436" s="345"/>
      <c r="AY436" s="345"/>
      <c r="AZ436" s="345"/>
      <c r="BA436" s="345"/>
      <c r="BB436" s="345"/>
      <c r="BC436" s="345"/>
      <c r="BD436" s="345"/>
      <c r="BE436" s="345"/>
      <c r="BF436" s="345"/>
      <c r="BG436" s="345"/>
      <c r="BH436" s="345"/>
      <c r="BI436" s="345"/>
      <c r="BJ436" s="345"/>
    </row>
    <row r="437" customFormat="false" ht="15.75" hidden="false" customHeight="false" outlineLevel="0" collapsed="false">
      <c r="A437" s="343"/>
      <c r="B437" s="343"/>
      <c r="C437" s="343"/>
      <c r="D437" s="343"/>
      <c r="E437" s="348"/>
      <c r="F437" s="348"/>
      <c r="G437" s="348"/>
      <c r="H437" s="348"/>
      <c r="I437" s="348"/>
      <c r="J437" s="345"/>
      <c r="K437" s="345"/>
      <c r="L437" s="345"/>
      <c r="M437" s="345"/>
      <c r="N437" s="345"/>
      <c r="O437" s="345"/>
      <c r="P437" s="345"/>
      <c r="Q437" s="345"/>
      <c r="R437" s="345"/>
      <c r="S437" s="345"/>
      <c r="T437" s="345"/>
      <c r="U437" s="345"/>
      <c r="V437" s="345"/>
      <c r="W437" s="345"/>
      <c r="X437" s="345"/>
      <c r="Y437" s="345"/>
      <c r="Z437" s="345"/>
      <c r="AA437" s="345"/>
      <c r="AB437" s="345"/>
      <c r="AC437" s="345"/>
      <c r="AD437" s="345"/>
      <c r="AE437" s="345"/>
      <c r="AF437" s="345"/>
      <c r="AG437" s="345"/>
      <c r="AH437" s="345"/>
      <c r="AI437" s="345"/>
      <c r="AJ437" s="345"/>
      <c r="AK437" s="345"/>
      <c r="AL437" s="345"/>
      <c r="AM437" s="345"/>
      <c r="AN437" s="345"/>
      <c r="AO437" s="345"/>
      <c r="AP437" s="345"/>
      <c r="AQ437" s="345"/>
      <c r="AR437" s="345"/>
      <c r="AS437" s="345"/>
      <c r="AT437" s="345"/>
      <c r="AU437" s="345"/>
      <c r="AV437" s="345"/>
      <c r="AW437" s="345"/>
      <c r="AX437" s="345"/>
      <c r="AY437" s="345"/>
      <c r="AZ437" s="345"/>
      <c r="BA437" s="345"/>
      <c r="BB437" s="345"/>
      <c r="BC437" s="345"/>
      <c r="BD437" s="345"/>
      <c r="BE437" s="345"/>
      <c r="BF437" s="345"/>
      <c r="BG437" s="345"/>
      <c r="BH437" s="345"/>
      <c r="BI437" s="345"/>
      <c r="BJ437" s="345"/>
    </row>
    <row r="438" customFormat="false" ht="15.75" hidden="false" customHeight="false" outlineLevel="0" collapsed="false">
      <c r="A438" s="343"/>
      <c r="B438" s="343"/>
      <c r="C438" s="343"/>
      <c r="D438" s="343"/>
      <c r="E438" s="348"/>
      <c r="F438" s="348"/>
      <c r="G438" s="348"/>
      <c r="H438" s="348"/>
      <c r="I438" s="348"/>
      <c r="J438" s="345"/>
      <c r="K438" s="345"/>
      <c r="L438" s="345"/>
      <c r="M438" s="345"/>
      <c r="N438" s="345"/>
      <c r="O438" s="345"/>
      <c r="P438" s="345"/>
      <c r="Q438" s="345"/>
      <c r="R438" s="345"/>
      <c r="S438" s="345"/>
      <c r="T438" s="345"/>
      <c r="U438" s="345"/>
      <c r="V438" s="345"/>
      <c r="W438" s="345"/>
      <c r="X438" s="345"/>
      <c r="Y438" s="345"/>
      <c r="Z438" s="345"/>
      <c r="AA438" s="345"/>
      <c r="AB438" s="345"/>
      <c r="AC438" s="345"/>
      <c r="AD438" s="345"/>
      <c r="AE438" s="345"/>
      <c r="AF438" s="345"/>
      <c r="AG438" s="345"/>
      <c r="AH438" s="345"/>
      <c r="AI438" s="345"/>
      <c r="AJ438" s="345"/>
      <c r="AK438" s="345"/>
      <c r="AL438" s="345"/>
      <c r="AM438" s="345"/>
      <c r="AN438" s="345"/>
      <c r="AO438" s="345"/>
      <c r="AP438" s="345"/>
      <c r="AQ438" s="345"/>
      <c r="AR438" s="345"/>
      <c r="AS438" s="345"/>
      <c r="AT438" s="345"/>
      <c r="AU438" s="345"/>
      <c r="AV438" s="345"/>
      <c r="AW438" s="345"/>
      <c r="AX438" s="345"/>
      <c r="AY438" s="345"/>
      <c r="AZ438" s="345"/>
      <c r="BA438" s="345"/>
      <c r="BB438" s="345"/>
      <c r="BC438" s="345"/>
      <c r="BD438" s="345"/>
      <c r="BE438" s="345"/>
      <c r="BF438" s="345"/>
      <c r="BG438" s="345"/>
      <c r="BH438" s="345"/>
      <c r="BI438" s="345"/>
      <c r="BJ438" s="345"/>
    </row>
    <row r="439" customFormat="false" ht="15.75" hidden="false" customHeight="false" outlineLevel="0" collapsed="false">
      <c r="A439" s="343"/>
      <c r="B439" s="343"/>
      <c r="C439" s="343"/>
      <c r="D439" s="343"/>
      <c r="E439" s="348"/>
      <c r="F439" s="348"/>
      <c r="G439" s="348"/>
      <c r="H439" s="348"/>
      <c r="I439" s="348"/>
      <c r="J439" s="345"/>
      <c r="K439" s="345"/>
      <c r="L439" s="345"/>
      <c r="M439" s="345"/>
      <c r="N439" s="345"/>
      <c r="O439" s="345"/>
      <c r="P439" s="345"/>
      <c r="Q439" s="345"/>
      <c r="R439" s="345"/>
      <c r="S439" s="345"/>
      <c r="T439" s="345"/>
      <c r="U439" s="345"/>
      <c r="V439" s="345"/>
      <c r="W439" s="345"/>
      <c r="X439" s="345"/>
      <c r="Y439" s="345"/>
      <c r="Z439" s="345"/>
      <c r="AA439" s="345"/>
      <c r="AB439" s="345"/>
      <c r="AC439" s="345"/>
      <c r="AD439" s="345"/>
      <c r="AE439" s="345"/>
      <c r="AF439" s="345"/>
      <c r="AG439" s="345"/>
      <c r="AH439" s="345"/>
      <c r="AI439" s="345"/>
      <c r="AJ439" s="345"/>
      <c r="AK439" s="345"/>
      <c r="AL439" s="345"/>
      <c r="AM439" s="345"/>
      <c r="AN439" s="345"/>
      <c r="AO439" s="345"/>
      <c r="AP439" s="345"/>
      <c r="AQ439" s="345"/>
      <c r="AR439" s="345"/>
      <c r="AS439" s="345"/>
      <c r="AT439" s="345"/>
      <c r="AU439" s="345"/>
      <c r="AV439" s="345"/>
      <c r="AW439" s="345"/>
      <c r="AX439" s="345"/>
      <c r="AY439" s="345"/>
      <c r="AZ439" s="345"/>
      <c r="BA439" s="345"/>
      <c r="BB439" s="345"/>
      <c r="BC439" s="345"/>
      <c r="BD439" s="345"/>
      <c r="BE439" s="345"/>
      <c r="BF439" s="345"/>
      <c r="BG439" s="345"/>
      <c r="BH439" s="345"/>
      <c r="BI439" s="345"/>
      <c r="BJ439" s="345"/>
    </row>
    <row r="440" customFormat="false" ht="15.75" hidden="false" customHeight="false" outlineLevel="0" collapsed="false">
      <c r="A440" s="343"/>
      <c r="B440" s="343"/>
      <c r="C440" s="343"/>
      <c r="D440" s="343"/>
      <c r="E440" s="348"/>
      <c r="F440" s="348"/>
      <c r="G440" s="348"/>
      <c r="H440" s="348"/>
      <c r="I440" s="348"/>
      <c r="J440" s="345"/>
      <c r="K440" s="345"/>
      <c r="L440" s="345"/>
      <c r="M440" s="345"/>
      <c r="N440" s="345"/>
      <c r="O440" s="345"/>
      <c r="P440" s="345"/>
      <c r="Q440" s="345"/>
      <c r="R440" s="345"/>
      <c r="S440" s="345"/>
      <c r="T440" s="345"/>
      <c r="U440" s="345"/>
      <c r="V440" s="345"/>
      <c r="W440" s="345"/>
      <c r="X440" s="345"/>
      <c r="Y440" s="345"/>
      <c r="Z440" s="345"/>
      <c r="AA440" s="345"/>
      <c r="AB440" s="345"/>
      <c r="AC440" s="345"/>
      <c r="AD440" s="345"/>
      <c r="AE440" s="345"/>
      <c r="AF440" s="345"/>
      <c r="AG440" s="345"/>
      <c r="AH440" s="345"/>
      <c r="AI440" s="345"/>
      <c r="AJ440" s="345"/>
      <c r="AK440" s="345"/>
      <c r="AL440" s="345"/>
      <c r="AM440" s="345"/>
      <c r="AN440" s="345"/>
      <c r="AO440" s="345"/>
      <c r="AP440" s="345"/>
      <c r="AQ440" s="345"/>
      <c r="AR440" s="345"/>
      <c r="AS440" s="345"/>
      <c r="AT440" s="345"/>
      <c r="AU440" s="345"/>
      <c r="AV440" s="345"/>
      <c r="AW440" s="345"/>
      <c r="AX440" s="345"/>
      <c r="AY440" s="345"/>
      <c r="AZ440" s="345"/>
      <c r="BA440" s="345"/>
      <c r="BB440" s="345"/>
      <c r="BC440" s="345"/>
      <c r="BD440" s="345"/>
      <c r="BE440" s="345"/>
      <c r="BF440" s="345"/>
      <c r="BG440" s="345"/>
      <c r="BH440" s="345"/>
      <c r="BI440" s="345"/>
      <c r="BJ440" s="345"/>
    </row>
    <row r="441" customFormat="false" ht="15.75" hidden="false" customHeight="false" outlineLevel="0" collapsed="false">
      <c r="A441" s="343"/>
      <c r="B441" s="343"/>
      <c r="C441" s="343"/>
      <c r="D441" s="343"/>
      <c r="E441" s="348"/>
      <c r="F441" s="348"/>
      <c r="G441" s="348"/>
      <c r="H441" s="348"/>
      <c r="I441" s="348"/>
      <c r="J441" s="345"/>
      <c r="K441" s="345"/>
      <c r="L441" s="345"/>
      <c r="M441" s="345"/>
      <c r="N441" s="345"/>
      <c r="O441" s="345"/>
      <c r="P441" s="345"/>
      <c r="Q441" s="345"/>
      <c r="R441" s="345"/>
      <c r="S441" s="345"/>
      <c r="T441" s="345"/>
      <c r="U441" s="345"/>
      <c r="V441" s="345"/>
      <c r="W441" s="345"/>
      <c r="X441" s="345"/>
      <c r="Y441" s="345"/>
      <c r="Z441" s="345"/>
      <c r="AA441" s="345"/>
      <c r="AB441" s="345"/>
      <c r="AC441" s="345"/>
      <c r="AD441" s="345"/>
      <c r="AE441" s="345"/>
      <c r="AF441" s="345"/>
      <c r="AG441" s="345"/>
      <c r="AH441" s="345"/>
      <c r="AI441" s="345"/>
      <c r="AJ441" s="345"/>
      <c r="AK441" s="345"/>
      <c r="AL441" s="345"/>
      <c r="AM441" s="345"/>
      <c r="AN441" s="345"/>
      <c r="AO441" s="345"/>
      <c r="AP441" s="345"/>
      <c r="AQ441" s="345"/>
      <c r="AR441" s="345"/>
      <c r="AS441" s="345"/>
      <c r="AT441" s="345"/>
      <c r="AU441" s="345"/>
      <c r="AV441" s="345"/>
      <c r="AW441" s="345"/>
      <c r="AX441" s="345"/>
      <c r="AY441" s="345"/>
      <c r="AZ441" s="345"/>
      <c r="BA441" s="345"/>
      <c r="BB441" s="345"/>
      <c r="BC441" s="345"/>
      <c r="BD441" s="345"/>
      <c r="BE441" s="345"/>
      <c r="BF441" s="345"/>
      <c r="BG441" s="345"/>
      <c r="BH441" s="345"/>
      <c r="BI441" s="345"/>
      <c r="BJ441" s="345"/>
    </row>
    <row r="442" customFormat="false" ht="15.75" hidden="false" customHeight="false" outlineLevel="0" collapsed="false">
      <c r="A442" s="343"/>
      <c r="B442" s="343"/>
      <c r="C442" s="343"/>
      <c r="D442" s="343"/>
      <c r="E442" s="348"/>
      <c r="F442" s="348"/>
      <c r="G442" s="348"/>
      <c r="H442" s="348"/>
      <c r="I442" s="348"/>
      <c r="J442" s="345"/>
      <c r="K442" s="345"/>
      <c r="L442" s="345"/>
      <c r="M442" s="345"/>
      <c r="N442" s="345"/>
      <c r="O442" s="345"/>
      <c r="P442" s="345"/>
      <c r="Q442" s="345"/>
      <c r="R442" s="345"/>
      <c r="S442" s="345"/>
      <c r="T442" s="345"/>
      <c r="U442" s="345"/>
      <c r="V442" s="345"/>
      <c r="W442" s="345"/>
      <c r="X442" s="345"/>
      <c r="Y442" s="345"/>
      <c r="Z442" s="345"/>
      <c r="AA442" s="345"/>
      <c r="AB442" s="345"/>
      <c r="AC442" s="345"/>
      <c r="AD442" s="345"/>
      <c r="AE442" s="345"/>
      <c r="AF442" s="345"/>
      <c r="AG442" s="345"/>
      <c r="AH442" s="345"/>
      <c r="AI442" s="345"/>
      <c r="AJ442" s="345"/>
      <c r="AK442" s="345"/>
      <c r="AL442" s="345"/>
      <c r="AM442" s="345"/>
      <c r="AN442" s="345"/>
      <c r="AO442" s="345"/>
      <c r="AP442" s="345"/>
      <c r="AQ442" s="345"/>
      <c r="AR442" s="345"/>
      <c r="AS442" s="345"/>
      <c r="AT442" s="345"/>
      <c r="AU442" s="345"/>
      <c r="AV442" s="345"/>
      <c r="AW442" s="345"/>
      <c r="AX442" s="345"/>
      <c r="AY442" s="345"/>
      <c r="AZ442" s="345"/>
      <c r="BA442" s="345"/>
      <c r="BB442" s="345"/>
      <c r="BC442" s="345"/>
      <c r="BD442" s="345"/>
      <c r="BE442" s="345"/>
      <c r="BF442" s="345"/>
      <c r="BG442" s="345"/>
      <c r="BH442" s="345"/>
      <c r="BI442" s="345"/>
      <c r="BJ442" s="345"/>
    </row>
    <row r="443" customFormat="false" ht="15.75" hidden="false" customHeight="false" outlineLevel="0" collapsed="false">
      <c r="A443" s="343"/>
      <c r="B443" s="343"/>
      <c r="C443" s="343"/>
      <c r="D443" s="343"/>
      <c r="E443" s="348"/>
      <c r="F443" s="348"/>
      <c r="G443" s="348"/>
      <c r="H443" s="348"/>
      <c r="I443" s="348"/>
      <c r="J443" s="345"/>
      <c r="K443" s="345"/>
      <c r="L443" s="345"/>
      <c r="M443" s="345"/>
      <c r="N443" s="345"/>
      <c r="O443" s="345"/>
      <c r="P443" s="345"/>
      <c r="Q443" s="345"/>
      <c r="R443" s="345"/>
      <c r="S443" s="345"/>
      <c r="T443" s="345"/>
      <c r="U443" s="345"/>
      <c r="V443" s="345"/>
      <c r="W443" s="345"/>
      <c r="X443" s="345"/>
      <c r="Y443" s="345"/>
      <c r="Z443" s="345"/>
      <c r="AA443" s="345"/>
      <c r="AB443" s="345"/>
      <c r="AC443" s="345"/>
      <c r="AD443" s="345"/>
      <c r="AE443" s="345"/>
      <c r="AF443" s="345"/>
      <c r="AG443" s="345"/>
      <c r="AH443" s="345"/>
      <c r="AI443" s="345"/>
      <c r="AJ443" s="345"/>
      <c r="AK443" s="345"/>
      <c r="AL443" s="345"/>
      <c r="AM443" s="345"/>
      <c r="AN443" s="345"/>
      <c r="AO443" s="345"/>
      <c r="AP443" s="345"/>
      <c r="AQ443" s="345"/>
      <c r="AR443" s="345"/>
      <c r="AS443" s="345"/>
      <c r="AT443" s="345"/>
      <c r="AU443" s="345"/>
      <c r="AV443" s="345"/>
      <c r="AW443" s="345"/>
      <c r="AX443" s="345"/>
      <c r="AY443" s="345"/>
      <c r="AZ443" s="345"/>
      <c r="BA443" s="345"/>
      <c r="BB443" s="345"/>
      <c r="BC443" s="345"/>
      <c r="BD443" s="345"/>
      <c r="BE443" s="345"/>
      <c r="BF443" s="345"/>
      <c r="BG443" s="345"/>
      <c r="BH443" s="345"/>
      <c r="BI443" s="345"/>
      <c r="BJ443" s="345"/>
    </row>
    <row r="444" customFormat="false" ht="15.75" hidden="false" customHeight="false" outlineLevel="0" collapsed="false">
      <c r="A444" s="343"/>
      <c r="B444" s="343"/>
      <c r="C444" s="343"/>
      <c r="D444" s="343"/>
      <c r="E444" s="348"/>
      <c r="F444" s="348"/>
      <c r="G444" s="348"/>
      <c r="H444" s="348"/>
      <c r="I444" s="348"/>
      <c r="J444" s="345"/>
      <c r="K444" s="345"/>
      <c r="L444" s="345"/>
      <c r="M444" s="345"/>
      <c r="N444" s="345"/>
      <c r="O444" s="345"/>
      <c r="P444" s="345"/>
      <c r="Q444" s="345"/>
      <c r="R444" s="345"/>
      <c r="S444" s="345"/>
      <c r="T444" s="345"/>
      <c r="U444" s="345"/>
      <c r="V444" s="345"/>
      <c r="W444" s="345"/>
      <c r="X444" s="345"/>
      <c r="Y444" s="345"/>
      <c r="Z444" s="345"/>
      <c r="AA444" s="345"/>
      <c r="AB444" s="345"/>
      <c r="AC444" s="345"/>
      <c r="AD444" s="345"/>
      <c r="AE444" s="345"/>
      <c r="AF444" s="345"/>
      <c r="AG444" s="345"/>
      <c r="AH444" s="345"/>
      <c r="AI444" s="345"/>
      <c r="AJ444" s="345"/>
      <c r="AK444" s="345"/>
      <c r="AL444" s="345"/>
      <c r="AM444" s="345"/>
      <c r="AN444" s="345"/>
      <c r="AO444" s="345"/>
      <c r="AP444" s="345"/>
      <c r="AQ444" s="345"/>
      <c r="AR444" s="345"/>
      <c r="AS444" s="345"/>
      <c r="AT444" s="345"/>
      <c r="AU444" s="345"/>
      <c r="AV444" s="345"/>
      <c r="AW444" s="345"/>
      <c r="AX444" s="345"/>
      <c r="AY444" s="345"/>
      <c r="AZ444" s="345"/>
      <c r="BA444" s="345"/>
      <c r="BB444" s="345"/>
      <c r="BC444" s="345"/>
      <c r="BD444" s="345"/>
      <c r="BE444" s="345"/>
      <c r="BF444" s="345"/>
      <c r="BG444" s="345"/>
      <c r="BH444" s="345"/>
      <c r="BI444" s="345"/>
      <c r="BJ444" s="345"/>
    </row>
    <row r="445" customFormat="false" ht="15.75" hidden="false" customHeight="false" outlineLevel="0" collapsed="false">
      <c r="A445" s="343"/>
      <c r="B445" s="343"/>
      <c r="C445" s="343"/>
      <c r="D445" s="343"/>
      <c r="E445" s="348"/>
      <c r="F445" s="348"/>
      <c r="G445" s="348"/>
      <c r="H445" s="348"/>
      <c r="I445" s="348"/>
      <c r="J445" s="345"/>
      <c r="K445" s="345"/>
      <c r="L445" s="345"/>
      <c r="M445" s="345"/>
      <c r="N445" s="345"/>
      <c r="O445" s="345"/>
      <c r="P445" s="345"/>
      <c r="Q445" s="345"/>
      <c r="R445" s="345"/>
      <c r="S445" s="345"/>
      <c r="T445" s="345"/>
      <c r="U445" s="345"/>
      <c r="V445" s="345"/>
      <c r="W445" s="345"/>
      <c r="X445" s="345"/>
      <c r="Y445" s="345"/>
      <c r="Z445" s="345"/>
      <c r="AA445" s="345"/>
      <c r="AB445" s="345"/>
      <c r="AC445" s="345"/>
      <c r="AD445" s="345"/>
      <c r="AE445" s="345"/>
      <c r="AF445" s="345"/>
      <c r="AG445" s="345"/>
      <c r="AH445" s="345"/>
      <c r="AI445" s="345"/>
      <c r="AJ445" s="345"/>
      <c r="AK445" s="345"/>
      <c r="AL445" s="345"/>
      <c r="AM445" s="345"/>
      <c r="AN445" s="345"/>
      <c r="AO445" s="345"/>
      <c r="AP445" s="345"/>
      <c r="AQ445" s="345"/>
      <c r="AR445" s="345"/>
      <c r="AS445" s="345"/>
      <c r="AT445" s="345"/>
      <c r="AU445" s="345"/>
      <c r="AV445" s="345"/>
      <c r="AW445" s="345"/>
      <c r="AX445" s="345"/>
      <c r="AY445" s="345"/>
      <c r="AZ445" s="345"/>
      <c r="BA445" s="345"/>
      <c r="BB445" s="345"/>
      <c r="BC445" s="345"/>
      <c r="BD445" s="345"/>
      <c r="BE445" s="345"/>
      <c r="BF445" s="345"/>
      <c r="BG445" s="345"/>
      <c r="BH445" s="345"/>
      <c r="BI445" s="345"/>
      <c r="BJ445" s="345"/>
    </row>
    <row r="446" customFormat="false" ht="15.75" hidden="false" customHeight="false" outlineLevel="0" collapsed="false">
      <c r="A446" s="343"/>
      <c r="B446" s="343"/>
      <c r="C446" s="343"/>
      <c r="D446" s="343"/>
      <c r="E446" s="348"/>
      <c r="F446" s="348"/>
      <c r="G446" s="348"/>
      <c r="H446" s="348"/>
      <c r="I446" s="348"/>
      <c r="J446" s="345"/>
      <c r="K446" s="345"/>
      <c r="L446" s="345"/>
      <c r="M446" s="345"/>
      <c r="N446" s="345"/>
      <c r="O446" s="345"/>
      <c r="P446" s="345"/>
      <c r="Q446" s="345"/>
      <c r="R446" s="345"/>
      <c r="S446" s="345"/>
      <c r="T446" s="345"/>
      <c r="U446" s="345"/>
      <c r="V446" s="345"/>
      <c r="W446" s="345"/>
      <c r="X446" s="345"/>
      <c r="Y446" s="345"/>
      <c r="Z446" s="345"/>
      <c r="AA446" s="345"/>
      <c r="AB446" s="345"/>
      <c r="AC446" s="345"/>
      <c r="AD446" s="345"/>
      <c r="AE446" s="345"/>
      <c r="AF446" s="345"/>
      <c r="AG446" s="345"/>
      <c r="AH446" s="345"/>
      <c r="AI446" s="345"/>
      <c r="AJ446" s="345"/>
      <c r="AK446" s="345"/>
      <c r="AL446" s="345"/>
      <c r="AM446" s="345"/>
      <c r="AN446" s="345"/>
      <c r="AO446" s="345"/>
      <c r="AP446" s="345"/>
      <c r="AQ446" s="345"/>
      <c r="AR446" s="345"/>
      <c r="AS446" s="345"/>
      <c r="AT446" s="345"/>
      <c r="AU446" s="345"/>
      <c r="AV446" s="345"/>
      <c r="AW446" s="345"/>
      <c r="AX446" s="345"/>
      <c r="AY446" s="345"/>
      <c r="AZ446" s="345"/>
      <c r="BA446" s="345"/>
      <c r="BB446" s="345"/>
      <c r="BC446" s="345"/>
      <c r="BD446" s="345"/>
      <c r="BE446" s="345"/>
      <c r="BF446" s="345"/>
      <c r="BG446" s="345"/>
      <c r="BH446" s="345"/>
      <c r="BI446" s="345"/>
      <c r="BJ446" s="345"/>
    </row>
    <row r="447" customFormat="false" ht="15.75" hidden="false" customHeight="false" outlineLevel="0" collapsed="false">
      <c r="A447" s="343"/>
      <c r="B447" s="343"/>
      <c r="C447" s="343"/>
      <c r="D447" s="343"/>
      <c r="E447" s="348"/>
      <c r="F447" s="348"/>
      <c r="G447" s="348"/>
      <c r="H447" s="348"/>
      <c r="I447" s="348"/>
      <c r="J447" s="345"/>
      <c r="K447" s="345"/>
      <c r="L447" s="345"/>
      <c r="M447" s="345"/>
      <c r="N447" s="345"/>
      <c r="O447" s="345"/>
      <c r="P447" s="345"/>
      <c r="Q447" s="345"/>
      <c r="R447" s="345"/>
      <c r="S447" s="345"/>
      <c r="T447" s="345"/>
      <c r="U447" s="345"/>
      <c r="V447" s="345"/>
      <c r="W447" s="345"/>
      <c r="X447" s="345"/>
      <c r="Y447" s="345"/>
      <c r="Z447" s="345"/>
      <c r="AA447" s="345"/>
      <c r="AB447" s="345"/>
      <c r="AC447" s="345"/>
      <c r="AD447" s="345"/>
      <c r="AE447" s="345"/>
      <c r="AF447" s="345"/>
      <c r="AG447" s="345"/>
      <c r="AH447" s="345"/>
      <c r="AI447" s="345"/>
      <c r="AJ447" s="345"/>
      <c r="AK447" s="345"/>
      <c r="AL447" s="345"/>
      <c r="AM447" s="345"/>
      <c r="AN447" s="345"/>
      <c r="AO447" s="345"/>
      <c r="AP447" s="345"/>
      <c r="AQ447" s="345"/>
      <c r="AR447" s="345"/>
      <c r="AS447" s="345"/>
      <c r="AT447" s="345"/>
      <c r="AU447" s="345"/>
      <c r="AV447" s="345"/>
      <c r="AW447" s="345"/>
      <c r="AX447" s="345"/>
      <c r="AY447" s="345"/>
      <c r="AZ447" s="345"/>
      <c r="BA447" s="345"/>
      <c r="BB447" s="345"/>
      <c r="BC447" s="345"/>
      <c r="BD447" s="345"/>
      <c r="BE447" s="345"/>
      <c r="BF447" s="345"/>
      <c r="BG447" s="345"/>
      <c r="BH447" s="345"/>
      <c r="BI447" s="345"/>
      <c r="BJ447" s="345"/>
    </row>
    <row r="448" customFormat="false" ht="15.75" hidden="false" customHeight="false" outlineLevel="0" collapsed="false">
      <c r="A448" s="343"/>
      <c r="B448" s="343"/>
      <c r="C448" s="343"/>
      <c r="D448" s="343"/>
      <c r="E448" s="348"/>
      <c r="F448" s="348"/>
      <c r="G448" s="348"/>
      <c r="H448" s="348"/>
      <c r="I448" s="348"/>
      <c r="J448" s="345"/>
      <c r="K448" s="345"/>
      <c r="L448" s="345"/>
      <c r="M448" s="345"/>
      <c r="N448" s="345"/>
      <c r="O448" s="345"/>
      <c r="P448" s="345"/>
      <c r="Q448" s="345"/>
      <c r="R448" s="345"/>
      <c r="S448" s="345"/>
      <c r="T448" s="345"/>
      <c r="U448" s="345"/>
      <c r="V448" s="345"/>
      <c r="W448" s="345"/>
      <c r="X448" s="345"/>
      <c r="Y448" s="345"/>
      <c r="Z448" s="345"/>
      <c r="AA448" s="345"/>
      <c r="AB448" s="345"/>
      <c r="AC448" s="345"/>
      <c r="AD448" s="345"/>
      <c r="AE448" s="345"/>
      <c r="AF448" s="345"/>
      <c r="AG448" s="345"/>
      <c r="AH448" s="345"/>
      <c r="AI448" s="345"/>
      <c r="AJ448" s="345"/>
      <c r="AK448" s="345"/>
      <c r="AL448" s="345"/>
      <c r="AM448" s="345"/>
      <c r="AN448" s="345"/>
      <c r="AO448" s="345"/>
      <c r="AP448" s="345"/>
      <c r="AQ448" s="345"/>
      <c r="AR448" s="345"/>
      <c r="AS448" s="345"/>
      <c r="AT448" s="345"/>
      <c r="AU448" s="345"/>
      <c r="AV448" s="345"/>
      <c r="AW448" s="345"/>
      <c r="AX448" s="345"/>
      <c r="AY448" s="345"/>
      <c r="AZ448" s="345"/>
      <c r="BA448" s="345"/>
      <c r="BB448" s="345"/>
      <c r="BC448" s="345"/>
      <c r="BD448" s="345"/>
      <c r="BE448" s="345"/>
      <c r="BF448" s="345"/>
      <c r="BG448" s="345"/>
      <c r="BH448" s="345"/>
      <c r="BI448" s="345"/>
      <c r="BJ448" s="345"/>
    </row>
    <row r="449" customFormat="false" ht="15.75" hidden="false" customHeight="false" outlineLevel="0" collapsed="false">
      <c r="A449" s="343"/>
      <c r="B449" s="343"/>
      <c r="C449" s="343"/>
      <c r="D449" s="343"/>
      <c r="E449" s="348"/>
      <c r="F449" s="348"/>
      <c r="G449" s="348"/>
      <c r="H449" s="348"/>
      <c r="I449" s="348"/>
      <c r="J449" s="345"/>
      <c r="K449" s="345"/>
      <c r="L449" s="345"/>
      <c r="M449" s="345"/>
      <c r="N449" s="345"/>
      <c r="O449" s="345"/>
      <c r="P449" s="345"/>
      <c r="Q449" s="345"/>
      <c r="R449" s="345"/>
      <c r="S449" s="345"/>
      <c r="T449" s="345"/>
      <c r="U449" s="345"/>
      <c r="V449" s="345"/>
      <c r="W449" s="345"/>
      <c r="X449" s="345"/>
      <c r="Y449" s="345"/>
      <c r="Z449" s="345"/>
      <c r="AA449" s="345"/>
      <c r="AB449" s="345"/>
      <c r="AC449" s="345"/>
      <c r="AD449" s="345"/>
      <c r="AE449" s="345"/>
      <c r="AF449" s="345"/>
      <c r="AG449" s="345"/>
      <c r="AH449" s="345"/>
      <c r="AI449" s="345"/>
      <c r="AJ449" s="345"/>
      <c r="AK449" s="345"/>
      <c r="AL449" s="345"/>
      <c r="AM449" s="345"/>
      <c r="AN449" s="345"/>
      <c r="AO449" s="345"/>
      <c r="AP449" s="345"/>
      <c r="AQ449" s="345"/>
      <c r="AR449" s="345"/>
      <c r="AS449" s="345"/>
      <c r="AT449" s="345"/>
      <c r="AU449" s="345"/>
      <c r="AV449" s="345"/>
      <c r="AW449" s="345"/>
      <c r="AX449" s="345"/>
      <c r="AY449" s="345"/>
      <c r="AZ449" s="345"/>
      <c r="BA449" s="345"/>
      <c r="BB449" s="345"/>
      <c r="BC449" s="345"/>
      <c r="BD449" s="345"/>
      <c r="BE449" s="345"/>
      <c r="BF449" s="345"/>
      <c r="BG449" s="345"/>
      <c r="BH449" s="345"/>
      <c r="BI449" s="345"/>
      <c r="BJ449" s="345"/>
    </row>
    <row r="450" customFormat="false" ht="15.75" hidden="false" customHeight="false" outlineLevel="0" collapsed="false">
      <c r="A450" s="343"/>
      <c r="B450" s="343"/>
      <c r="C450" s="343"/>
      <c r="D450" s="343"/>
      <c r="E450" s="348"/>
      <c r="F450" s="348"/>
      <c r="G450" s="348"/>
      <c r="H450" s="348"/>
      <c r="I450" s="348"/>
      <c r="J450" s="345"/>
      <c r="K450" s="345"/>
      <c r="L450" s="345"/>
      <c r="M450" s="345"/>
      <c r="N450" s="345"/>
      <c r="O450" s="345"/>
      <c r="P450" s="345"/>
      <c r="Q450" s="345"/>
      <c r="R450" s="345"/>
      <c r="S450" s="345"/>
      <c r="T450" s="345"/>
      <c r="U450" s="345"/>
      <c r="V450" s="345"/>
      <c r="W450" s="345"/>
      <c r="X450" s="345"/>
      <c r="Y450" s="345"/>
      <c r="Z450" s="345"/>
      <c r="AA450" s="345"/>
      <c r="AB450" s="345"/>
      <c r="AC450" s="345"/>
      <c r="AD450" s="345"/>
      <c r="AE450" s="345"/>
      <c r="AF450" s="345"/>
      <c r="AG450" s="345"/>
      <c r="AH450" s="345"/>
      <c r="AI450" s="345"/>
      <c r="AJ450" s="345"/>
      <c r="AK450" s="345"/>
      <c r="AL450" s="345"/>
      <c r="AM450" s="345"/>
      <c r="AN450" s="345"/>
      <c r="AO450" s="345"/>
      <c r="AP450" s="345"/>
      <c r="AQ450" s="345"/>
      <c r="AR450" s="345"/>
      <c r="AS450" s="345"/>
      <c r="AT450" s="345"/>
      <c r="AU450" s="345"/>
      <c r="AV450" s="345"/>
      <c r="AW450" s="345"/>
      <c r="AX450" s="345"/>
      <c r="AY450" s="345"/>
      <c r="AZ450" s="345"/>
      <c r="BA450" s="345"/>
      <c r="BB450" s="345"/>
      <c r="BC450" s="345"/>
      <c r="BD450" s="345"/>
      <c r="BE450" s="345"/>
      <c r="BF450" s="345"/>
      <c r="BG450" s="345"/>
      <c r="BH450" s="345"/>
      <c r="BI450" s="345"/>
      <c r="BJ450" s="345"/>
    </row>
    <row r="451" customFormat="false" ht="15.75" hidden="false" customHeight="false" outlineLevel="0" collapsed="false">
      <c r="A451" s="343"/>
      <c r="B451" s="343"/>
      <c r="C451" s="343"/>
      <c r="D451" s="343"/>
      <c r="E451" s="348"/>
      <c r="F451" s="348"/>
      <c r="G451" s="348"/>
      <c r="H451" s="348"/>
      <c r="I451" s="348"/>
      <c r="J451" s="345"/>
      <c r="K451" s="345"/>
      <c r="L451" s="345"/>
      <c r="M451" s="345"/>
      <c r="N451" s="345"/>
      <c r="O451" s="345"/>
      <c r="P451" s="345"/>
      <c r="Q451" s="345"/>
      <c r="R451" s="345"/>
      <c r="S451" s="345"/>
      <c r="T451" s="345"/>
      <c r="U451" s="345"/>
      <c r="V451" s="345"/>
      <c r="W451" s="345"/>
      <c r="X451" s="345"/>
      <c r="Y451" s="345"/>
      <c r="Z451" s="345"/>
      <c r="AA451" s="345"/>
      <c r="AB451" s="345"/>
      <c r="AC451" s="345"/>
      <c r="AD451" s="345"/>
      <c r="AE451" s="345"/>
      <c r="AF451" s="345"/>
      <c r="AG451" s="345"/>
      <c r="AH451" s="345"/>
      <c r="AI451" s="345"/>
      <c r="AJ451" s="345"/>
      <c r="AK451" s="345"/>
      <c r="AL451" s="345"/>
      <c r="AM451" s="345"/>
      <c r="AN451" s="345"/>
      <c r="AO451" s="345"/>
      <c r="AP451" s="345"/>
      <c r="AQ451" s="345"/>
      <c r="AR451" s="345"/>
      <c r="AS451" s="345"/>
      <c r="AT451" s="345"/>
      <c r="AU451" s="345"/>
      <c r="AV451" s="345"/>
      <c r="AW451" s="345"/>
      <c r="AX451" s="345"/>
      <c r="AY451" s="345"/>
      <c r="AZ451" s="345"/>
      <c r="BA451" s="345"/>
      <c r="BB451" s="345"/>
      <c r="BC451" s="345"/>
      <c r="BD451" s="345"/>
      <c r="BE451" s="345"/>
      <c r="BF451" s="345"/>
      <c r="BG451" s="345"/>
      <c r="BH451" s="345"/>
      <c r="BI451" s="345"/>
      <c r="BJ451" s="345"/>
    </row>
    <row r="452" customFormat="false" ht="15.75" hidden="false" customHeight="false" outlineLevel="0" collapsed="false">
      <c r="A452" s="343"/>
      <c r="B452" s="343"/>
      <c r="C452" s="343"/>
      <c r="D452" s="343"/>
      <c r="E452" s="348"/>
      <c r="F452" s="348"/>
      <c r="G452" s="348"/>
      <c r="H452" s="348"/>
      <c r="I452" s="348"/>
      <c r="J452" s="345"/>
      <c r="K452" s="345"/>
      <c r="L452" s="345"/>
      <c r="M452" s="345"/>
      <c r="N452" s="345"/>
      <c r="O452" s="345"/>
      <c r="P452" s="345"/>
      <c r="Q452" s="345"/>
      <c r="R452" s="345"/>
      <c r="S452" s="345"/>
      <c r="T452" s="345"/>
      <c r="U452" s="345"/>
      <c r="V452" s="345"/>
      <c r="W452" s="345"/>
      <c r="X452" s="345"/>
      <c r="Y452" s="345"/>
      <c r="Z452" s="345"/>
      <c r="AA452" s="345"/>
      <c r="AB452" s="345"/>
      <c r="AC452" s="345"/>
      <c r="AD452" s="345"/>
      <c r="AE452" s="345"/>
      <c r="AF452" s="345"/>
      <c r="AG452" s="345"/>
      <c r="AH452" s="345"/>
      <c r="AI452" s="345"/>
      <c r="AJ452" s="345"/>
      <c r="AK452" s="345"/>
      <c r="AL452" s="345"/>
      <c r="AM452" s="345"/>
      <c r="AN452" s="345"/>
      <c r="AO452" s="345"/>
      <c r="AP452" s="345"/>
      <c r="AQ452" s="345"/>
      <c r="AR452" s="345"/>
      <c r="AS452" s="345"/>
      <c r="AT452" s="345"/>
      <c r="AU452" s="345"/>
      <c r="AV452" s="345"/>
      <c r="AW452" s="345"/>
      <c r="AX452" s="345"/>
      <c r="AY452" s="345"/>
      <c r="AZ452" s="345"/>
      <c r="BA452" s="345"/>
      <c r="BB452" s="345"/>
      <c r="BC452" s="345"/>
      <c r="BD452" s="345"/>
      <c r="BE452" s="345"/>
      <c r="BF452" s="345"/>
      <c r="BG452" s="345"/>
      <c r="BH452" s="345"/>
      <c r="BI452" s="345"/>
      <c r="BJ452" s="345"/>
    </row>
    <row r="453" customFormat="false" ht="15.75" hidden="false" customHeight="false" outlineLevel="0" collapsed="false">
      <c r="A453" s="343"/>
      <c r="B453" s="343"/>
      <c r="C453" s="343"/>
      <c r="D453" s="343"/>
      <c r="E453" s="348"/>
      <c r="F453" s="348"/>
      <c r="G453" s="348"/>
      <c r="H453" s="348"/>
      <c r="I453" s="348"/>
      <c r="J453" s="345"/>
      <c r="K453" s="345"/>
      <c r="L453" s="345"/>
      <c r="M453" s="345"/>
      <c r="N453" s="345"/>
      <c r="O453" s="345"/>
      <c r="P453" s="345"/>
      <c r="Q453" s="345"/>
      <c r="R453" s="345"/>
      <c r="S453" s="345"/>
      <c r="T453" s="345"/>
      <c r="U453" s="345"/>
      <c r="V453" s="345"/>
      <c r="W453" s="345"/>
      <c r="X453" s="345"/>
      <c r="Y453" s="345"/>
      <c r="Z453" s="345"/>
      <c r="AA453" s="345"/>
      <c r="AB453" s="345"/>
      <c r="AC453" s="345"/>
      <c r="AD453" s="345"/>
      <c r="AE453" s="345"/>
      <c r="AF453" s="345"/>
      <c r="AG453" s="345"/>
      <c r="AH453" s="345"/>
      <c r="AI453" s="345"/>
      <c r="AJ453" s="345"/>
      <c r="AK453" s="345"/>
      <c r="AL453" s="345"/>
      <c r="AM453" s="345"/>
      <c r="AN453" s="345"/>
      <c r="AO453" s="345"/>
      <c r="AP453" s="345"/>
      <c r="AQ453" s="345"/>
      <c r="AR453" s="345"/>
      <c r="AS453" s="345"/>
      <c r="AT453" s="345"/>
      <c r="AU453" s="345"/>
      <c r="AV453" s="345"/>
      <c r="AW453" s="345"/>
      <c r="AX453" s="345"/>
      <c r="AY453" s="345"/>
      <c r="AZ453" s="345"/>
      <c r="BA453" s="345"/>
      <c r="BB453" s="345"/>
      <c r="BC453" s="345"/>
      <c r="BD453" s="345"/>
      <c r="BE453" s="345"/>
      <c r="BF453" s="345"/>
      <c r="BG453" s="345"/>
      <c r="BH453" s="345"/>
      <c r="BI453" s="345"/>
      <c r="BJ453" s="345"/>
    </row>
    <row r="454" customFormat="false" ht="15.75" hidden="false" customHeight="false" outlineLevel="0" collapsed="false">
      <c r="A454" s="343"/>
      <c r="B454" s="343"/>
      <c r="C454" s="343"/>
      <c r="D454" s="343"/>
      <c r="E454" s="348"/>
      <c r="F454" s="348"/>
      <c r="G454" s="348"/>
      <c r="H454" s="348"/>
      <c r="I454" s="348"/>
      <c r="J454" s="345"/>
      <c r="K454" s="345"/>
      <c r="L454" s="345"/>
      <c r="M454" s="345"/>
      <c r="N454" s="345"/>
      <c r="O454" s="345"/>
      <c r="P454" s="345"/>
      <c r="Q454" s="345"/>
      <c r="R454" s="345"/>
      <c r="S454" s="345"/>
      <c r="T454" s="345"/>
      <c r="U454" s="345"/>
      <c r="V454" s="345"/>
      <c r="W454" s="345"/>
      <c r="X454" s="345"/>
      <c r="Y454" s="345"/>
      <c r="Z454" s="345"/>
      <c r="AA454" s="345"/>
      <c r="AB454" s="345"/>
      <c r="AC454" s="345"/>
      <c r="AD454" s="345"/>
      <c r="AE454" s="345"/>
      <c r="AF454" s="345"/>
      <c r="AG454" s="345"/>
      <c r="AH454" s="345"/>
      <c r="AI454" s="345"/>
      <c r="AJ454" s="345"/>
      <c r="AK454" s="345"/>
      <c r="AL454" s="345"/>
      <c r="AM454" s="345"/>
      <c r="AN454" s="345"/>
      <c r="AO454" s="345"/>
      <c r="AP454" s="345"/>
      <c r="AQ454" s="345"/>
      <c r="AR454" s="345"/>
      <c r="AS454" s="345"/>
      <c r="AT454" s="345"/>
      <c r="AU454" s="345"/>
      <c r="AV454" s="345"/>
      <c r="AW454" s="345"/>
      <c r="AX454" s="345"/>
      <c r="AY454" s="345"/>
      <c r="AZ454" s="345"/>
      <c r="BA454" s="345"/>
      <c r="BB454" s="345"/>
      <c r="BC454" s="345"/>
      <c r="BD454" s="345"/>
      <c r="BE454" s="345"/>
      <c r="BF454" s="345"/>
      <c r="BG454" s="345"/>
      <c r="BH454" s="345"/>
      <c r="BI454" s="345"/>
      <c r="BJ454" s="345"/>
    </row>
    <row r="455" customFormat="false" ht="15.75" hidden="false" customHeight="false" outlineLevel="0" collapsed="false">
      <c r="A455" s="343"/>
      <c r="B455" s="343"/>
      <c r="C455" s="343"/>
      <c r="D455" s="343"/>
      <c r="E455" s="348"/>
      <c r="F455" s="348"/>
      <c r="G455" s="348"/>
      <c r="H455" s="348"/>
      <c r="I455" s="348"/>
      <c r="J455" s="345"/>
      <c r="K455" s="345"/>
      <c r="L455" s="345"/>
      <c r="M455" s="345"/>
      <c r="N455" s="345"/>
      <c r="O455" s="345"/>
      <c r="P455" s="345"/>
      <c r="Q455" s="345"/>
      <c r="R455" s="345"/>
      <c r="S455" s="345"/>
      <c r="T455" s="345"/>
      <c r="U455" s="345"/>
      <c r="V455" s="345"/>
      <c r="W455" s="345"/>
      <c r="X455" s="345"/>
      <c r="Y455" s="345"/>
      <c r="Z455" s="345"/>
      <c r="AA455" s="345"/>
      <c r="AB455" s="345"/>
      <c r="AC455" s="345"/>
      <c r="AD455" s="345"/>
      <c r="AE455" s="345"/>
      <c r="AF455" s="345"/>
      <c r="AG455" s="345"/>
      <c r="AH455" s="345"/>
      <c r="AI455" s="345"/>
      <c r="AJ455" s="345"/>
      <c r="AK455" s="345"/>
      <c r="AL455" s="345"/>
      <c r="AM455" s="345"/>
      <c r="AN455" s="345"/>
      <c r="AO455" s="345"/>
      <c r="AP455" s="345"/>
      <c r="AQ455" s="345"/>
      <c r="AR455" s="345"/>
      <c r="AS455" s="345"/>
      <c r="AT455" s="345"/>
      <c r="AU455" s="345"/>
      <c r="AV455" s="345"/>
      <c r="AW455" s="345"/>
      <c r="AX455" s="345"/>
      <c r="AY455" s="345"/>
      <c r="AZ455" s="345"/>
      <c r="BA455" s="345"/>
      <c r="BB455" s="345"/>
      <c r="BC455" s="345"/>
      <c r="BD455" s="345"/>
      <c r="BE455" s="345"/>
      <c r="BF455" s="345"/>
      <c r="BG455" s="345"/>
      <c r="BH455" s="345"/>
      <c r="BI455" s="345"/>
      <c r="BJ455" s="345"/>
    </row>
    <row r="456" customFormat="false" ht="15.75" hidden="false" customHeight="false" outlineLevel="0" collapsed="false">
      <c r="A456" s="343"/>
      <c r="B456" s="343"/>
      <c r="C456" s="343"/>
      <c r="D456" s="343"/>
      <c r="E456" s="348"/>
      <c r="F456" s="348"/>
      <c r="G456" s="348"/>
      <c r="H456" s="348"/>
      <c r="I456" s="348"/>
      <c r="J456" s="345"/>
      <c r="K456" s="345"/>
      <c r="L456" s="345"/>
      <c r="M456" s="345"/>
      <c r="N456" s="345"/>
      <c r="O456" s="345"/>
      <c r="P456" s="345"/>
      <c r="Q456" s="345"/>
      <c r="R456" s="345"/>
      <c r="S456" s="345"/>
      <c r="T456" s="345"/>
      <c r="U456" s="345"/>
      <c r="V456" s="345"/>
      <c r="W456" s="345"/>
      <c r="X456" s="345"/>
      <c r="Y456" s="345"/>
      <c r="Z456" s="345"/>
      <c r="AA456" s="345"/>
      <c r="AB456" s="345"/>
      <c r="AC456" s="345"/>
      <c r="AD456" s="345"/>
      <c r="AE456" s="345"/>
      <c r="AF456" s="345"/>
      <c r="AG456" s="345"/>
      <c r="AH456" s="345"/>
      <c r="AI456" s="345"/>
      <c r="AJ456" s="345"/>
      <c r="AK456" s="345"/>
      <c r="AL456" s="345"/>
      <c r="AM456" s="345"/>
      <c r="AN456" s="345"/>
      <c r="AO456" s="345"/>
      <c r="AP456" s="345"/>
      <c r="AQ456" s="345"/>
      <c r="AR456" s="345"/>
      <c r="AS456" s="345"/>
      <c r="AT456" s="345"/>
      <c r="AU456" s="345"/>
      <c r="AV456" s="345"/>
      <c r="AW456" s="345"/>
      <c r="AX456" s="345"/>
      <c r="AY456" s="345"/>
      <c r="AZ456" s="345"/>
      <c r="BA456" s="345"/>
      <c r="BB456" s="345"/>
      <c r="BC456" s="345"/>
      <c r="BD456" s="345"/>
      <c r="BE456" s="345"/>
      <c r="BF456" s="345"/>
      <c r="BG456" s="345"/>
      <c r="BH456" s="345"/>
      <c r="BI456" s="345"/>
      <c r="BJ456" s="345"/>
    </row>
    <row r="457" customFormat="false" ht="15.75" hidden="false" customHeight="false" outlineLevel="0" collapsed="false">
      <c r="A457" s="343"/>
      <c r="B457" s="343"/>
      <c r="C457" s="343"/>
      <c r="D457" s="343"/>
      <c r="E457" s="348"/>
      <c r="F457" s="348"/>
      <c r="G457" s="348"/>
      <c r="H457" s="348"/>
      <c r="I457" s="348"/>
      <c r="J457" s="345"/>
      <c r="K457" s="345"/>
      <c r="L457" s="345"/>
      <c r="M457" s="345"/>
      <c r="N457" s="345"/>
      <c r="O457" s="345"/>
      <c r="P457" s="345"/>
      <c r="Q457" s="345"/>
      <c r="R457" s="345"/>
      <c r="S457" s="345"/>
      <c r="T457" s="345"/>
      <c r="U457" s="345"/>
      <c r="V457" s="345"/>
      <c r="W457" s="345"/>
      <c r="X457" s="345"/>
      <c r="Y457" s="345"/>
      <c r="Z457" s="345"/>
      <c r="AA457" s="345"/>
      <c r="AB457" s="345"/>
      <c r="AC457" s="345"/>
      <c r="AD457" s="345"/>
      <c r="AE457" s="345"/>
      <c r="AF457" s="345"/>
      <c r="AG457" s="345"/>
      <c r="AH457" s="345"/>
      <c r="AI457" s="345"/>
      <c r="AJ457" s="345"/>
      <c r="AK457" s="345"/>
      <c r="AL457" s="345"/>
      <c r="AM457" s="345"/>
      <c r="AN457" s="345"/>
      <c r="AO457" s="345"/>
      <c r="AP457" s="345"/>
      <c r="AQ457" s="345"/>
      <c r="AR457" s="345"/>
      <c r="AS457" s="345"/>
      <c r="AT457" s="345"/>
      <c r="AU457" s="345"/>
      <c r="AV457" s="345"/>
      <c r="AW457" s="345"/>
      <c r="AX457" s="345"/>
      <c r="AY457" s="345"/>
      <c r="AZ457" s="345"/>
      <c r="BA457" s="345"/>
      <c r="BB457" s="345"/>
      <c r="BC457" s="345"/>
      <c r="BD457" s="345"/>
      <c r="BE457" s="345"/>
      <c r="BF457" s="345"/>
      <c r="BG457" s="345"/>
      <c r="BH457" s="345"/>
      <c r="BI457" s="345"/>
      <c r="BJ457" s="345"/>
    </row>
    <row r="458" customFormat="false" ht="15.75" hidden="false" customHeight="false" outlineLevel="0" collapsed="false">
      <c r="A458" s="343"/>
      <c r="B458" s="343"/>
      <c r="C458" s="343"/>
      <c r="D458" s="343"/>
      <c r="E458" s="348"/>
      <c r="F458" s="348"/>
      <c r="G458" s="348"/>
      <c r="H458" s="348"/>
      <c r="I458" s="348"/>
      <c r="J458" s="345"/>
      <c r="K458" s="345"/>
      <c r="L458" s="345"/>
      <c r="M458" s="345"/>
      <c r="N458" s="345"/>
      <c r="O458" s="345"/>
      <c r="P458" s="345"/>
      <c r="Q458" s="345"/>
      <c r="R458" s="345"/>
      <c r="S458" s="345"/>
      <c r="T458" s="345"/>
      <c r="U458" s="345"/>
      <c r="V458" s="345"/>
      <c r="W458" s="345"/>
      <c r="X458" s="345"/>
      <c r="Y458" s="345"/>
      <c r="Z458" s="345"/>
      <c r="AA458" s="345"/>
      <c r="AB458" s="345"/>
      <c r="AC458" s="345"/>
      <c r="AD458" s="345"/>
      <c r="AE458" s="345"/>
      <c r="AF458" s="345"/>
      <c r="AG458" s="345"/>
      <c r="AH458" s="345"/>
      <c r="AI458" s="345"/>
      <c r="AJ458" s="345"/>
      <c r="AK458" s="345"/>
      <c r="AL458" s="345"/>
      <c r="AM458" s="345"/>
      <c r="AN458" s="345"/>
      <c r="AO458" s="345"/>
      <c r="AP458" s="345"/>
      <c r="AQ458" s="345"/>
      <c r="AR458" s="345"/>
      <c r="AS458" s="345"/>
      <c r="AT458" s="345"/>
      <c r="AU458" s="345"/>
      <c r="AV458" s="345"/>
      <c r="AW458" s="345"/>
      <c r="AX458" s="345"/>
      <c r="AY458" s="345"/>
      <c r="AZ458" s="345"/>
      <c r="BA458" s="345"/>
      <c r="BB458" s="345"/>
      <c r="BC458" s="345"/>
      <c r="BD458" s="345"/>
      <c r="BE458" s="345"/>
      <c r="BF458" s="345"/>
      <c r="BG458" s="345"/>
      <c r="BH458" s="345"/>
      <c r="BI458" s="345"/>
      <c r="BJ458" s="345"/>
    </row>
    <row r="459" customFormat="false" ht="15.75" hidden="false" customHeight="false" outlineLevel="0" collapsed="false">
      <c r="A459" s="343"/>
      <c r="B459" s="343"/>
      <c r="C459" s="343"/>
      <c r="D459" s="343"/>
      <c r="E459" s="348"/>
      <c r="F459" s="348"/>
      <c r="G459" s="348"/>
      <c r="H459" s="348"/>
      <c r="I459" s="348"/>
      <c r="J459" s="345"/>
      <c r="K459" s="345"/>
      <c r="L459" s="345"/>
      <c r="M459" s="345"/>
      <c r="N459" s="345"/>
      <c r="O459" s="345"/>
      <c r="P459" s="345"/>
      <c r="Q459" s="345"/>
      <c r="R459" s="345"/>
      <c r="S459" s="345"/>
      <c r="T459" s="345"/>
      <c r="U459" s="345"/>
      <c r="V459" s="345"/>
      <c r="W459" s="345"/>
      <c r="X459" s="345"/>
      <c r="Y459" s="345"/>
      <c r="Z459" s="345"/>
      <c r="AA459" s="345"/>
      <c r="AB459" s="345"/>
      <c r="AC459" s="345"/>
      <c r="AD459" s="345"/>
      <c r="AE459" s="345"/>
      <c r="AF459" s="345"/>
      <c r="AG459" s="345"/>
      <c r="AH459" s="345"/>
      <c r="AI459" s="345"/>
      <c r="AJ459" s="345"/>
      <c r="AK459" s="345"/>
      <c r="AL459" s="345"/>
      <c r="AM459" s="345"/>
      <c r="AN459" s="345"/>
      <c r="AO459" s="345"/>
      <c r="AP459" s="345"/>
      <c r="AQ459" s="345"/>
      <c r="AR459" s="345"/>
      <c r="AS459" s="345"/>
      <c r="AT459" s="345"/>
      <c r="AU459" s="345"/>
      <c r="AV459" s="345"/>
      <c r="AW459" s="345"/>
      <c r="AX459" s="345"/>
      <c r="AY459" s="345"/>
      <c r="AZ459" s="345"/>
      <c r="BA459" s="345"/>
      <c r="BB459" s="345"/>
      <c r="BC459" s="345"/>
      <c r="BD459" s="345"/>
      <c r="BE459" s="345"/>
      <c r="BF459" s="345"/>
      <c r="BG459" s="345"/>
      <c r="BH459" s="345"/>
      <c r="BI459" s="345"/>
      <c r="BJ459" s="345"/>
    </row>
    <row r="460" customFormat="false" ht="15.75" hidden="false" customHeight="false" outlineLevel="0" collapsed="false">
      <c r="A460" s="343"/>
      <c r="B460" s="343"/>
      <c r="C460" s="343"/>
      <c r="D460" s="343"/>
      <c r="E460" s="348"/>
      <c r="F460" s="348"/>
      <c r="G460" s="348"/>
      <c r="H460" s="348"/>
      <c r="I460" s="348"/>
      <c r="J460" s="345"/>
      <c r="K460" s="345"/>
      <c r="L460" s="345"/>
      <c r="M460" s="345"/>
      <c r="N460" s="345"/>
      <c r="O460" s="345"/>
      <c r="P460" s="345"/>
      <c r="Q460" s="345"/>
      <c r="R460" s="345"/>
      <c r="S460" s="345"/>
      <c r="T460" s="345"/>
      <c r="U460" s="345"/>
      <c r="V460" s="345"/>
      <c r="W460" s="345"/>
      <c r="X460" s="345"/>
      <c r="Y460" s="345"/>
      <c r="Z460" s="345"/>
      <c r="AA460" s="345"/>
      <c r="AB460" s="345"/>
      <c r="AC460" s="345"/>
      <c r="AD460" s="345"/>
      <c r="AE460" s="345"/>
      <c r="AF460" s="345"/>
      <c r="AG460" s="345"/>
      <c r="AH460" s="345"/>
      <c r="AI460" s="345"/>
      <c r="AJ460" s="345"/>
      <c r="AK460" s="345"/>
      <c r="AL460" s="345"/>
      <c r="AM460" s="345"/>
      <c r="AN460" s="345"/>
      <c r="AO460" s="345"/>
      <c r="AP460" s="345"/>
      <c r="AQ460" s="345"/>
      <c r="AR460" s="345"/>
      <c r="AS460" s="345"/>
      <c r="AT460" s="345"/>
      <c r="AU460" s="345"/>
      <c r="AV460" s="345"/>
      <c r="AW460" s="345"/>
      <c r="AX460" s="345"/>
      <c r="AY460" s="345"/>
      <c r="AZ460" s="345"/>
      <c r="BA460" s="345"/>
      <c r="BB460" s="345"/>
      <c r="BC460" s="345"/>
      <c r="BD460" s="345"/>
      <c r="BE460" s="345"/>
      <c r="BF460" s="345"/>
      <c r="BG460" s="345"/>
      <c r="BH460" s="345"/>
      <c r="BI460" s="345"/>
      <c r="BJ460" s="345"/>
    </row>
    <row r="461" customFormat="false" ht="15.75" hidden="false" customHeight="false" outlineLevel="0" collapsed="false">
      <c r="A461" s="343"/>
      <c r="B461" s="343"/>
      <c r="C461" s="343"/>
      <c r="D461" s="343"/>
      <c r="E461" s="348"/>
      <c r="F461" s="348"/>
      <c r="G461" s="348"/>
      <c r="H461" s="348"/>
      <c r="I461" s="348"/>
      <c r="J461" s="345"/>
      <c r="K461" s="345"/>
      <c r="L461" s="345"/>
      <c r="M461" s="345"/>
      <c r="N461" s="345"/>
      <c r="O461" s="345"/>
      <c r="P461" s="345"/>
      <c r="Q461" s="345"/>
      <c r="R461" s="345"/>
      <c r="S461" s="345"/>
      <c r="T461" s="345"/>
      <c r="U461" s="345"/>
      <c r="V461" s="345"/>
      <c r="W461" s="345"/>
      <c r="X461" s="345"/>
      <c r="Y461" s="345"/>
      <c r="Z461" s="345"/>
      <c r="AA461" s="345"/>
      <c r="AB461" s="345"/>
      <c r="AC461" s="345"/>
      <c r="AD461" s="345"/>
      <c r="AE461" s="345"/>
      <c r="AF461" s="345"/>
      <c r="AG461" s="345"/>
      <c r="AH461" s="345"/>
      <c r="AI461" s="345"/>
      <c r="AJ461" s="345"/>
      <c r="AK461" s="345"/>
      <c r="AL461" s="345"/>
      <c r="AM461" s="345"/>
      <c r="AN461" s="345"/>
      <c r="AO461" s="345"/>
      <c r="AP461" s="345"/>
      <c r="AQ461" s="345"/>
      <c r="AR461" s="345"/>
      <c r="AS461" s="345"/>
      <c r="AT461" s="345"/>
      <c r="AU461" s="345"/>
      <c r="AV461" s="345"/>
      <c r="AW461" s="345"/>
      <c r="AX461" s="345"/>
      <c r="AY461" s="345"/>
      <c r="AZ461" s="345"/>
      <c r="BA461" s="345"/>
      <c r="BB461" s="345"/>
      <c r="BC461" s="345"/>
      <c r="BD461" s="345"/>
      <c r="BE461" s="345"/>
      <c r="BF461" s="345"/>
      <c r="BG461" s="345"/>
      <c r="BH461" s="345"/>
      <c r="BI461" s="345"/>
      <c r="BJ461" s="345"/>
    </row>
    <row r="462" customFormat="false" ht="15.75" hidden="false" customHeight="false" outlineLevel="0" collapsed="false">
      <c r="A462" s="343"/>
      <c r="B462" s="343"/>
      <c r="C462" s="343"/>
      <c r="D462" s="343"/>
      <c r="E462" s="348"/>
      <c r="F462" s="348"/>
      <c r="G462" s="348"/>
      <c r="H462" s="348"/>
      <c r="I462" s="348"/>
      <c r="J462" s="345"/>
      <c r="K462" s="345"/>
      <c r="L462" s="345"/>
      <c r="M462" s="345"/>
      <c r="N462" s="345"/>
      <c r="O462" s="345"/>
      <c r="P462" s="345"/>
      <c r="Q462" s="345"/>
      <c r="R462" s="345"/>
      <c r="S462" s="345"/>
      <c r="T462" s="345"/>
      <c r="U462" s="345"/>
      <c r="V462" s="345"/>
      <c r="W462" s="345"/>
      <c r="X462" s="345"/>
      <c r="Y462" s="345"/>
      <c r="Z462" s="345"/>
      <c r="AA462" s="345"/>
      <c r="AB462" s="345"/>
      <c r="AC462" s="345"/>
      <c r="AD462" s="345"/>
      <c r="AE462" s="345"/>
      <c r="AF462" s="345"/>
      <c r="AG462" s="345"/>
      <c r="AH462" s="345"/>
      <c r="AI462" s="345"/>
      <c r="AJ462" s="345"/>
      <c r="AK462" s="345"/>
      <c r="AL462" s="345"/>
      <c r="AM462" s="345"/>
      <c r="AN462" s="345"/>
      <c r="AO462" s="345"/>
      <c r="AP462" s="345"/>
      <c r="AQ462" s="345"/>
      <c r="AR462" s="345"/>
      <c r="AS462" s="345"/>
      <c r="AT462" s="345"/>
      <c r="AU462" s="345"/>
      <c r="AV462" s="345"/>
      <c r="AW462" s="345"/>
      <c r="AX462" s="345"/>
      <c r="AY462" s="345"/>
      <c r="AZ462" s="345"/>
      <c r="BA462" s="345"/>
      <c r="BB462" s="345"/>
      <c r="BC462" s="345"/>
      <c r="BD462" s="345"/>
      <c r="BE462" s="345"/>
      <c r="BF462" s="345"/>
      <c r="BG462" s="345"/>
      <c r="BH462" s="345"/>
      <c r="BI462" s="345"/>
      <c r="BJ462" s="345"/>
    </row>
    <row r="463" customFormat="false" ht="15.75" hidden="false" customHeight="false" outlineLevel="0" collapsed="false">
      <c r="A463" s="343"/>
      <c r="B463" s="343"/>
      <c r="C463" s="343"/>
      <c r="D463" s="343"/>
      <c r="E463" s="348"/>
      <c r="F463" s="348"/>
      <c r="G463" s="348"/>
      <c r="H463" s="348"/>
      <c r="I463" s="348"/>
      <c r="J463" s="345"/>
      <c r="K463" s="345"/>
      <c r="L463" s="345"/>
      <c r="M463" s="345"/>
      <c r="N463" s="345"/>
      <c r="O463" s="345"/>
      <c r="P463" s="345"/>
      <c r="Q463" s="345"/>
      <c r="R463" s="345"/>
      <c r="S463" s="345"/>
      <c r="T463" s="345"/>
      <c r="U463" s="345"/>
      <c r="V463" s="345"/>
      <c r="W463" s="345"/>
      <c r="X463" s="345"/>
      <c r="Y463" s="345"/>
      <c r="Z463" s="345"/>
      <c r="AA463" s="345"/>
      <c r="AB463" s="345"/>
      <c r="AC463" s="345"/>
      <c r="AD463" s="345"/>
      <c r="AE463" s="345"/>
      <c r="AF463" s="345"/>
      <c r="AG463" s="345"/>
      <c r="AH463" s="345"/>
      <c r="AI463" s="345"/>
      <c r="AJ463" s="345"/>
      <c r="AK463" s="345"/>
      <c r="AL463" s="345"/>
      <c r="AM463" s="345"/>
      <c r="AN463" s="345"/>
      <c r="AO463" s="345"/>
      <c r="AP463" s="345"/>
      <c r="AQ463" s="345"/>
      <c r="AR463" s="345"/>
      <c r="AS463" s="345"/>
      <c r="AT463" s="345"/>
      <c r="AU463" s="345"/>
      <c r="AV463" s="345"/>
      <c r="AW463" s="345"/>
      <c r="AX463" s="345"/>
      <c r="AY463" s="345"/>
      <c r="AZ463" s="345"/>
      <c r="BA463" s="345"/>
      <c r="BB463" s="345"/>
      <c r="BC463" s="345"/>
      <c r="BD463" s="345"/>
      <c r="BE463" s="345"/>
      <c r="BF463" s="345"/>
      <c r="BG463" s="345"/>
      <c r="BH463" s="345"/>
      <c r="BI463" s="345"/>
      <c r="BJ463" s="345"/>
    </row>
    <row r="464" customFormat="false" ht="15.75" hidden="false" customHeight="false" outlineLevel="0" collapsed="false">
      <c r="A464" s="343"/>
      <c r="B464" s="343"/>
      <c r="C464" s="343"/>
      <c r="D464" s="343"/>
      <c r="E464" s="348"/>
      <c r="F464" s="348"/>
      <c r="G464" s="348"/>
      <c r="H464" s="348"/>
      <c r="I464" s="348"/>
      <c r="J464" s="345"/>
      <c r="K464" s="345"/>
      <c r="L464" s="345"/>
      <c r="M464" s="345"/>
      <c r="N464" s="345"/>
      <c r="O464" s="345"/>
      <c r="P464" s="345"/>
      <c r="Q464" s="345"/>
      <c r="R464" s="345"/>
      <c r="S464" s="345"/>
      <c r="T464" s="345"/>
      <c r="U464" s="345"/>
      <c r="V464" s="345"/>
      <c r="W464" s="345"/>
      <c r="X464" s="345"/>
      <c r="Y464" s="345"/>
      <c r="Z464" s="345"/>
      <c r="AA464" s="345"/>
      <c r="AB464" s="345"/>
      <c r="AC464" s="345"/>
      <c r="AD464" s="345"/>
      <c r="AE464" s="345"/>
      <c r="AF464" s="345"/>
      <c r="AG464" s="345"/>
      <c r="AH464" s="345"/>
      <c r="AI464" s="345"/>
      <c r="AJ464" s="345"/>
      <c r="AK464" s="345"/>
      <c r="AL464" s="345"/>
      <c r="AM464" s="345"/>
      <c r="AN464" s="345"/>
      <c r="AO464" s="345"/>
      <c r="AP464" s="345"/>
      <c r="AQ464" s="345"/>
      <c r="AR464" s="345"/>
      <c r="AS464" s="345"/>
      <c r="AT464" s="345"/>
      <c r="AU464" s="345"/>
      <c r="AV464" s="345"/>
      <c r="AW464" s="345"/>
      <c r="AX464" s="345"/>
      <c r="AY464" s="345"/>
      <c r="AZ464" s="345"/>
      <c r="BA464" s="345"/>
      <c r="BB464" s="345"/>
      <c r="BC464" s="345"/>
      <c r="BD464" s="345"/>
      <c r="BE464" s="345"/>
      <c r="BF464" s="345"/>
      <c r="BG464" s="345"/>
      <c r="BH464" s="345"/>
      <c r="BI464" s="345"/>
      <c r="BJ464" s="345"/>
    </row>
    <row r="465" customFormat="false" ht="15.75" hidden="false" customHeight="false" outlineLevel="0" collapsed="false">
      <c r="A465" s="343"/>
      <c r="B465" s="343"/>
      <c r="C465" s="343"/>
      <c r="D465" s="343"/>
      <c r="E465" s="348"/>
      <c r="F465" s="348"/>
      <c r="G465" s="348"/>
      <c r="H465" s="348"/>
      <c r="I465" s="348"/>
      <c r="J465" s="345"/>
      <c r="K465" s="345"/>
      <c r="L465" s="345"/>
      <c r="M465" s="345"/>
      <c r="N465" s="345"/>
      <c r="O465" s="345"/>
      <c r="P465" s="345"/>
      <c r="Q465" s="345"/>
      <c r="R465" s="345"/>
      <c r="S465" s="345"/>
      <c r="T465" s="345"/>
      <c r="U465" s="345"/>
      <c r="V465" s="345"/>
      <c r="W465" s="345"/>
      <c r="X465" s="345"/>
      <c r="Y465" s="345"/>
      <c r="Z465" s="345"/>
      <c r="AA465" s="345"/>
      <c r="AB465" s="345"/>
      <c r="AC465" s="345"/>
      <c r="AD465" s="345"/>
      <c r="AE465" s="345"/>
      <c r="AF465" s="345"/>
      <c r="AG465" s="345"/>
      <c r="AH465" s="345"/>
      <c r="AI465" s="345"/>
      <c r="AJ465" s="345"/>
      <c r="AK465" s="345"/>
      <c r="AL465" s="345"/>
      <c r="AM465" s="345"/>
      <c r="AN465" s="345"/>
      <c r="AO465" s="345"/>
      <c r="AP465" s="345"/>
      <c r="AQ465" s="345"/>
      <c r="AR465" s="345"/>
      <c r="AS465" s="345"/>
      <c r="AT465" s="345"/>
      <c r="AU465" s="345"/>
      <c r="AV465" s="345"/>
      <c r="AW465" s="345"/>
      <c r="AX465" s="345"/>
      <c r="AY465" s="345"/>
      <c r="AZ465" s="345"/>
      <c r="BA465" s="345"/>
      <c r="BB465" s="345"/>
      <c r="BC465" s="345"/>
      <c r="BD465" s="345"/>
      <c r="BE465" s="345"/>
      <c r="BF465" s="345"/>
      <c r="BG465" s="345"/>
      <c r="BH465" s="345"/>
      <c r="BI465" s="345"/>
      <c r="BJ465" s="345"/>
    </row>
    <row r="466" customFormat="false" ht="15.75" hidden="false" customHeight="false" outlineLevel="0" collapsed="false">
      <c r="A466" s="343"/>
      <c r="B466" s="343"/>
      <c r="C466" s="343"/>
      <c r="D466" s="343"/>
      <c r="E466" s="348"/>
      <c r="F466" s="348"/>
      <c r="G466" s="348"/>
      <c r="H466" s="348"/>
      <c r="I466" s="348"/>
      <c r="J466" s="345"/>
      <c r="K466" s="345"/>
      <c r="L466" s="345"/>
      <c r="M466" s="345"/>
      <c r="N466" s="345"/>
      <c r="O466" s="345"/>
      <c r="P466" s="345"/>
      <c r="Q466" s="345"/>
      <c r="R466" s="345"/>
      <c r="S466" s="345"/>
      <c r="T466" s="345"/>
      <c r="U466" s="345"/>
      <c r="V466" s="345"/>
      <c r="W466" s="345"/>
      <c r="X466" s="345"/>
      <c r="Y466" s="345"/>
      <c r="Z466" s="345"/>
      <c r="AA466" s="345"/>
      <c r="AB466" s="345"/>
      <c r="AC466" s="345"/>
      <c r="AD466" s="345"/>
      <c r="AE466" s="345"/>
      <c r="AF466" s="345"/>
      <c r="AG466" s="345"/>
      <c r="AH466" s="345"/>
      <c r="AI466" s="345"/>
      <c r="AJ466" s="345"/>
      <c r="AK466" s="345"/>
      <c r="AL466" s="345"/>
      <c r="AM466" s="345"/>
      <c r="AN466" s="345"/>
      <c r="AO466" s="345"/>
      <c r="AP466" s="345"/>
      <c r="AQ466" s="345"/>
      <c r="AR466" s="345"/>
      <c r="AS466" s="345"/>
      <c r="AT466" s="345"/>
      <c r="AU466" s="345"/>
      <c r="AV466" s="345"/>
      <c r="AW466" s="345"/>
      <c r="AX466" s="345"/>
      <c r="AY466" s="345"/>
      <c r="AZ466" s="345"/>
      <c r="BA466" s="345"/>
      <c r="BB466" s="345"/>
      <c r="BC466" s="345"/>
      <c r="BD466" s="345"/>
      <c r="BE466" s="345"/>
      <c r="BF466" s="345"/>
      <c r="BG466" s="345"/>
      <c r="BH466" s="345"/>
      <c r="BI466" s="345"/>
      <c r="BJ466" s="345"/>
    </row>
    <row r="467" customFormat="false" ht="15.75" hidden="false" customHeight="false" outlineLevel="0" collapsed="false">
      <c r="A467" s="343"/>
      <c r="B467" s="343"/>
      <c r="C467" s="343"/>
      <c r="D467" s="343"/>
      <c r="E467" s="348"/>
      <c r="F467" s="348"/>
      <c r="G467" s="348"/>
      <c r="H467" s="348"/>
      <c r="I467" s="348"/>
      <c r="J467" s="345"/>
      <c r="K467" s="345"/>
      <c r="L467" s="345"/>
      <c r="M467" s="345"/>
      <c r="N467" s="345"/>
      <c r="O467" s="345"/>
      <c r="P467" s="345"/>
      <c r="Q467" s="345"/>
      <c r="R467" s="345"/>
      <c r="S467" s="345"/>
      <c r="T467" s="345"/>
      <c r="U467" s="345"/>
      <c r="V467" s="345"/>
      <c r="W467" s="345"/>
      <c r="X467" s="345"/>
      <c r="Y467" s="345"/>
      <c r="Z467" s="345"/>
      <c r="AA467" s="345"/>
      <c r="AB467" s="345"/>
      <c r="AC467" s="345"/>
      <c r="AD467" s="345"/>
      <c r="AE467" s="345"/>
      <c r="AF467" s="345"/>
      <c r="AG467" s="345"/>
      <c r="AH467" s="345"/>
      <c r="AI467" s="345"/>
      <c r="AJ467" s="345"/>
      <c r="AK467" s="345"/>
      <c r="AL467" s="345"/>
      <c r="AM467" s="345"/>
      <c r="AN467" s="345"/>
      <c r="AO467" s="345"/>
      <c r="AP467" s="345"/>
      <c r="AQ467" s="345"/>
      <c r="AR467" s="345"/>
      <c r="AS467" s="345"/>
      <c r="AT467" s="345"/>
      <c r="AU467" s="345"/>
      <c r="AV467" s="345"/>
      <c r="AW467" s="345"/>
      <c r="AX467" s="345"/>
      <c r="AY467" s="345"/>
      <c r="AZ467" s="345"/>
      <c r="BA467" s="345"/>
      <c r="BB467" s="345"/>
      <c r="BC467" s="345"/>
      <c r="BD467" s="345"/>
      <c r="BE467" s="345"/>
      <c r="BF467" s="345"/>
      <c r="BG467" s="345"/>
      <c r="BH467" s="345"/>
      <c r="BI467" s="345"/>
      <c r="BJ467" s="345"/>
    </row>
    <row r="468" customFormat="false" ht="15.75" hidden="false" customHeight="false" outlineLevel="0" collapsed="false">
      <c r="A468" s="343"/>
      <c r="B468" s="343"/>
      <c r="C468" s="343"/>
      <c r="D468" s="343"/>
      <c r="E468" s="348"/>
      <c r="F468" s="348"/>
      <c r="G468" s="348"/>
      <c r="H468" s="348"/>
      <c r="I468" s="348"/>
      <c r="J468" s="345"/>
      <c r="K468" s="345"/>
      <c r="L468" s="345"/>
      <c r="M468" s="345"/>
      <c r="N468" s="345"/>
      <c r="O468" s="345"/>
      <c r="P468" s="345"/>
      <c r="Q468" s="345"/>
      <c r="R468" s="345"/>
      <c r="S468" s="345"/>
      <c r="T468" s="345"/>
      <c r="U468" s="345"/>
      <c r="V468" s="345"/>
      <c r="W468" s="345"/>
      <c r="X468" s="345"/>
      <c r="Y468" s="345"/>
      <c r="Z468" s="345"/>
      <c r="AA468" s="345"/>
      <c r="AB468" s="345"/>
      <c r="AC468" s="345"/>
      <c r="AD468" s="345"/>
      <c r="AE468" s="345"/>
      <c r="AF468" s="345"/>
      <c r="AG468" s="345"/>
      <c r="AH468" s="345"/>
      <c r="AI468" s="345"/>
      <c r="AJ468" s="345"/>
      <c r="AK468" s="345"/>
      <c r="AL468" s="345"/>
      <c r="AM468" s="345"/>
      <c r="AN468" s="345"/>
      <c r="AO468" s="345"/>
      <c r="AP468" s="345"/>
      <c r="AQ468" s="345"/>
      <c r="AR468" s="345"/>
      <c r="AS468" s="345"/>
      <c r="AT468" s="345"/>
      <c r="AU468" s="345"/>
      <c r="AV468" s="345"/>
      <c r="AW468" s="345"/>
      <c r="AX468" s="345"/>
      <c r="AY468" s="345"/>
      <c r="AZ468" s="345"/>
      <c r="BA468" s="345"/>
      <c r="BB468" s="345"/>
      <c r="BC468" s="345"/>
      <c r="BD468" s="345"/>
      <c r="BE468" s="345"/>
      <c r="BF468" s="345"/>
      <c r="BG468" s="345"/>
      <c r="BH468" s="345"/>
      <c r="BI468" s="345"/>
      <c r="BJ468" s="345"/>
    </row>
    <row r="469" customFormat="false" ht="15.75" hidden="false" customHeight="false" outlineLevel="0" collapsed="false">
      <c r="A469" s="343"/>
      <c r="B469" s="343"/>
      <c r="C469" s="343"/>
      <c r="D469" s="343"/>
      <c r="E469" s="348"/>
      <c r="F469" s="348"/>
      <c r="G469" s="348"/>
      <c r="H469" s="348"/>
      <c r="I469" s="348"/>
      <c r="J469" s="345"/>
      <c r="K469" s="345"/>
      <c r="L469" s="345"/>
      <c r="M469" s="345"/>
      <c r="N469" s="345"/>
      <c r="O469" s="345"/>
      <c r="P469" s="345"/>
      <c r="Q469" s="345"/>
      <c r="R469" s="345"/>
      <c r="S469" s="345"/>
      <c r="T469" s="345"/>
      <c r="U469" s="345"/>
      <c r="V469" s="345"/>
      <c r="W469" s="345"/>
      <c r="X469" s="345"/>
      <c r="Y469" s="345"/>
      <c r="Z469" s="345"/>
      <c r="AA469" s="345"/>
      <c r="AB469" s="345"/>
      <c r="AC469" s="345"/>
      <c r="AD469" s="345"/>
      <c r="AE469" s="345"/>
      <c r="AF469" s="345"/>
      <c r="AG469" s="345"/>
      <c r="AH469" s="345"/>
      <c r="AI469" s="345"/>
      <c r="AJ469" s="345"/>
      <c r="AK469" s="345"/>
      <c r="AL469" s="345"/>
      <c r="AM469" s="345"/>
      <c r="AN469" s="345"/>
      <c r="AO469" s="345"/>
      <c r="AP469" s="345"/>
      <c r="AQ469" s="345"/>
      <c r="AR469" s="345"/>
      <c r="AS469" s="345"/>
      <c r="AT469" s="345"/>
      <c r="AU469" s="345"/>
      <c r="AV469" s="345"/>
      <c r="AW469" s="345"/>
      <c r="AX469" s="345"/>
      <c r="AY469" s="345"/>
      <c r="AZ469" s="345"/>
      <c r="BA469" s="345"/>
      <c r="BB469" s="345"/>
      <c r="BC469" s="345"/>
      <c r="BD469" s="345"/>
      <c r="BE469" s="345"/>
      <c r="BF469" s="345"/>
      <c r="BG469" s="345"/>
      <c r="BH469" s="345"/>
      <c r="BI469" s="345"/>
      <c r="BJ469" s="345"/>
    </row>
    <row r="470" customFormat="false" ht="15.75" hidden="false" customHeight="false" outlineLevel="0" collapsed="false">
      <c r="A470" s="343"/>
      <c r="B470" s="343"/>
      <c r="C470" s="343"/>
      <c r="D470" s="343"/>
      <c r="E470" s="348"/>
      <c r="F470" s="348"/>
      <c r="G470" s="348"/>
      <c r="H470" s="348"/>
      <c r="I470" s="348"/>
      <c r="J470" s="345"/>
      <c r="K470" s="345"/>
      <c r="L470" s="345"/>
      <c r="M470" s="345"/>
      <c r="N470" s="345"/>
      <c r="O470" s="345"/>
      <c r="P470" s="345"/>
      <c r="Q470" s="345"/>
      <c r="R470" s="345"/>
      <c r="S470" s="345"/>
      <c r="T470" s="345"/>
      <c r="U470" s="345"/>
      <c r="V470" s="345"/>
      <c r="W470" s="345"/>
      <c r="X470" s="345"/>
      <c r="Y470" s="345"/>
      <c r="Z470" s="345"/>
      <c r="AA470" s="345"/>
      <c r="AB470" s="345"/>
      <c r="AC470" s="345"/>
      <c r="AD470" s="345"/>
      <c r="AE470" s="345"/>
      <c r="AF470" s="345"/>
      <c r="AG470" s="345"/>
      <c r="AH470" s="345"/>
      <c r="AI470" s="345"/>
      <c r="AJ470" s="345"/>
      <c r="AK470" s="345"/>
      <c r="AL470" s="345"/>
      <c r="AM470" s="345"/>
      <c r="AN470" s="345"/>
      <c r="AO470" s="345"/>
      <c r="AP470" s="345"/>
      <c r="AQ470" s="345"/>
      <c r="AR470" s="345"/>
      <c r="AS470" s="345"/>
      <c r="AT470" s="345"/>
      <c r="AU470" s="345"/>
      <c r="AV470" s="345"/>
      <c r="AW470" s="345"/>
      <c r="AX470" s="345"/>
      <c r="AY470" s="345"/>
      <c r="AZ470" s="345"/>
      <c r="BA470" s="345"/>
      <c r="BB470" s="345"/>
      <c r="BC470" s="345"/>
      <c r="BD470" s="345"/>
      <c r="BE470" s="345"/>
      <c r="BF470" s="345"/>
      <c r="BG470" s="345"/>
      <c r="BH470" s="345"/>
      <c r="BI470" s="345"/>
      <c r="BJ470" s="345"/>
    </row>
    <row r="471" customFormat="false" ht="15.75" hidden="false" customHeight="false" outlineLevel="0" collapsed="false">
      <c r="A471" s="343"/>
      <c r="B471" s="343"/>
      <c r="C471" s="343"/>
      <c r="D471" s="343"/>
      <c r="E471" s="348"/>
      <c r="F471" s="348"/>
      <c r="G471" s="348"/>
      <c r="H471" s="348"/>
      <c r="I471" s="348"/>
      <c r="J471" s="345"/>
      <c r="K471" s="345"/>
      <c r="L471" s="345"/>
      <c r="M471" s="345"/>
      <c r="N471" s="345"/>
      <c r="O471" s="345"/>
      <c r="P471" s="345"/>
      <c r="Q471" s="345"/>
      <c r="R471" s="345"/>
      <c r="S471" s="345"/>
      <c r="T471" s="345"/>
      <c r="U471" s="345"/>
      <c r="V471" s="345"/>
      <c r="W471" s="345"/>
      <c r="X471" s="345"/>
      <c r="Y471" s="345"/>
      <c r="Z471" s="345"/>
      <c r="AA471" s="345"/>
      <c r="AB471" s="345"/>
      <c r="AC471" s="345"/>
      <c r="AD471" s="345"/>
      <c r="AE471" s="345"/>
      <c r="AF471" s="345"/>
      <c r="AG471" s="345"/>
      <c r="AH471" s="345"/>
      <c r="AI471" s="345"/>
      <c r="AJ471" s="345"/>
      <c r="AK471" s="345"/>
      <c r="AL471" s="345"/>
      <c r="AM471" s="345"/>
      <c r="AN471" s="345"/>
      <c r="AO471" s="345"/>
      <c r="AP471" s="345"/>
      <c r="AQ471" s="345"/>
      <c r="AR471" s="345"/>
      <c r="AS471" s="345"/>
      <c r="AT471" s="345"/>
      <c r="AU471" s="345"/>
      <c r="AV471" s="345"/>
      <c r="AW471" s="345"/>
      <c r="AX471" s="345"/>
      <c r="AY471" s="345"/>
      <c r="AZ471" s="345"/>
      <c r="BA471" s="345"/>
      <c r="BB471" s="345"/>
      <c r="BC471" s="345"/>
      <c r="BD471" s="345"/>
      <c r="BE471" s="345"/>
      <c r="BF471" s="345"/>
      <c r="BG471" s="345"/>
      <c r="BH471" s="345"/>
      <c r="BI471" s="345"/>
      <c r="BJ471" s="345"/>
    </row>
    <row r="472" customFormat="false" ht="15.75" hidden="false" customHeight="false" outlineLevel="0" collapsed="false">
      <c r="A472" s="343"/>
      <c r="B472" s="343"/>
      <c r="C472" s="343"/>
      <c r="D472" s="343"/>
      <c r="E472" s="348"/>
      <c r="F472" s="348"/>
      <c r="G472" s="348"/>
      <c r="H472" s="348"/>
      <c r="I472" s="348"/>
      <c r="J472" s="345"/>
      <c r="K472" s="345"/>
      <c r="L472" s="345"/>
      <c r="M472" s="345"/>
      <c r="N472" s="345"/>
      <c r="O472" s="345"/>
      <c r="P472" s="345"/>
      <c r="Q472" s="345"/>
      <c r="R472" s="345"/>
      <c r="S472" s="345"/>
      <c r="T472" s="345"/>
      <c r="U472" s="345"/>
      <c r="V472" s="345"/>
      <c r="W472" s="345"/>
      <c r="X472" s="345"/>
      <c r="Y472" s="345"/>
      <c r="Z472" s="345"/>
      <c r="AA472" s="345"/>
      <c r="AB472" s="345"/>
      <c r="AC472" s="345"/>
      <c r="AD472" s="345"/>
      <c r="AE472" s="345"/>
      <c r="AF472" s="345"/>
      <c r="AG472" s="345"/>
      <c r="AH472" s="345"/>
      <c r="AI472" s="345"/>
      <c r="AJ472" s="345"/>
      <c r="AK472" s="345"/>
      <c r="AL472" s="345"/>
      <c r="AM472" s="345"/>
      <c r="AN472" s="345"/>
      <c r="AO472" s="345"/>
      <c r="AP472" s="345"/>
      <c r="AQ472" s="345"/>
      <c r="AR472" s="345"/>
      <c r="AS472" s="345"/>
      <c r="AT472" s="345"/>
      <c r="AU472" s="345"/>
      <c r="AV472" s="345"/>
      <c r="AW472" s="345"/>
      <c r="AX472" s="345"/>
      <c r="AY472" s="345"/>
      <c r="AZ472" s="345"/>
      <c r="BA472" s="345"/>
      <c r="BB472" s="345"/>
      <c r="BC472" s="345"/>
      <c r="BD472" s="345"/>
      <c r="BE472" s="345"/>
      <c r="BF472" s="345"/>
      <c r="BG472" s="345"/>
      <c r="BH472" s="345"/>
      <c r="BI472" s="345"/>
      <c r="BJ472" s="345"/>
    </row>
    <row r="473" customFormat="false" ht="15.75" hidden="false" customHeight="false" outlineLevel="0" collapsed="false">
      <c r="A473" s="343"/>
      <c r="B473" s="343"/>
      <c r="C473" s="343"/>
      <c r="D473" s="343"/>
      <c r="E473" s="348"/>
      <c r="F473" s="348"/>
      <c r="G473" s="348"/>
      <c r="H473" s="348"/>
      <c r="I473" s="348"/>
      <c r="J473" s="345"/>
      <c r="K473" s="345"/>
      <c r="L473" s="345"/>
      <c r="M473" s="345"/>
      <c r="N473" s="345"/>
      <c r="O473" s="345"/>
      <c r="P473" s="345"/>
      <c r="Q473" s="345"/>
      <c r="R473" s="345"/>
      <c r="S473" s="345"/>
      <c r="T473" s="345"/>
      <c r="U473" s="345"/>
      <c r="V473" s="345"/>
      <c r="W473" s="345"/>
      <c r="X473" s="345"/>
      <c r="Y473" s="345"/>
      <c r="Z473" s="345"/>
      <c r="AA473" s="345"/>
      <c r="AB473" s="345"/>
      <c r="AC473" s="345"/>
      <c r="AD473" s="345"/>
      <c r="AE473" s="345"/>
      <c r="AF473" s="345"/>
      <c r="AG473" s="345"/>
      <c r="AH473" s="345"/>
      <c r="AI473" s="345"/>
      <c r="AJ473" s="345"/>
      <c r="AK473" s="345"/>
      <c r="AL473" s="345"/>
      <c r="AM473" s="345"/>
      <c r="AN473" s="345"/>
      <c r="AO473" s="345"/>
      <c r="AP473" s="345"/>
      <c r="AQ473" s="345"/>
      <c r="AR473" s="345"/>
      <c r="AS473" s="345"/>
      <c r="AT473" s="345"/>
      <c r="AU473" s="345"/>
      <c r="AV473" s="345"/>
      <c r="AW473" s="345"/>
      <c r="AX473" s="345"/>
      <c r="AY473" s="345"/>
      <c r="AZ473" s="345"/>
      <c r="BA473" s="345"/>
      <c r="BB473" s="345"/>
      <c r="BC473" s="345"/>
      <c r="BD473" s="345"/>
      <c r="BE473" s="345"/>
      <c r="BF473" s="345"/>
      <c r="BG473" s="345"/>
      <c r="BH473" s="345"/>
      <c r="BI473" s="345"/>
      <c r="BJ473" s="345"/>
    </row>
    <row r="474" customFormat="false" ht="15.75" hidden="false" customHeight="false" outlineLevel="0" collapsed="false">
      <c r="A474" s="343"/>
      <c r="B474" s="343"/>
      <c r="C474" s="343"/>
      <c r="D474" s="343"/>
      <c r="E474" s="348"/>
      <c r="F474" s="348"/>
      <c r="G474" s="348"/>
      <c r="H474" s="348"/>
      <c r="I474" s="348"/>
      <c r="J474" s="345"/>
      <c r="K474" s="345"/>
      <c r="L474" s="345"/>
      <c r="M474" s="345"/>
      <c r="N474" s="345"/>
      <c r="O474" s="345"/>
      <c r="P474" s="345"/>
      <c r="Q474" s="345"/>
      <c r="R474" s="345"/>
      <c r="S474" s="345"/>
      <c r="T474" s="345"/>
      <c r="U474" s="345"/>
      <c r="V474" s="345"/>
      <c r="W474" s="345"/>
      <c r="X474" s="345"/>
      <c r="Y474" s="345"/>
      <c r="Z474" s="345"/>
      <c r="AA474" s="345"/>
      <c r="AB474" s="345"/>
      <c r="AC474" s="345"/>
      <c r="AD474" s="345"/>
      <c r="AE474" s="345"/>
      <c r="AF474" s="345"/>
      <c r="AG474" s="345"/>
      <c r="AH474" s="345"/>
      <c r="AI474" s="345"/>
      <c r="AJ474" s="345"/>
      <c r="AK474" s="345"/>
      <c r="AL474" s="345"/>
      <c r="AM474" s="345"/>
      <c r="AN474" s="345"/>
      <c r="AO474" s="345"/>
      <c r="AP474" s="345"/>
      <c r="AQ474" s="345"/>
      <c r="AR474" s="345"/>
      <c r="AS474" s="345"/>
      <c r="AT474" s="345"/>
      <c r="AU474" s="345"/>
      <c r="AV474" s="345"/>
      <c r="AW474" s="345"/>
      <c r="AX474" s="345"/>
      <c r="AY474" s="345"/>
      <c r="AZ474" s="345"/>
      <c r="BA474" s="345"/>
      <c r="BB474" s="345"/>
      <c r="BC474" s="345"/>
      <c r="BD474" s="345"/>
      <c r="BE474" s="345"/>
      <c r="BF474" s="345"/>
      <c r="BG474" s="345"/>
      <c r="BH474" s="345"/>
      <c r="BI474" s="345"/>
      <c r="BJ474" s="345"/>
    </row>
    <row r="475" customFormat="false" ht="15.75" hidden="false" customHeight="false" outlineLevel="0" collapsed="false">
      <c r="A475" s="343"/>
      <c r="B475" s="343"/>
      <c r="C475" s="343"/>
      <c r="D475" s="343"/>
      <c r="E475" s="348"/>
      <c r="F475" s="348"/>
      <c r="G475" s="348"/>
      <c r="H475" s="348"/>
      <c r="I475" s="348"/>
      <c r="J475" s="345"/>
      <c r="K475" s="345"/>
      <c r="L475" s="345"/>
      <c r="M475" s="345"/>
      <c r="N475" s="345"/>
      <c r="O475" s="345"/>
      <c r="P475" s="345"/>
      <c r="Q475" s="345"/>
      <c r="R475" s="345"/>
      <c r="S475" s="345"/>
      <c r="T475" s="345"/>
      <c r="U475" s="345"/>
      <c r="V475" s="345"/>
      <c r="W475" s="345"/>
      <c r="X475" s="345"/>
      <c r="Y475" s="345"/>
      <c r="Z475" s="345"/>
      <c r="AA475" s="345"/>
      <c r="AB475" s="345"/>
      <c r="AC475" s="345"/>
      <c r="AD475" s="345"/>
      <c r="AE475" s="345"/>
      <c r="AF475" s="345"/>
      <c r="AG475" s="345"/>
      <c r="AH475" s="345"/>
      <c r="AI475" s="345"/>
      <c r="AJ475" s="345"/>
      <c r="AK475" s="345"/>
      <c r="AL475" s="345"/>
      <c r="AM475" s="345"/>
      <c r="AN475" s="345"/>
      <c r="AO475" s="345"/>
      <c r="AP475" s="345"/>
      <c r="AQ475" s="345"/>
      <c r="AR475" s="345"/>
      <c r="AS475" s="345"/>
      <c r="AT475" s="345"/>
      <c r="AU475" s="345"/>
      <c r="AV475" s="345"/>
      <c r="AW475" s="345"/>
      <c r="AX475" s="345"/>
      <c r="AY475" s="345"/>
      <c r="AZ475" s="345"/>
      <c r="BA475" s="345"/>
      <c r="BB475" s="345"/>
      <c r="BC475" s="345"/>
      <c r="BD475" s="345"/>
      <c r="BE475" s="345"/>
      <c r="BF475" s="345"/>
      <c r="BG475" s="345"/>
      <c r="BH475" s="345"/>
      <c r="BI475" s="345"/>
      <c r="BJ475" s="345"/>
    </row>
    <row r="476" customFormat="false" ht="15.75" hidden="false" customHeight="false" outlineLevel="0" collapsed="false">
      <c r="A476" s="343"/>
      <c r="B476" s="343"/>
      <c r="C476" s="343"/>
      <c r="D476" s="343"/>
      <c r="E476" s="348"/>
      <c r="F476" s="348"/>
      <c r="G476" s="348"/>
      <c r="H476" s="348"/>
      <c r="I476" s="348"/>
      <c r="J476" s="345"/>
      <c r="K476" s="345"/>
      <c r="L476" s="345"/>
      <c r="M476" s="345"/>
      <c r="N476" s="345"/>
      <c r="O476" s="345"/>
      <c r="P476" s="345"/>
      <c r="Q476" s="345"/>
      <c r="R476" s="345"/>
      <c r="S476" s="345"/>
      <c r="T476" s="345"/>
      <c r="U476" s="345"/>
      <c r="V476" s="345"/>
      <c r="W476" s="345"/>
      <c r="X476" s="345"/>
      <c r="Y476" s="345"/>
      <c r="Z476" s="345"/>
      <c r="AA476" s="345"/>
      <c r="AB476" s="345"/>
      <c r="AC476" s="345"/>
      <c r="AD476" s="345"/>
      <c r="AE476" s="345"/>
      <c r="AF476" s="345"/>
      <c r="AG476" s="345"/>
      <c r="AH476" s="345"/>
      <c r="AI476" s="345"/>
      <c r="AJ476" s="345"/>
      <c r="AK476" s="345"/>
      <c r="AL476" s="345"/>
      <c r="AM476" s="345"/>
      <c r="AN476" s="345"/>
      <c r="AO476" s="345"/>
      <c r="AP476" s="345"/>
      <c r="AQ476" s="345"/>
      <c r="AR476" s="345"/>
      <c r="AS476" s="345"/>
      <c r="AT476" s="345"/>
      <c r="AU476" s="345"/>
      <c r="AV476" s="345"/>
      <c r="AW476" s="345"/>
      <c r="AX476" s="345"/>
      <c r="AY476" s="345"/>
      <c r="AZ476" s="345"/>
      <c r="BA476" s="345"/>
      <c r="BB476" s="345"/>
      <c r="BC476" s="345"/>
      <c r="BD476" s="345"/>
      <c r="BE476" s="345"/>
      <c r="BF476" s="345"/>
      <c r="BG476" s="345"/>
      <c r="BH476" s="345"/>
      <c r="BI476" s="345"/>
      <c r="BJ476" s="345"/>
    </row>
    <row r="477" customFormat="false" ht="15.75" hidden="false" customHeight="false" outlineLevel="0" collapsed="false">
      <c r="A477" s="343"/>
      <c r="B477" s="343"/>
      <c r="C477" s="343"/>
      <c r="D477" s="343"/>
      <c r="E477" s="348"/>
      <c r="F477" s="348"/>
      <c r="G477" s="348"/>
      <c r="H477" s="348"/>
      <c r="I477" s="348"/>
      <c r="J477" s="345"/>
      <c r="K477" s="345"/>
      <c r="L477" s="345"/>
      <c r="M477" s="345"/>
      <c r="N477" s="345"/>
      <c r="O477" s="345"/>
      <c r="P477" s="345"/>
      <c r="Q477" s="345"/>
      <c r="R477" s="345"/>
      <c r="S477" s="345"/>
      <c r="T477" s="345"/>
      <c r="U477" s="345"/>
      <c r="V477" s="345"/>
      <c r="W477" s="345"/>
      <c r="X477" s="345"/>
      <c r="Y477" s="345"/>
      <c r="Z477" s="345"/>
      <c r="AA477" s="345"/>
      <c r="AB477" s="345"/>
      <c r="AC477" s="345"/>
      <c r="AD477" s="345"/>
      <c r="AE477" s="345"/>
      <c r="AF477" s="345"/>
      <c r="AG477" s="345"/>
      <c r="AH477" s="345"/>
      <c r="AI477" s="345"/>
      <c r="AJ477" s="345"/>
      <c r="AK477" s="345"/>
      <c r="AL477" s="345"/>
      <c r="AM477" s="345"/>
      <c r="AN477" s="345"/>
      <c r="AO477" s="345"/>
      <c r="AP477" s="345"/>
      <c r="AQ477" s="345"/>
      <c r="AR477" s="345"/>
      <c r="AS477" s="345"/>
      <c r="AT477" s="345"/>
      <c r="AU477" s="345"/>
      <c r="AV477" s="345"/>
      <c r="AW477" s="345"/>
      <c r="AX477" s="345"/>
      <c r="AY477" s="345"/>
      <c r="AZ477" s="345"/>
      <c r="BA477" s="345"/>
      <c r="BB477" s="345"/>
      <c r="BC477" s="345"/>
      <c r="BD477" s="345"/>
      <c r="BE477" s="345"/>
      <c r="BF477" s="345"/>
      <c r="BG477" s="345"/>
      <c r="BH477" s="345"/>
      <c r="BI477" s="345"/>
      <c r="BJ477" s="345"/>
    </row>
    <row r="478" customFormat="false" ht="15.75" hidden="false" customHeight="false" outlineLevel="0" collapsed="false">
      <c r="A478" s="343"/>
      <c r="B478" s="343"/>
      <c r="C478" s="343"/>
      <c r="D478" s="343"/>
      <c r="E478" s="348"/>
      <c r="F478" s="348"/>
      <c r="G478" s="348"/>
      <c r="H478" s="348"/>
      <c r="I478" s="348"/>
      <c r="J478" s="345"/>
      <c r="K478" s="345"/>
      <c r="L478" s="345"/>
      <c r="M478" s="345"/>
      <c r="N478" s="345"/>
      <c r="O478" s="345"/>
      <c r="P478" s="345"/>
      <c r="Q478" s="345"/>
      <c r="R478" s="345"/>
      <c r="S478" s="345"/>
      <c r="T478" s="345"/>
      <c r="U478" s="345"/>
      <c r="V478" s="345"/>
      <c r="W478" s="345"/>
      <c r="X478" s="345"/>
      <c r="Y478" s="345"/>
      <c r="Z478" s="345"/>
      <c r="AA478" s="345"/>
      <c r="AB478" s="345"/>
      <c r="AC478" s="345"/>
      <c r="AD478" s="345"/>
      <c r="AE478" s="345"/>
      <c r="AF478" s="345"/>
      <c r="AG478" s="345"/>
      <c r="AH478" s="345"/>
      <c r="AI478" s="345"/>
      <c r="AJ478" s="345"/>
      <c r="AK478" s="345"/>
      <c r="AL478" s="345"/>
      <c r="AM478" s="345"/>
      <c r="AN478" s="345"/>
      <c r="AO478" s="345"/>
      <c r="AP478" s="345"/>
      <c r="AQ478" s="345"/>
      <c r="AR478" s="345"/>
      <c r="AS478" s="345"/>
      <c r="AT478" s="345"/>
      <c r="AU478" s="345"/>
      <c r="AV478" s="345"/>
      <c r="AW478" s="345"/>
      <c r="AX478" s="345"/>
      <c r="AY478" s="345"/>
      <c r="AZ478" s="345"/>
      <c r="BA478" s="345"/>
      <c r="BB478" s="345"/>
      <c r="BC478" s="345"/>
      <c r="BD478" s="345"/>
      <c r="BE478" s="345"/>
      <c r="BF478" s="345"/>
      <c r="BG478" s="345"/>
      <c r="BH478" s="345"/>
      <c r="BI478" s="345"/>
      <c r="BJ478" s="345"/>
    </row>
    <row r="479" customFormat="false" ht="15.75" hidden="false" customHeight="false" outlineLevel="0" collapsed="false">
      <c r="A479" s="343"/>
      <c r="B479" s="343"/>
      <c r="C479" s="343"/>
      <c r="D479" s="343"/>
      <c r="E479" s="348"/>
      <c r="F479" s="348"/>
      <c r="G479" s="348"/>
      <c r="H479" s="348"/>
      <c r="I479" s="348"/>
      <c r="J479" s="345"/>
      <c r="K479" s="345"/>
      <c r="L479" s="345"/>
      <c r="M479" s="345"/>
      <c r="N479" s="345"/>
      <c r="O479" s="345"/>
      <c r="P479" s="345"/>
      <c r="Q479" s="345"/>
      <c r="R479" s="345"/>
      <c r="S479" s="345"/>
      <c r="T479" s="345"/>
      <c r="U479" s="345"/>
      <c r="V479" s="345"/>
      <c r="W479" s="345"/>
      <c r="X479" s="345"/>
      <c r="Y479" s="345"/>
      <c r="Z479" s="345"/>
      <c r="AA479" s="345"/>
      <c r="AB479" s="345"/>
      <c r="AC479" s="345"/>
      <c r="AD479" s="345"/>
      <c r="AE479" s="345"/>
      <c r="AF479" s="345"/>
      <c r="AG479" s="345"/>
      <c r="AH479" s="345"/>
      <c r="AI479" s="345"/>
      <c r="AJ479" s="345"/>
      <c r="AK479" s="345"/>
      <c r="AL479" s="345"/>
      <c r="AM479" s="345"/>
      <c r="AN479" s="345"/>
      <c r="AO479" s="345"/>
      <c r="AP479" s="345"/>
      <c r="AQ479" s="345"/>
      <c r="AR479" s="345"/>
      <c r="AS479" s="345"/>
      <c r="AT479" s="345"/>
      <c r="AU479" s="345"/>
      <c r="AV479" s="345"/>
      <c r="AW479" s="345"/>
      <c r="AX479" s="345"/>
      <c r="AY479" s="345"/>
      <c r="AZ479" s="345"/>
      <c r="BA479" s="345"/>
      <c r="BB479" s="345"/>
      <c r="BC479" s="345"/>
      <c r="BD479" s="345"/>
      <c r="BE479" s="345"/>
      <c r="BF479" s="345"/>
      <c r="BG479" s="345"/>
      <c r="BH479" s="345"/>
      <c r="BI479" s="345"/>
      <c r="BJ479" s="345"/>
    </row>
    <row r="480" customFormat="false" ht="15.75" hidden="false" customHeight="false" outlineLevel="0" collapsed="false">
      <c r="A480" s="343"/>
      <c r="B480" s="343"/>
      <c r="C480" s="343"/>
      <c r="D480" s="343"/>
      <c r="E480" s="348"/>
      <c r="F480" s="348"/>
      <c r="G480" s="348"/>
      <c r="H480" s="348"/>
      <c r="I480" s="348"/>
      <c r="J480" s="345"/>
      <c r="K480" s="345"/>
      <c r="L480" s="345"/>
      <c r="M480" s="345"/>
      <c r="N480" s="345"/>
      <c r="O480" s="345"/>
      <c r="P480" s="345"/>
      <c r="Q480" s="345"/>
      <c r="R480" s="345"/>
      <c r="S480" s="345"/>
      <c r="T480" s="345"/>
      <c r="U480" s="345"/>
      <c r="V480" s="345"/>
      <c r="W480" s="345"/>
      <c r="X480" s="345"/>
      <c r="Y480" s="345"/>
      <c r="Z480" s="345"/>
      <c r="AA480" s="345"/>
      <c r="AB480" s="345"/>
      <c r="AC480" s="345"/>
      <c r="AD480" s="345"/>
      <c r="AE480" s="345"/>
      <c r="AF480" s="345"/>
      <c r="AG480" s="345"/>
      <c r="AH480" s="345"/>
      <c r="AI480" s="345"/>
      <c r="AJ480" s="345"/>
      <c r="AK480" s="345"/>
      <c r="AL480" s="345"/>
      <c r="AM480" s="345"/>
      <c r="AN480" s="345"/>
      <c r="AO480" s="345"/>
      <c r="AP480" s="345"/>
      <c r="AQ480" s="345"/>
      <c r="AR480" s="345"/>
      <c r="AS480" s="345"/>
      <c r="AT480" s="345"/>
      <c r="AU480" s="345"/>
      <c r="AV480" s="345"/>
      <c r="AW480" s="345"/>
      <c r="AX480" s="345"/>
      <c r="AY480" s="345"/>
      <c r="AZ480" s="345"/>
      <c r="BA480" s="345"/>
      <c r="BB480" s="345"/>
      <c r="BC480" s="345"/>
      <c r="BD480" s="345"/>
      <c r="BE480" s="345"/>
      <c r="BF480" s="345"/>
      <c r="BG480" s="345"/>
      <c r="BH480" s="345"/>
      <c r="BI480" s="345"/>
      <c r="BJ480" s="345"/>
    </row>
    <row r="481" customFormat="false" ht="15.75" hidden="false" customHeight="false" outlineLevel="0" collapsed="false">
      <c r="A481" s="343"/>
      <c r="B481" s="343"/>
      <c r="C481" s="343"/>
      <c r="D481" s="343"/>
      <c r="E481" s="348"/>
      <c r="F481" s="348"/>
      <c r="G481" s="348"/>
      <c r="H481" s="348"/>
      <c r="I481" s="348"/>
      <c r="J481" s="345"/>
      <c r="K481" s="345"/>
      <c r="L481" s="345"/>
      <c r="M481" s="345"/>
      <c r="N481" s="345"/>
      <c r="O481" s="345"/>
      <c r="P481" s="345"/>
      <c r="Q481" s="345"/>
      <c r="R481" s="345"/>
      <c r="S481" s="345"/>
      <c r="T481" s="345"/>
      <c r="U481" s="345"/>
      <c r="V481" s="345"/>
      <c r="W481" s="345"/>
      <c r="X481" s="345"/>
      <c r="Y481" s="345"/>
      <c r="Z481" s="345"/>
      <c r="AA481" s="345"/>
      <c r="AB481" s="345"/>
      <c r="AC481" s="345"/>
      <c r="AD481" s="345"/>
      <c r="AE481" s="345"/>
      <c r="AF481" s="345"/>
      <c r="AG481" s="345"/>
      <c r="AH481" s="345"/>
      <c r="AI481" s="345"/>
      <c r="AJ481" s="345"/>
      <c r="AK481" s="345"/>
      <c r="AL481" s="345"/>
      <c r="AM481" s="345"/>
      <c r="AN481" s="345"/>
      <c r="AO481" s="345"/>
      <c r="AP481" s="345"/>
      <c r="AQ481" s="345"/>
      <c r="AR481" s="345"/>
      <c r="AS481" s="345"/>
      <c r="AT481" s="345"/>
      <c r="AU481" s="345"/>
      <c r="AV481" s="345"/>
      <c r="AW481" s="345"/>
      <c r="AX481" s="345"/>
      <c r="AY481" s="345"/>
      <c r="AZ481" s="345"/>
      <c r="BA481" s="345"/>
      <c r="BB481" s="345"/>
      <c r="BC481" s="345"/>
      <c r="BD481" s="345"/>
      <c r="BE481" s="345"/>
      <c r="BF481" s="345"/>
      <c r="BG481" s="345"/>
      <c r="BH481" s="345"/>
      <c r="BI481" s="345"/>
      <c r="BJ481" s="345"/>
    </row>
    <row r="482" customFormat="false" ht="15.75" hidden="false" customHeight="false" outlineLevel="0" collapsed="false">
      <c r="A482" s="343"/>
      <c r="B482" s="343"/>
      <c r="C482" s="343"/>
      <c r="D482" s="343"/>
      <c r="E482" s="348"/>
      <c r="F482" s="348"/>
      <c r="G482" s="348"/>
      <c r="H482" s="348"/>
      <c r="I482" s="348"/>
      <c r="J482" s="345"/>
      <c r="K482" s="345"/>
      <c r="L482" s="345"/>
      <c r="M482" s="345"/>
      <c r="N482" s="345"/>
      <c r="O482" s="345"/>
      <c r="P482" s="345"/>
      <c r="Q482" s="345"/>
      <c r="R482" s="345"/>
      <c r="S482" s="345"/>
      <c r="T482" s="345"/>
      <c r="U482" s="345"/>
      <c r="V482" s="345"/>
      <c r="W482" s="345"/>
      <c r="X482" s="345"/>
      <c r="Y482" s="345"/>
      <c r="Z482" s="345"/>
      <c r="AA482" s="345"/>
      <c r="AB482" s="345"/>
      <c r="AC482" s="345"/>
      <c r="AD482" s="345"/>
      <c r="AE482" s="345"/>
      <c r="AF482" s="345"/>
      <c r="AG482" s="345"/>
      <c r="AH482" s="345"/>
      <c r="AI482" s="345"/>
      <c r="AJ482" s="345"/>
      <c r="AK482" s="345"/>
      <c r="AL482" s="345"/>
      <c r="AM482" s="345"/>
      <c r="AN482" s="345"/>
      <c r="AO482" s="345"/>
      <c r="AP482" s="345"/>
      <c r="AQ482" s="345"/>
      <c r="AR482" s="345"/>
      <c r="AS482" s="345"/>
      <c r="AT482" s="345"/>
      <c r="AU482" s="345"/>
      <c r="AV482" s="345"/>
      <c r="AW482" s="345"/>
      <c r="AX482" s="345"/>
      <c r="AY482" s="345"/>
      <c r="AZ482" s="345"/>
      <c r="BA482" s="345"/>
      <c r="BB482" s="345"/>
      <c r="BC482" s="345"/>
      <c r="BD482" s="345"/>
      <c r="BE482" s="345"/>
      <c r="BF482" s="345"/>
      <c r="BG482" s="345"/>
      <c r="BH482" s="345"/>
      <c r="BI482" s="345"/>
      <c r="BJ482" s="345"/>
    </row>
    <row r="483" customFormat="false" ht="15.75" hidden="false" customHeight="false" outlineLevel="0" collapsed="false">
      <c r="A483" s="343"/>
      <c r="B483" s="343"/>
      <c r="C483" s="343"/>
      <c r="D483" s="343"/>
      <c r="E483" s="348"/>
      <c r="F483" s="348"/>
      <c r="G483" s="348"/>
      <c r="H483" s="348"/>
      <c r="I483" s="348"/>
      <c r="J483" s="345"/>
      <c r="K483" s="345"/>
      <c r="L483" s="345"/>
      <c r="M483" s="345"/>
      <c r="N483" s="345"/>
      <c r="O483" s="345"/>
      <c r="P483" s="345"/>
      <c r="Q483" s="345"/>
      <c r="R483" s="345"/>
      <c r="S483" s="345"/>
      <c r="T483" s="345"/>
      <c r="U483" s="345"/>
      <c r="V483" s="345"/>
      <c r="W483" s="345"/>
      <c r="X483" s="345"/>
      <c r="Y483" s="345"/>
      <c r="Z483" s="345"/>
      <c r="AA483" s="345"/>
      <c r="AB483" s="345"/>
      <c r="AC483" s="345"/>
      <c r="AD483" s="345"/>
      <c r="AE483" s="345"/>
      <c r="AF483" s="345"/>
      <c r="AG483" s="345"/>
      <c r="AH483" s="345"/>
      <c r="AI483" s="345"/>
      <c r="AJ483" s="345"/>
      <c r="AK483" s="345"/>
      <c r="AL483" s="345"/>
      <c r="AM483" s="345"/>
      <c r="AN483" s="345"/>
      <c r="AO483" s="345"/>
      <c r="AP483" s="345"/>
      <c r="AQ483" s="345"/>
      <c r="AR483" s="345"/>
      <c r="AS483" s="345"/>
      <c r="AT483" s="345"/>
      <c r="AU483" s="345"/>
      <c r="AV483" s="345"/>
      <c r="AW483" s="345"/>
      <c r="AX483" s="345"/>
      <c r="AY483" s="345"/>
      <c r="AZ483" s="345"/>
      <c r="BA483" s="345"/>
      <c r="BB483" s="345"/>
      <c r="BC483" s="345"/>
      <c r="BD483" s="345"/>
      <c r="BE483" s="345"/>
      <c r="BF483" s="345"/>
      <c r="BG483" s="345"/>
      <c r="BH483" s="345"/>
      <c r="BI483" s="345"/>
      <c r="BJ483" s="345"/>
    </row>
    <row r="484" customFormat="false" ht="15.75" hidden="false" customHeight="false" outlineLevel="0" collapsed="false">
      <c r="A484" s="343"/>
      <c r="B484" s="343"/>
      <c r="C484" s="343"/>
      <c r="D484" s="343"/>
      <c r="E484" s="348"/>
      <c r="F484" s="348"/>
      <c r="G484" s="348"/>
      <c r="H484" s="348"/>
      <c r="I484" s="348"/>
      <c r="J484" s="345"/>
      <c r="K484" s="345"/>
      <c r="L484" s="345"/>
      <c r="M484" s="345"/>
      <c r="N484" s="345"/>
      <c r="O484" s="345"/>
      <c r="P484" s="345"/>
      <c r="Q484" s="345"/>
      <c r="R484" s="345"/>
      <c r="S484" s="345"/>
      <c r="T484" s="345"/>
      <c r="U484" s="345"/>
      <c r="V484" s="345"/>
      <c r="W484" s="345"/>
      <c r="X484" s="345"/>
      <c r="Y484" s="345"/>
      <c r="Z484" s="345"/>
      <c r="AA484" s="345"/>
      <c r="AB484" s="345"/>
      <c r="AC484" s="345"/>
      <c r="AD484" s="345"/>
      <c r="AE484" s="345"/>
      <c r="AF484" s="345"/>
      <c r="AG484" s="345"/>
      <c r="AH484" s="345"/>
      <c r="AI484" s="345"/>
      <c r="AJ484" s="345"/>
      <c r="AK484" s="345"/>
      <c r="AL484" s="345"/>
      <c r="AM484" s="345"/>
      <c r="AN484" s="345"/>
      <c r="AO484" s="345"/>
      <c r="AP484" s="345"/>
      <c r="AQ484" s="345"/>
      <c r="AR484" s="345"/>
      <c r="AS484" s="345"/>
      <c r="AT484" s="345"/>
      <c r="AU484" s="345"/>
      <c r="AV484" s="345"/>
      <c r="AW484" s="345"/>
      <c r="AX484" s="345"/>
      <c r="AY484" s="345"/>
      <c r="AZ484" s="345"/>
      <c r="BA484" s="345"/>
      <c r="BB484" s="345"/>
      <c r="BC484" s="345"/>
      <c r="BD484" s="345"/>
      <c r="BE484" s="345"/>
      <c r="BF484" s="345"/>
      <c r="BG484" s="345"/>
      <c r="BH484" s="345"/>
      <c r="BI484" s="345"/>
      <c r="BJ484" s="345"/>
    </row>
    <row r="485" customFormat="false" ht="15.75" hidden="false" customHeight="false" outlineLevel="0" collapsed="false">
      <c r="A485" s="343"/>
      <c r="B485" s="343"/>
      <c r="C485" s="343"/>
      <c r="D485" s="343"/>
      <c r="E485" s="348"/>
      <c r="F485" s="348"/>
      <c r="G485" s="348"/>
      <c r="H485" s="348"/>
      <c r="I485" s="348"/>
      <c r="J485" s="345"/>
      <c r="K485" s="345"/>
      <c r="L485" s="345"/>
      <c r="M485" s="345"/>
      <c r="N485" s="345"/>
      <c r="O485" s="345"/>
      <c r="P485" s="345"/>
      <c r="Q485" s="345"/>
      <c r="R485" s="345"/>
      <c r="S485" s="345"/>
      <c r="T485" s="345"/>
      <c r="U485" s="345"/>
      <c r="V485" s="345"/>
      <c r="W485" s="345"/>
      <c r="X485" s="345"/>
      <c r="Y485" s="345"/>
      <c r="Z485" s="345"/>
      <c r="AA485" s="345"/>
      <c r="AB485" s="345"/>
      <c r="AC485" s="345"/>
      <c r="AD485" s="345"/>
      <c r="AE485" s="345"/>
      <c r="AF485" s="345"/>
      <c r="AG485" s="345"/>
      <c r="AH485" s="345"/>
      <c r="AI485" s="345"/>
      <c r="AJ485" s="345"/>
      <c r="AK485" s="345"/>
      <c r="AL485" s="345"/>
      <c r="AM485" s="345"/>
      <c r="AN485" s="345"/>
      <c r="AO485" s="345"/>
      <c r="AP485" s="345"/>
      <c r="AQ485" s="345"/>
      <c r="AR485" s="345"/>
      <c r="AS485" s="345"/>
      <c r="AT485" s="345"/>
      <c r="AU485" s="345"/>
      <c r="AV485" s="345"/>
      <c r="AW485" s="345"/>
      <c r="AX485" s="345"/>
      <c r="AY485" s="345"/>
      <c r="AZ485" s="345"/>
      <c r="BA485" s="345"/>
      <c r="BB485" s="345"/>
      <c r="BC485" s="345"/>
      <c r="BD485" s="345"/>
      <c r="BE485" s="345"/>
      <c r="BF485" s="345"/>
      <c r="BG485" s="345"/>
      <c r="BH485" s="345"/>
      <c r="BI485" s="345"/>
      <c r="BJ485" s="345"/>
    </row>
    <row r="486" customFormat="false" ht="15.75" hidden="false" customHeight="false" outlineLevel="0" collapsed="false">
      <c r="A486" s="343"/>
      <c r="B486" s="343"/>
      <c r="C486" s="343"/>
      <c r="D486" s="343"/>
      <c r="E486" s="348"/>
      <c r="F486" s="348"/>
      <c r="G486" s="348"/>
      <c r="H486" s="348"/>
      <c r="I486" s="348"/>
      <c r="J486" s="345"/>
      <c r="K486" s="345"/>
      <c r="L486" s="345"/>
      <c r="M486" s="345"/>
      <c r="N486" s="345"/>
      <c r="O486" s="345"/>
      <c r="P486" s="345"/>
      <c r="Q486" s="345"/>
      <c r="R486" s="345"/>
      <c r="S486" s="345"/>
      <c r="T486" s="345"/>
      <c r="U486" s="345"/>
      <c r="V486" s="345"/>
      <c r="W486" s="345"/>
      <c r="X486" s="345"/>
      <c r="Y486" s="345"/>
      <c r="Z486" s="345"/>
      <c r="AA486" s="345"/>
      <c r="AB486" s="345"/>
      <c r="AC486" s="345"/>
      <c r="AD486" s="345"/>
      <c r="AE486" s="345"/>
      <c r="AF486" s="345"/>
      <c r="AG486" s="345"/>
      <c r="AH486" s="345"/>
      <c r="AI486" s="345"/>
      <c r="AJ486" s="345"/>
      <c r="AK486" s="345"/>
      <c r="AL486" s="345"/>
      <c r="AM486" s="345"/>
      <c r="AN486" s="345"/>
      <c r="AO486" s="345"/>
      <c r="AP486" s="345"/>
      <c r="AQ486" s="345"/>
      <c r="AR486" s="345"/>
      <c r="AS486" s="345"/>
      <c r="AT486" s="345"/>
      <c r="AU486" s="345"/>
      <c r="AV486" s="345"/>
      <c r="AW486" s="345"/>
      <c r="AX486" s="345"/>
      <c r="AY486" s="345"/>
      <c r="AZ486" s="345"/>
      <c r="BA486" s="345"/>
      <c r="BB486" s="345"/>
      <c r="BC486" s="345"/>
      <c r="BD486" s="345"/>
      <c r="BE486" s="345"/>
      <c r="BF486" s="345"/>
      <c r="BG486" s="345"/>
      <c r="BH486" s="345"/>
      <c r="BI486" s="345"/>
      <c r="BJ486" s="345"/>
    </row>
    <row r="487" customFormat="false" ht="15.75" hidden="false" customHeight="false" outlineLevel="0" collapsed="false">
      <c r="A487" s="343"/>
      <c r="B487" s="343"/>
      <c r="C487" s="343"/>
      <c r="D487" s="343"/>
      <c r="E487" s="348"/>
      <c r="F487" s="348"/>
      <c r="G487" s="348"/>
      <c r="H487" s="348"/>
      <c r="I487" s="348"/>
      <c r="J487" s="345"/>
      <c r="K487" s="345"/>
      <c r="L487" s="345"/>
      <c r="M487" s="345"/>
      <c r="N487" s="345"/>
      <c r="O487" s="345"/>
      <c r="P487" s="345"/>
      <c r="Q487" s="345"/>
      <c r="R487" s="345"/>
      <c r="S487" s="345"/>
      <c r="T487" s="345"/>
      <c r="U487" s="345"/>
      <c r="V487" s="345"/>
      <c r="W487" s="345"/>
      <c r="X487" s="345"/>
      <c r="Y487" s="345"/>
      <c r="Z487" s="345"/>
      <c r="AA487" s="345"/>
      <c r="AB487" s="345"/>
      <c r="AC487" s="345"/>
      <c r="AD487" s="345"/>
      <c r="AE487" s="345"/>
      <c r="AF487" s="345"/>
      <c r="AG487" s="345"/>
      <c r="AH487" s="345"/>
      <c r="AI487" s="345"/>
      <c r="AJ487" s="345"/>
      <c r="AK487" s="345"/>
      <c r="AL487" s="345"/>
      <c r="AM487" s="345"/>
      <c r="AN487" s="345"/>
      <c r="AO487" s="345"/>
      <c r="AP487" s="345"/>
      <c r="AQ487" s="345"/>
      <c r="AR487" s="345"/>
      <c r="AS487" s="345"/>
      <c r="AT487" s="345"/>
      <c r="AU487" s="345"/>
      <c r="AV487" s="345"/>
      <c r="AW487" s="345"/>
      <c r="AX487" s="345"/>
      <c r="AY487" s="345"/>
      <c r="AZ487" s="345"/>
      <c r="BA487" s="345"/>
      <c r="BB487" s="345"/>
      <c r="BC487" s="345"/>
      <c r="BD487" s="345"/>
      <c r="BE487" s="345"/>
      <c r="BF487" s="345"/>
      <c r="BG487" s="345"/>
      <c r="BH487" s="345"/>
      <c r="BI487" s="345"/>
      <c r="BJ487" s="345"/>
    </row>
    <row r="488" customFormat="false" ht="15.75" hidden="false" customHeight="false" outlineLevel="0" collapsed="false">
      <c r="A488" s="343"/>
      <c r="B488" s="343"/>
      <c r="C488" s="343"/>
      <c r="D488" s="343"/>
      <c r="E488" s="348"/>
      <c r="F488" s="348"/>
      <c r="G488" s="348"/>
      <c r="H488" s="348"/>
      <c r="I488" s="348"/>
      <c r="J488" s="345"/>
      <c r="K488" s="345"/>
      <c r="L488" s="345"/>
      <c r="M488" s="345"/>
      <c r="N488" s="345"/>
      <c r="O488" s="345"/>
      <c r="P488" s="345"/>
      <c r="Q488" s="345"/>
      <c r="R488" s="345"/>
      <c r="S488" s="345"/>
      <c r="T488" s="345"/>
      <c r="U488" s="345"/>
      <c r="V488" s="345"/>
      <c r="W488" s="345"/>
      <c r="X488" s="345"/>
      <c r="Y488" s="345"/>
      <c r="Z488" s="345"/>
      <c r="AA488" s="345"/>
      <c r="AB488" s="345"/>
      <c r="AC488" s="345"/>
      <c r="AD488" s="345"/>
      <c r="AE488" s="345"/>
      <c r="AF488" s="345"/>
      <c r="AG488" s="345"/>
      <c r="AH488" s="345"/>
      <c r="AI488" s="345"/>
      <c r="AJ488" s="345"/>
      <c r="AK488" s="345"/>
      <c r="AL488" s="345"/>
      <c r="AM488" s="345"/>
      <c r="AN488" s="345"/>
      <c r="AO488" s="345"/>
      <c r="AP488" s="345"/>
      <c r="AQ488" s="345"/>
      <c r="AR488" s="345"/>
      <c r="AS488" s="345"/>
      <c r="AT488" s="345"/>
      <c r="AU488" s="345"/>
      <c r="AV488" s="345"/>
      <c r="AW488" s="345"/>
      <c r="AX488" s="345"/>
      <c r="AY488" s="345"/>
      <c r="AZ488" s="345"/>
      <c r="BA488" s="345"/>
      <c r="BB488" s="345"/>
      <c r="BC488" s="345"/>
      <c r="BD488" s="345"/>
      <c r="BE488" s="345"/>
      <c r="BF488" s="345"/>
      <c r="BG488" s="345"/>
      <c r="BH488" s="345"/>
      <c r="BI488" s="345"/>
      <c r="BJ488" s="345"/>
    </row>
    <row r="489" customFormat="false" ht="15.75" hidden="false" customHeight="false" outlineLevel="0" collapsed="false">
      <c r="A489" s="343"/>
      <c r="B489" s="343"/>
      <c r="C489" s="343"/>
      <c r="D489" s="343"/>
      <c r="E489" s="348"/>
      <c r="F489" s="348"/>
      <c r="G489" s="348"/>
      <c r="H489" s="348"/>
      <c r="I489" s="348"/>
      <c r="J489" s="345"/>
      <c r="K489" s="345"/>
      <c r="L489" s="345"/>
      <c r="M489" s="345"/>
      <c r="N489" s="345"/>
      <c r="O489" s="345"/>
      <c r="P489" s="345"/>
      <c r="Q489" s="345"/>
      <c r="R489" s="345"/>
      <c r="S489" s="345"/>
      <c r="T489" s="345"/>
      <c r="U489" s="345"/>
      <c r="V489" s="345"/>
      <c r="W489" s="345"/>
      <c r="X489" s="345"/>
      <c r="Y489" s="345"/>
      <c r="Z489" s="345"/>
      <c r="AA489" s="345"/>
      <c r="AB489" s="345"/>
      <c r="AC489" s="345"/>
      <c r="AD489" s="345"/>
      <c r="AE489" s="345"/>
      <c r="AF489" s="345"/>
      <c r="AG489" s="345"/>
      <c r="AH489" s="345"/>
      <c r="AI489" s="345"/>
      <c r="AJ489" s="345"/>
      <c r="AK489" s="345"/>
      <c r="AL489" s="345"/>
      <c r="AM489" s="345"/>
      <c r="AN489" s="345"/>
      <c r="AO489" s="345"/>
      <c r="AP489" s="345"/>
      <c r="AQ489" s="345"/>
      <c r="AR489" s="345"/>
      <c r="AS489" s="345"/>
      <c r="AT489" s="345"/>
      <c r="AU489" s="345"/>
      <c r="AV489" s="345"/>
      <c r="AW489" s="345"/>
      <c r="AX489" s="345"/>
      <c r="AY489" s="345"/>
      <c r="AZ489" s="345"/>
      <c r="BA489" s="345"/>
      <c r="BB489" s="345"/>
      <c r="BC489" s="345"/>
      <c r="BD489" s="345"/>
      <c r="BE489" s="345"/>
      <c r="BF489" s="345"/>
      <c r="BG489" s="345"/>
      <c r="BH489" s="345"/>
      <c r="BI489" s="345"/>
      <c r="BJ489" s="345"/>
    </row>
    <row r="490" customFormat="false" ht="15.75" hidden="false" customHeight="false" outlineLevel="0" collapsed="false">
      <c r="A490" s="343"/>
      <c r="B490" s="343"/>
      <c r="C490" s="343"/>
      <c r="D490" s="343"/>
      <c r="E490" s="348"/>
      <c r="F490" s="348"/>
      <c r="G490" s="348"/>
      <c r="H490" s="348"/>
      <c r="I490" s="348"/>
      <c r="J490" s="345"/>
      <c r="K490" s="345"/>
      <c r="L490" s="345"/>
      <c r="M490" s="345"/>
      <c r="N490" s="345"/>
      <c r="O490" s="345"/>
      <c r="P490" s="345"/>
      <c r="Q490" s="345"/>
      <c r="R490" s="345"/>
      <c r="S490" s="345"/>
      <c r="T490" s="345"/>
      <c r="U490" s="345"/>
      <c r="V490" s="345"/>
      <c r="W490" s="345"/>
      <c r="X490" s="345"/>
      <c r="Y490" s="345"/>
      <c r="Z490" s="345"/>
      <c r="AA490" s="345"/>
      <c r="AB490" s="345"/>
      <c r="AC490" s="345"/>
      <c r="AD490" s="345"/>
      <c r="AE490" s="345"/>
      <c r="AF490" s="345"/>
      <c r="AG490" s="345"/>
      <c r="AH490" s="345"/>
      <c r="AI490" s="345"/>
      <c r="AJ490" s="345"/>
      <c r="AK490" s="345"/>
      <c r="AL490" s="345"/>
      <c r="AM490" s="345"/>
      <c r="AN490" s="345"/>
      <c r="AO490" s="345"/>
      <c r="AP490" s="345"/>
      <c r="AQ490" s="345"/>
      <c r="AR490" s="345"/>
      <c r="AS490" s="345"/>
      <c r="AT490" s="345"/>
      <c r="AU490" s="345"/>
      <c r="AV490" s="345"/>
      <c r="AW490" s="345"/>
      <c r="AX490" s="345"/>
      <c r="AY490" s="345"/>
      <c r="AZ490" s="345"/>
      <c r="BA490" s="345"/>
      <c r="BB490" s="345"/>
      <c r="BC490" s="345"/>
      <c r="BD490" s="345"/>
      <c r="BE490" s="345"/>
      <c r="BF490" s="345"/>
      <c r="BG490" s="345"/>
      <c r="BH490" s="345"/>
      <c r="BI490" s="345"/>
      <c r="BJ490" s="345"/>
    </row>
    <row r="491" customFormat="false" ht="15.75" hidden="false" customHeight="false" outlineLevel="0" collapsed="false">
      <c r="A491" s="343"/>
      <c r="B491" s="343"/>
      <c r="C491" s="343"/>
      <c r="D491" s="343"/>
      <c r="E491" s="348"/>
      <c r="F491" s="348"/>
      <c r="G491" s="348"/>
      <c r="H491" s="348"/>
      <c r="I491" s="348"/>
      <c r="J491" s="345"/>
      <c r="K491" s="345"/>
      <c r="L491" s="345"/>
      <c r="M491" s="345"/>
      <c r="N491" s="345"/>
      <c r="O491" s="345"/>
      <c r="P491" s="345"/>
      <c r="Q491" s="345"/>
      <c r="R491" s="345"/>
      <c r="S491" s="345"/>
      <c r="T491" s="345"/>
      <c r="U491" s="345"/>
      <c r="V491" s="345"/>
      <c r="W491" s="345"/>
      <c r="X491" s="345"/>
      <c r="Y491" s="345"/>
      <c r="Z491" s="345"/>
      <c r="AA491" s="345"/>
      <c r="AB491" s="345"/>
      <c r="AC491" s="345"/>
      <c r="AD491" s="345"/>
      <c r="AE491" s="345"/>
      <c r="AF491" s="345"/>
      <c r="AG491" s="345"/>
      <c r="AH491" s="345"/>
      <c r="AI491" s="345"/>
      <c r="AJ491" s="345"/>
      <c r="AK491" s="345"/>
      <c r="AL491" s="345"/>
      <c r="AM491" s="345"/>
      <c r="AN491" s="345"/>
      <c r="AO491" s="345"/>
      <c r="AP491" s="345"/>
      <c r="AQ491" s="345"/>
      <c r="AR491" s="345"/>
      <c r="AS491" s="345"/>
      <c r="AT491" s="345"/>
      <c r="AU491" s="345"/>
      <c r="AV491" s="345"/>
      <c r="AW491" s="345"/>
      <c r="AX491" s="345"/>
      <c r="AY491" s="345"/>
      <c r="AZ491" s="345"/>
      <c r="BA491" s="345"/>
      <c r="BB491" s="345"/>
      <c r="BC491" s="345"/>
      <c r="BD491" s="345"/>
      <c r="BE491" s="345"/>
      <c r="BF491" s="345"/>
      <c r="BG491" s="345"/>
      <c r="BH491" s="345"/>
      <c r="BI491" s="345"/>
      <c r="BJ491" s="345"/>
    </row>
    <row r="492" customFormat="false" ht="15.75" hidden="false" customHeight="false" outlineLevel="0" collapsed="false">
      <c r="A492" s="343"/>
      <c r="B492" s="343"/>
      <c r="C492" s="343"/>
      <c r="D492" s="343"/>
      <c r="E492" s="348"/>
      <c r="F492" s="348"/>
      <c r="G492" s="348"/>
      <c r="H492" s="348"/>
      <c r="I492" s="348"/>
      <c r="J492" s="345"/>
      <c r="K492" s="345"/>
      <c r="L492" s="345"/>
      <c r="M492" s="345"/>
      <c r="N492" s="345"/>
      <c r="O492" s="345"/>
      <c r="P492" s="345"/>
      <c r="Q492" s="345"/>
      <c r="R492" s="345"/>
      <c r="S492" s="345"/>
      <c r="T492" s="345"/>
      <c r="U492" s="345"/>
      <c r="V492" s="345"/>
      <c r="W492" s="345"/>
      <c r="X492" s="345"/>
      <c r="Y492" s="345"/>
      <c r="Z492" s="345"/>
      <c r="AA492" s="345"/>
      <c r="AB492" s="345"/>
      <c r="AC492" s="345"/>
      <c r="AD492" s="345"/>
      <c r="AE492" s="345"/>
      <c r="AF492" s="345"/>
      <c r="AG492" s="345"/>
      <c r="AH492" s="345"/>
      <c r="AI492" s="345"/>
      <c r="AJ492" s="345"/>
      <c r="AK492" s="345"/>
      <c r="AL492" s="345"/>
      <c r="AM492" s="345"/>
      <c r="AN492" s="345"/>
      <c r="AO492" s="345"/>
      <c r="AP492" s="345"/>
      <c r="AQ492" s="345"/>
      <c r="AR492" s="345"/>
      <c r="AS492" s="345"/>
      <c r="AT492" s="345"/>
      <c r="AU492" s="345"/>
      <c r="AV492" s="345"/>
      <c r="AW492" s="345"/>
      <c r="AX492" s="345"/>
      <c r="AY492" s="345"/>
      <c r="AZ492" s="345"/>
      <c r="BA492" s="345"/>
      <c r="BB492" s="345"/>
      <c r="BC492" s="345"/>
      <c r="BD492" s="345"/>
      <c r="BE492" s="345"/>
      <c r="BF492" s="345"/>
      <c r="BG492" s="345"/>
      <c r="BH492" s="345"/>
      <c r="BI492" s="345"/>
      <c r="BJ492" s="345"/>
    </row>
    <row r="493" customFormat="false" ht="15.75" hidden="false" customHeight="false" outlineLevel="0" collapsed="false">
      <c r="A493" s="343"/>
      <c r="B493" s="343"/>
      <c r="C493" s="343"/>
      <c r="D493" s="343"/>
      <c r="E493" s="348"/>
      <c r="F493" s="348"/>
      <c r="G493" s="348"/>
      <c r="H493" s="348"/>
      <c r="I493" s="348"/>
      <c r="J493" s="345"/>
      <c r="K493" s="345"/>
      <c r="L493" s="345"/>
      <c r="M493" s="345"/>
      <c r="N493" s="345"/>
      <c r="O493" s="345"/>
      <c r="P493" s="345"/>
      <c r="Q493" s="345"/>
      <c r="R493" s="345"/>
      <c r="S493" s="345"/>
      <c r="T493" s="345"/>
      <c r="U493" s="345"/>
      <c r="V493" s="345"/>
      <c r="W493" s="345"/>
      <c r="X493" s="345"/>
      <c r="Y493" s="345"/>
      <c r="Z493" s="345"/>
      <c r="AA493" s="345"/>
      <c r="AB493" s="345"/>
      <c r="AC493" s="345"/>
      <c r="AD493" s="345"/>
      <c r="AE493" s="345"/>
      <c r="AF493" s="345"/>
      <c r="AG493" s="345"/>
      <c r="AH493" s="345"/>
      <c r="AI493" s="345"/>
      <c r="AJ493" s="345"/>
      <c r="AK493" s="345"/>
      <c r="AL493" s="345"/>
      <c r="AM493" s="345"/>
      <c r="AN493" s="345"/>
      <c r="AO493" s="345"/>
      <c r="AP493" s="345"/>
      <c r="AQ493" s="345"/>
      <c r="AR493" s="345"/>
      <c r="AS493" s="345"/>
      <c r="AT493" s="345"/>
      <c r="AU493" s="345"/>
      <c r="AV493" s="345"/>
      <c r="AW493" s="345"/>
      <c r="AX493" s="345"/>
      <c r="AY493" s="345"/>
      <c r="AZ493" s="345"/>
      <c r="BA493" s="345"/>
      <c r="BB493" s="345"/>
      <c r="BC493" s="345"/>
      <c r="BD493" s="345"/>
      <c r="BE493" s="345"/>
      <c r="BF493" s="345"/>
      <c r="BG493" s="345"/>
      <c r="BH493" s="345"/>
      <c r="BI493" s="345"/>
      <c r="BJ493" s="345"/>
    </row>
    <row r="494" customFormat="false" ht="15.75" hidden="false" customHeight="false" outlineLevel="0" collapsed="false">
      <c r="A494" s="343"/>
      <c r="B494" s="343"/>
      <c r="C494" s="343"/>
      <c r="D494" s="343"/>
      <c r="E494" s="348"/>
      <c r="F494" s="348"/>
      <c r="G494" s="348"/>
      <c r="H494" s="348"/>
      <c r="I494" s="348"/>
      <c r="J494" s="345"/>
      <c r="K494" s="345"/>
      <c r="L494" s="345"/>
      <c r="M494" s="345"/>
      <c r="N494" s="345"/>
      <c r="O494" s="345"/>
      <c r="P494" s="345"/>
      <c r="Q494" s="345"/>
      <c r="R494" s="345"/>
      <c r="S494" s="345"/>
      <c r="T494" s="345"/>
      <c r="U494" s="345"/>
      <c r="V494" s="345"/>
      <c r="W494" s="345"/>
      <c r="X494" s="345"/>
      <c r="Y494" s="345"/>
      <c r="Z494" s="345"/>
      <c r="AA494" s="345"/>
      <c r="AB494" s="345"/>
      <c r="AC494" s="345"/>
      <c r="AD494" s="345"/>
      <c r="AE494" s="345"/>
      <c r="AF494" s="345"/>
      <c r="AG494" s="345"/>
      <c r="AH494" s="345"/>
      <c r="AI494" s="345"/>
      <c r="AJ494" s="345"/>
      <c r="AK494" s="345"/>
      <c r="AL494" s="345"/>
      <c r="AM494" s="345"/>
      <c r="AN494" s="345"/>
      <c r="AO494" s="345"/>
      <c r="AP494" s="345"/>
      <c r="AQ494" s="345"/>
      <c r="AR494" s="345"/>
      <c r="AS494" s="345"/>
      <c r="AT494" s="345"/>
      <c r="AU494" s="345"/>
      <c r="AV494" s="345"/>
      <c r="AW494" s="345"/>
      <c r="AX494" s="345"/>
      <c r="AY494" s="345"/>
      <c r="AZ494" s="345"/>
      <c r="BA494" s="345"/>
      <c r="BB494" s="345"/>
      <c r="BC494" s="345"/>
      <c r="BD494" s="345"/>
      <c r="BE494" s="345"/>
      <c r="BF494" s="345"/>
      <c r="BG494" s="345"/>
      <c r="BH494" s="345"/>
      <c r="BI494" s="345"/>
      <c r="BJ494" s="345"/>
    </row>
    <row r="495" customFormat="false" ht="15.75" hidden="false" customHeight="false" outlineLevel="0" collapsed="false">
      <c r="A495" s="343"/>
      <c r="B495" s="343"/>
      <c r="C495" s="343"/>
      <c r="D495" s="343"/>
      <c r="E495" s="348"/>
      <c r="F495" s="348"/>
      <c r="G495" s="348"/>
      <c r="H495" s="348"/>
      <c r="I495" s="348"/>
      <c r="J495" s="345"/>
      <c r="K495" s="345"/>
      <c r="L495" s="345"/>
      <c r="M495" s="345"/>
      <c r="N495" s="345"/>
      <c r="O495" s="345"/>
      <c r="P495" s="345"/>
      <c r="Q495" s="345"/>
      <c r="R495" s="345"/>
      <c r="S495" s="345"/>
      <c r="T495" s="345"/>
      <c r="U495" s="345"/>
      <c r="V495" s="345"/>
      <c r="W495" s="345"/>
      <c r="X495" s="345"/>
      <c r="Y495" s="345"/>
      <c r="Z495" s="345"/>
      <c r="AA495" s="345"/>
      <c r="AB495" s="345"/>
      <c r="AC495" s="345"/>
      <c r="AD495" s="345"/>
      <c r="AE495" s="345"/>
      <c r="AF495" s="345"/>
      <c r="AG495" s="345"/>
      <c r="AH495" s="345"/>
      <c r="AI495" s="345"/>
      <c r="AJ495" s="345"/>
      <c r="AK495" s="345"/>
      <c r="AL495" s="345"/>
      <c r="AM495" s="345"/>
      <c r="AN495" s="345"/>
      <c r="AO495" s="345"/>
      <c r="AP495" s="345"/>
      <c r="AQ495" s="345"/>
      <c r="AR495" s="345"/>
      <c r="AS495" s="345"/>
      <c r="AT495" s="345"/>
      <c r="AU495" s="345"/>
      <c r="AV495" s="345"/>
      <c r="AW495" s="345"/>
      <c r="AX495" s="345"/>
      <c r="AY495" s="345"/>
      <c r="AZ495" s="345"/>
      <c r="BA495" s="345"/>
      <c r="BB495" s="345"/>
      <c r="BC495" s="345"/>
      <c r="BD495" s="345"/>
      <c r="BE495" s="345"/>
      <c r="BF495" s="345"/>
      <c r="BG495" s="345"/>
      <c r="BH495" s="345"/>
      <c r="BI495" s="345"/>
      <c r="BJ495" s="345"/>
    </row>
    <row r="496" customFormat="false" ht="15.75" hidden="false" customHeight="false" outlineLevel="0" collapsed="false">
      <c r="A496" s="343"/>
      <c r="B496" s="343"/>
      <c r="C496" s="343"/>
      <c r="D496" s="343"/>
      <c r="E496" s="348"/>
      <c r="F496" s="348"/>
      <c r="G496" s="348"/>
      <c r="H496" s="348"/>
      <c r="I496" s="348"/>
      <c r="J496" s="345"/>
      <c r="K496" s="345"/>
      <c r="L496" s="345"/>
      <c r="M496" s="345"/>
      <c r="N496" s="345"/>
      <c r="O496" s="345"/>
      <c r="P496" s="345"/>
      <c r="Q496" s="345"/>
      <c r="R496" s="345"/>
      <c r="S496" s="345"/>
      <c r="T496" s="345"/>
      <c r="U496" s="345"/>
      <c r="V496" s="345"/>
      <c r="W496" s="345"/>
      <c r="X496" s="345"/>
      <c r="Y496" s="345"/>
      <c r="Z496" s="345"/>
      <c r="AA496" s="345"/>
      <c r="AB496" s="345"/>
      <c r="AC496" s="345"/>
      <c r="AD496" s="345"/>
      <c r="AE496" s="345"/>
      <c r="AF496" s="345"/>
      <c r="AG496" s="345"/>
      <c r="AH496" s="345"/>
      <c r="AI496" s="345"/>
      <c r="AJ496" s="345"/>
      <c r="AK496" s="345"/>
      <c r="AL496" s="345"/>
      <c r="AM496" s="345"/>
      <c r="AN496" s="345"/>
      <c r="AO496" s="345"/>
      <c r="AP496" s="345"/>
      <c r="AQ496" s="345"/>
      <c r="AR496" s="345"/>
      <c r="AS496" s="345"/>
      <c r="AT496" s="345"/>
      <c r="AU496" s="345"/>
      <c r="AV496" s="345"/>
      <c r="AW496" s="345"/>
      <c r="AX496" s="345"/>
      <c r="AY496" s="345"/>
      <c r="AZ496" s="345"/>
      <c r="BA496" s="345"/>
      <c r="BB496" s="345"/>
      <c r="BC496" s="345"/>
      <c r="BD496" s="345"/>
      <c r="BE496" s="345"/>
      <c r="BF496" s="345"/>
      <c r="BG496" s="345"/>
      <c r="BH496" s="345"/>
      <c r="BI496" s="345"/>
      <c r="BJ496" s="345"/>
    </row>
    <row r="497" customFormat="false" ht="15.75" hidden="false" customHeight="false" outlineLevel="0" collapsed="false">
      <c r="A497" s="343"/>
      <c r="B497" s="343"/>
      <c r="C497" s="343"/>
      <c r="D497" s="343"/>
      <c r="E497" s="348"/>
      <c r="F497" s="348"/>
      <c r="G497" s="348"/>
      <c r="H497" s="348"/>
      <c r="I497" s="348"/>
      <c r="J497" s="345"/>
      <c r="K497" s="345"/>
      <c r="L497" s="345"/>
      <c r="M497" s="345"/>
      <c r="N497" s="345"/>
      <c r="O497" s="345"/>
      <c r="P497" s="345"/>
      <c r="Q497" s="345"/>
      <c r="R497" s="345"/>
      <c r="S497" s="345"/>
      <c r="T497" s="345"/>
      <c r="U497" s="345"/>
      <c r="V497" s="345"/>
      <c r="W497" s="345"/>
      <c r="X497" s="345"/>
      <c r="Y497" s="345"/>
      <c r="Z497" s="345"/>
      <c r="AA497" s="345"/>
      <c r="AB497" s="345"/>
      <c r="AC497" s="345"/>
      <c r="AD497" s="345"/>
      <c r="AE497" s="345"/>
      <c r="AF497" s="345"/>
      <c r="AG497" s="345"/>
      <c r="AH497" s="345"/>
      <c r="AI497" s="345"/>
      <c r="AJ497" s="345"/>
      <c r="AK497" s="345"/>
      <c r="AL497" s="345"/>
      <c r="AM497" s="345"/>
      <c r="AN497" s="345"/>
      <c r="AO497" s="345"/>
      <c r="AP497" s="345"/>
      <c r="AQ497" s="345"/>
      <c r="AR497" s="345"/>
      <c r="AS497" s="345"/>
      <c r="AT497" s="345"/>
      <c r="AU497" s="345"/>
      <c r="AV497" s="345"/>
      <c r="AW497" s="345"/>
      <c r="AX497" s="345"/>
      <c r="AY497" s="345"/>
      <c r="AZ497" s="345"/>
      <c r="BA497" s="345"/>
      <c r="BB497" s="345"/>
      <c r="BC497" s="345"/>
      <c r="BD497" s="345"/>
      <c r="BE497" s="345"/>
      <c r="BF497" s="345"/>
      <c r="BG497" s="345"/>
      <c r="BH497" s="345"/>
      <c r="BI497" s="345"/>
      <c r="BJ497" s="345"/>
    </row>
    <row r="498" customFormat="false" ht="15.75" hidden="false" customHeight="false" outlineLevel="0" collapsed="false">
      <c r="A498" s="343"/>
      <c r="B498" s="343"/>
      <c r="C498" s="343"/>
      <c r="D498" s="343"/>
      <c r="E498" s="348"/>
      <c r="F498" s="348"/>
      <c r="G498" s="348"/>
      <c r="H498" s="348"/>
      <c r="I498" s="348"/>
      <c r="J498" s="345"/>
      <c r="K498" s="345"/>
      <c r="L498" s="345"/>
      <c r="M498" s="345"/>
      <c r="N498" s="345"/>
      <c r="O498" s="345"/>
      <c r="P498" s="345"/>
      <c r="Q498" s="345"/>
      <c r="R498" s="345"/>
      <c r="S498" s="345"/>
      <c r="T498" s="345"/>
      <c r="U498" s="345"/>
      <c r="V498" s="345"/>
      <c r="W498" s="345"/>
      <c r="X498" s="345"/>
      <c r="Y498" s="345"/>
      <c r="Z498" s="345"/>
      <c r="AA498" s="345"/>
      <c r="AB498" s="345"/>
      <c r="AC498" s="345"/>
      <c r="AD498" s="345"/>
      <c r="AE498" s="345"/>
      <c r="AF498" s="345"/>
      <c r="AG498" s="345"/>
      <c r="AH498" s="345"/>
      <c r="AI498" s="345"/>
      <c r="AJ498" s="345"/>
      <c r="AK498" s="345"/>
      <c r="AL498" s="345"/>
      <c r="AM498" s="345"/>
      <c r="AN498" s="345"/>
      <c r="AO498" s="345"/>
      <c r="AP498" s="345"/>
      <c r="AQ498" s="345"/>
      <c r="AR498" s="345"/>
      <c r="AS498" s="345"/>
      <c r="AT498" s="345"/>
      <c r="AU498" s="345"/>
      <c r="AV498" s="345"/>
      <c r="AW498" s="345"/>
      <c r="AX498" s="345"/>
      <c r="AY498" s="345"/>
      <c r="AZ498" s="345"/>
      <c r="BA498" s="345"/>
      <c r="BB498" s="345"/>
      <c r="BC498" s="345"/>
      <c r="BD498" s="345"/>
      <c r="BE498" s="345"/>
      <c r="BF498" s="345"/>
      <c r="BG498" s="345"/>
      <c r="BH498" s="345"/>
      <c r="BI498" s="345"/>
      <c r="BJ498" s="345"/>
    </row>
    <row r="499" customFormat="false" ht="15.75" hidden="false" customHeight="false" outlineLevel="0" collapsed="false">
      <c r="A499" s="343"/>
      <c r="B499" s="343"/>
      <c r="C499" s="343"/>
      <c r="D499" s="343"/>
      <c r="E499" s="348"/>
      <c r="F499" s="348"/>
      <c r="G499" s="348"/>
      <c r="H499" s="348"/>
      <c r="I499" s="348"/>
      <c r="J499" s="345"/>
      <c r="K499" s="345"/>
      <c r="L499" s="345"/>
      <c r="M499" s="345"/>
      <c r="N499" s="345"/>
      <c r="O499" s="345"/>
      <c r="P499" s="345"/>
      <c r="Q499" s="345"/>
      <c r="R499" s="345"/>
      <c r="S499" s="345"/>
      <c r="T499" s="345"/>
      <c r="U499" s="345"/>
      <c r="V499" s="345"/>
      <c r="W499" s="345"/>
      <c r="X499" s="345"/>
      <c r="Y499" s="345"/>
      <c r="Z499" s="345"/>
      <c r="AA499" s="345"/>
      <c r="AB499" s="345"/>
      <c r="AC499" s="345"/>
      <c r="AD499" s="345"/>
      <c r="AE499" s="345"/>
      <c r="AF499" s="345"/>
      <c r="AG499" s="345"/>
      <c r="AH499" s="345"/>
      <c r="AI499" s="345"/>
      <c r="AJ499" s="345"/>
      <c r="AK499" s="345"/>
      <c r="AL499" s="345"/>
      <c r="AM499" s="345"/>
      <c r="AN499" s="345"/>
      <c r="AO499" s="345"/>
      <c r="AP499" s="345"/>
      <c r="AQ499" s="345"/>
      <c r="AR499" s="345"/>
      <c r="AS499" s="345"/>
      <c r="AT499" s="345"/>
      <c r="AU499" s="345"/>
      <c r="AV499" s="345"/>
      <c r="AW499" s="345"/>
      <c r="AX499" s="345"/>
      <c r="AY499" s="345"/>
      <c r="AZ499" s="345"/>
      <c r="BA499" s="345"/>
      <c r="BB499" s="345"/>
      <c r="BC499" s="345"/>
      <c r="BD499" s="345"/>
      <c r="BE499" s="345"/>
      <c r="BF499" s="345"/>
      <c r="BG499" s="345"/>
      <c r="BH499" s="345"/>
      <c r="BI499" s="345"/>
      <c r="BJ499" s="345"/>
    </row>
    <row r="500" customFormat="false" ht="15.75" hidden="false" customHeight="false" outlineLevel="0" collapsed="false">
      <c r="A500" s="343"/>
      <c r="B500" s="343"/>
      <c r="C500" s="343"/>
      <c r="D500" s="343"/>
      <c r="E500" s="348"/>
      <c r="F500" s="348"/>
      <c r="G500" s="348"/>
      <c r="H500" s="348"/>
      <c r="I500" s="348"/>
      <c r="J500" s="345"/>
      <c r="K500" s="345"/>
      <c r="L500" s="345"/>
      <c r="M500" s="345"/>
      <c r="N500" s="345"/>
      <c r="O500" s="345"/>
      <c r="P500" s="345"/>
      <c r="Q500" s="345"/>
      <c r="R500" s="345"/>
      <c r="S500" s="345"/>
      <c r="T500" s="345"/>
      <c r="U500" s="345"/>
      <c r="V500" s="345"/>
      <c r="W500" s="345"/>
      <c r="X500" s="345"/>
      <c r="Y500" s="345"/>
      <c r="Z500" s="345"/>
      <c r="AA500" s="345"/>
      <c r="AB500" s="345"/>
      <c r="AC500" s="345"/>
      <c r="AD500" s="345"/>
      <c r="AE500" s="345"/>
      <c r="AF500" s="345"/>
      <c r="AG500" s="345"/>
      <c r="AH500" s="345"/>
      <c r="AI500" s="345"/>
      <c r="AJ500" s="345"/>
      <c r="AK500" s="345"/>
      <c r="AL500" s="345"/>
      <c r="AM500" s="345"/>
      <c r="AN500" s="345"/>
      <c r="AO500" s="345"/>
      <c r="AP500" s="345"/>
      <c r="AQ500" s="345"/>
      <c r="AR500" s="345"/>
      <c r="AS500" s="345"/>
      <c r="AT500" s="345"/>
      <c r="AU500" s="345"/>
      <c r="AV500" s="345"/>
      <c r="AW500" s="345"/>
      <c r="AX500" s="345"/>
      <c r="AY500" s="345"/>
      <c r="AZ500" s="345"/>
      <c r="BA500" s="345"/>
      <c r="BB500" s="345"/>
      <c r="BC500" s="345"/>
      <c r="BD500" s="345"/>
      <c r="BE500" s="345"/>
      <c r="BF500" s="345"/>
      <c r="BG500" s="345"/>
      <c r="BH500" s="345"/>
      <c r="BI500" s="345"/>
      <c r="BJ500" s="345"/>
    </row>
    <row r="501" customFormat="false" ht="15.75" hidden="false" customHeight="false" outlineLevel="0" collapsed="false">
      <c r="A501" s="343"/>
      <c r="B501" s="343"/>
      <c r="C501" s="343"/>
      <c r="D501" s="343"/>
      <c r="E501" s="348"/>
      <c r="F501" s="348"/>
      <c r="G501" s="348"/>
      <c r="H501" s="348"/>
      <c r="I501" s="348"/>
      <c r="J501" s="345"/>
      <c r="K501" s="345"/>
      <c r="L501" s="345"/>
      <c r="M501" s="345"/>
      <c r="N501" s="345"/>
      <c r="O501" s="345"/>
      <c r="P501" s="345"/>
      <c r="Q501" s="345"/>
      <c r="R501" s="345"/>
      <c r="S501" s="345"/>
      <c r="T501" s="345"/>
      <c r="U501" s="345"/>
      <c r="V501" s="345"/>
      <c r="W501" s="345"/>
      <c r="X501" s="345"/>
      <c r="Y501" s="345"/>
      <c r="Z501" s="345"/>
      <c r="AA501" s="345"/>
      <c r="AB501" s="345"/>
      <c r="AC501" s="345"/>
      <c r="AD501" s="345"/>
      <c r="AE501" s="345"/>
      <c r="AF501" s="345"/>
      <c r="AG501" s="345"/>
      <c r="AH501" s="345"/>
      <c r="AI501" s="345"/>
      <c r="AJ501" s="345"/>
      <c r="AK501" s="345"/>
      <c r="AL501" s="345"/>
      <c r="AM501" s="345"/>
      <c r="AN501" s="345"/>
      <c r="AO501" s="345"/>
      <c r="AP501" s="345"/>
      <c r="AQ501" s="345"/>
      <c r="AR501" s="345"/>
      <c r="AS501" s="345"/>
      <c r="AT501" s="345"/>
      <c r="AU501" s="345"/>
      <c r="AV501" s="345"/>
      <c r="AW501" s="345"/>
      <c r="AX501" s="345"/>
      <c r="AY501" s="345"/>
      <c r="AZ501" s="345"/>
      <c r="BA501" s="345"/>
      <c r="BB501" s="345"/>
      <c r="BC501" s="345"/>
      <c r="BD501" s="345"/>
      <c r="BE501" s="345"/>
      <c r="BF501" s="345"/>
      <c r="BG501" s="345"/>
      <c r="BH501" s="345"/>
      <c r="BI501" s="345"/>
      <c r="BJ501" s="345"/>
    </row>
    <row r="502" customFormat="false" ht="15.75" hidden="false" customHeight="false" outlineLevel="0" collapsed="false">
      <c r="A502" s="343"/>
      <c r="B502" s="343"/>
      <c r="C502" s="343"/>
      <c r="D502" s="343"/>
      <c r="E502" s="348"/>
      <c r="F502" s="348"/>
      <c r="G502" s="348"/>
      <c r="H502" s="348"/>
      <c r="I502" s="348"/>
      <c r="J502" s="345"/>
      <c r="K502" s="345"/>
      <c r="L502" s="345"/>
      <c r="M502" s="345"/>
      <c r="N502" s="345"/>
      <c r="O502" s="345"/>
      <c r="P502" s="345"/>
      <c r="Q502" s="345"/>
      <c r="R502" s="345"/>
      <c r="S502" s="345"/>
      <c r="T502" s="345"/>
      <c r="U502" s="345"/>
      <c r="V502" s="345"/>
      <c r="W502" s="345"/>
      <c r="X502" s="345"/>
      <c r="Y502" s="345"/>
      <c r="Z502" s="345"/>
      <c r="AA502" s="345"/>
      <c r="AB502" s="345"/>
      <c r="AC502" s="345"/>
      <c r="AD502" s="345"/>
      <c r="AE502" s="345"/>
      <c r="AF502" s="345"/>
      <c r="AG502" s="345"/>
      <c r="AH502" s="345"/>
      <c r="AI502" s="345"/>
      <c r="AJ502" s="345"/>
      <c r="AK502" s="345"/>
      <c r="AL502" s="345"/>
      <c r="AM502" s="345"/>
      <c r="AN502" s="345"/>
      <c r="AO502" s="345"/>
      <c r="AP502" s="345"/>
      <c r="AQ502" s="345"/>
      <c r="AR502" s="345"/>
      <c r="AS502" s="345"/>
      <c r="AT502" s="345"/>
      <c r="AU502" s="345"/>
      <c r="AV502" s="345"/>
      <c r="AW502" s="345"/>
      <c r="AX502" s="345"/>
      <c r="AY502" s="345"/>
      <c r="AZ502" s="345"/>
      <c r="BA502" s="345"/>
      <c r="BB502" s="345"/>
      <c r="BC502" s="345"/>
      <c r="BD502" s="345"/>
      <c r="BE502" s="345"/>
      <c r="BF502" s="345"/>
      <c r="BG502" s="345"/>
      <c r="BH502" s="345"/>
      <c r="BI502" s="345"/>
      <c r="BJ502" s="345"/>
    </row>
    <row r="503" customFormat="false" ht="15.75" hidden="false" customHeight="false" outlineLevel="0" collapsed="false">
      <c r="A503" s="343"/>
      <c r="B503" s="343"/>
      <c r="C503" s="343"/>
      <c r="D503" s="343"/>
      <c r="E503" s="348"/>
      <c r="F503" s="348"/>
      <c r="G503" s="348"/>
      <c r="H503" s="348"/>
      <c r="I503" s="348"/>
      <c r="J503" s="345"/>
      <c r="K503" s="345"/>
      <c r="L503" s="345"/>
      <c r="M503" s="345"/>
      <c r="N503" s="345"/>
      <c r="O503" s="345"/>
      <c r="P503" s="345"/>
      <c r="Q503" s="345"/>
      <c r="R503" s="345"/>
      <c r="S503" s="345"/>
      <c r="T503" s="345"/>
      <c r="U503" s="345"/>
      <c r="V503" s="345"/>
      <c r="W503" s="345"/>
      <c r="X503" s="345"/>
      <c r="Y503" s="345"/>
      <c r="Z503" s="345"/>
      <c r="AA503" s="345"/>
      <c r="AB503" s="345"/>
      <c r="AC503" s="345"/>
      <c r="AD503" s="345"/>
      <c r="AE503" s="345"/>
      <c r="AF503" s="345"/>
      <c r="AG503" s="345"/>
      <c r="AH503" s="345"/>
      <c r="AI503" s="345"/>
      <c r="AJ503" s="345"/>
      <c r="AK503" s="345"/>
      <c r="AL503" s="345"/>
      <c r="AM503" s="345"/>
      <c r="AN503" s="345"/>
      <c r="AO503" s="345"/>
      <c r="AP503" s="345"/>
      <c r="AQ503" s="345"/>
      <c r="AR503" s="345"/>
      <c r="AS503" s="345"/>
      <c r="AT503" s="345"/>
      <c r="AU503" s="345"/>
      <c r="AV503" s="345"/>
      <c r="AW503" s="345"/>
      <c r="AX503" s="345"/>
      <c r="AY503" s="345"/>
      <c r="AZ503" s="345"/>
      <c r="BA503" s="345"/>
      <c r="BB503" s="345"/>
      <c r="BC503" s="345"/>
      <c r="BD503" s="345"/>
      <c r="BE503" s="345"/>
      <c r="BF503" s="345"/>
      <c r="BG503" s="345"/>
      <c r="BH503" s="345"/>
      <c r="BI503" s="345"/>
      <c r="BJ503" s="345"/>
    </row>
    <row r="504" customFormat="false" ht="15.75" hidden="false" customHeight="false" outlineLevel="0" collapsed="false">
      <c r="A504" s="343"/>
      <c r="B504" s="343"/>
      <c r="C504" s="343"/>
      <c r="D504" s="343"/>
      <c r="E504" s="348"/>
      <c r="F504" s="348"/>
      <c r="G504" s="348"/>
      <c r="H504" s="348"/>
      <c r="I504" s="348"/>
      <c r="J504" s="345"/>
      <c r="K504" s="345"/>
      <c r="L504" s="345"/>
      <c r="M504" s="345"/>
      <c r="N504" s="345"/>
      <c r="O504" s="345"/>
      <c r="P504" s="345"/>
      <c r="Q504" s="345"/>
      <c r="R504" s="345"/>
      <c r="S504" s="345"/>
      <c r="T504" s="345"/>
      <c r="U504" s="345"/>
      <c r="V504" s="345"/>
      <c r="W504" s="345"/>
      <c r="X504" s="345"/>
      <c r="Y504" s="345"/>
      <c r="Z504" s="345"/>
      <c r="AA504" s="345"/>
      <c r="AB504" s="345"/>
      <c r="AC504" s="345"/>
      <c r="AD504" s="345"/>
      <c r="AE504" s="345"/>
      <c r="AF504" s="345"/>
      <c r="AG504" s="345"/>
      <c r="AH504" s="345"/>
      <c r="AI504" s="345"/>
      <c r="AJ504" s="345"/>
      <c r="AK504" s="345"/>
      <c r="AL504" s="345"/>
      <c r="AM504" s="345"/>
      <c r="AN504" s="345"/>
      <c r="AO504" s="345"/>
      <c r="AP504" s="345"/>
      <c r="AQ504" s="345"/>
      <c r="AR504" s="345"/>
      <c r="AS504" s="345"/>
      <c r="AT504" s="345"/>
      <c r="AU504" s="345"/>
      <c r="AV504" s="345"/>
      <c r="AW504" s="345"/>
      <c r="AX504" s="345"/>
      <c r="AY504" s="345"/>
      <c r="AZ504" s="345"/>
      <c r="BA504" s="345"/>
      <c r="BB504" s="345"/>
      <c r="BC504" s="345"/>
      <c r="BD504" s="345"/>
      <c r="BE504" s="345"/>
      <c r="BF504" s="345"/>
      <c r="BG504" s="345"/>
      <c r="BH504" s="345"/>
      <c r="BI504" s="345"/>
      <c r="BJ504" s="345"/>
    </row>
    <row r="505" customFormat="false" ht="15.75" hidden="false" customHeight="false" outlineLevel="0" collapsed="false">
      <c r="A505" s="343"/>
      <c r="B505" s="343"/>
      <c r="C505" s="343"/>
      <c r="D505" s="343"/>
      <c r="E505" s="348"/>
      <c r="F505" s="348"/>
      <c r="G505" s="348"/>
      <c r="H505" s="348"/>
      <c r="I505" s="348"/>
      <c r="J505" s="345"/>
      <c r="K505" s="345"/>
      <c r="L505" s="345"/>
      <c r="M505" s="345"/>
      <c r="N505" s="345"/>
      <c r="O505" s="345"/>
      <c r="P505" s="345"/>
      <c r="Q505" s="345"/>
      <c r="R505" s="345"/>
      <c r="S505" s="345"/>
      <c r="T505" s="345"/>
      <c r="U505" s="345"/>
      <c r="V505" s="345"/>
      <c r="W505" s="345"/>
      <c r="X505" s="345"/>
      <c r="Y505" s="345"/>
      <c r="Z505" s="345"/>
      <c r="AA505" s="345"/>
      <c r="AB505" s="345"/>
      <c r="AC505" s="345"/>
      <c r="AD505" s="345"/>
      <c r="AE505" s="345"/>
      <c r="AF505" s="345"/>
      <c r="AG505" s="345"/>
      <c r="AH505" s="345"/>
      <c r="AI505" s="345"/>
      <c r="AJ505" s="345"/>
      <c r="AK505" s="345"/>
      <c r="AL505" s="345"/>
      <c r="AM505" s="345"/>
      <c r="AN505" s="345"/>
      <c r="AO505" s="345"/>
      <c r="AP505" s="345"/>
      <c r="AQ505" s="345"/>
      <c r="AR505" s="345"/>
      <c r="AS505" s="345"/>
      <c r="AT505" s="345"/>
      <c r="AU505" s="345"/>
      <c r="AV505" s="345"/>
      <c r="AW505" s="345"/>
      <c r="AX505" s="345"/>
      <c r="AY505" s="345"/>
      <c r="AZ505" s="345"/>
      <c r="BA505" s="345"/>
      <c r="BB505" s="345"/>
      <c r="BC505" s="345"/>
      <c r="BD505" s="345"/>
      <c r="BE505" s="345"/>
      <c r="BF505" s="345"/>
      <c r="BG505" s="345"/>
      <c r="BH505" s="345"/>
      <c r="BI505" s="345"/>
      <c r="BJ505" s="345"/>
    </row>
    <row r="506" customFormat="false" ht="15.75" hidden="false" customHeight="false" outlineLevel="0" collapsed="false">
      <c r="A506" s="343"/>
      <c r="B506" s="343"/>
      <c r="C506" s="343"/>
      <c r="D506" s="343"/>
      <c r="E506" s="348"/>
      <c r="F506" s="348"/>
      <c r="G506" s="348"/>
      <c r="H506" s="348"/>
      <c r="I506" s="348"/>
      <c r="J506" s="345"/>
      <c r="K506" s="345"/>
      <c r="L506" s="345"/>
      <c r="M506" s="345"/>
      <c r="N506" s="345"/>
      <c r="O506" s="345"/>
      <c r="P506" s="345"/>
      <c r="Q506" s="345"/>
      <c r="R506" s="345"/>
      <c r="S506" s="345"/>
      <c r="T506" s="345"/>
      <c r="U506" s="345"/>
      <c r="V506" s="345"/>
      <c r="W506" s="345"/>
      <c r="X506" s="345"/>
      <c r="Y506" s="345"/>
      <c r="Z506" s="345"/>
      <c r="AA506" s="345"/>
      <c r="AB506" s="345"/>
      <c r="AC506" s="345"/>
      <c r="AD506" s="345"/>
      <c r="AE506" s="345"/>
      <c r="AF506" s="345"/>
      <c r="AG506" s="345"/>
      <c r="AH506" s="345"/>
      <c r="AI506" s="345"/>
      <c r="AJ506" s="345"/>
      <c r="AK506" s="345"/>
      <c r="AL506" s="345"/>
      <c r="AM506" s="345"/>
      <c r="AN506" s="345"/>
      <c r="AO506" s="345"/>
      <c r="AP506" s="345"/>
      <c r="AQ506" s="345"/>
      <c r="AR506" s="345"/>
      <c r="AS506" s="345"/>
      <c r="AT506" s="345"/>
      <c r="AU506" s="345"/>
      <c r="AV506" s="345"/>
      <c r="AW506" s="345"/>
      <c r="AX506" s="345"/>
      <c r="AY506" s="345"/>
      <c r="AZ506" s="345"/>
      <c r="BA506" s="345"/>
      <c r="BB506" s="345"/>
      <c r="BC506" s="345"/>
      <c r="BD506" s="345"/>
      <c r="BE506" s="345"/>
      <c r="BF506" s="345"/>
      <c r="BG506" s="345"/>
      <c r="BH506" s="345"/>
      <c r="BI506" s="345"/>
      <c r="BJ506" s="345"/>
    </row>
    <row r="507" customFormat="false" ht="15.75" hidden="false" customHeight="false" outlineLevel="0" collapsed="false">
      <c r="A507" s="343"/>
      <c r="B507" s="343"/>
      <c r="C507" s="343"/>
      <c r="D507" s="343"/>
      <c r="E507" s="348"/>
      <c r="F507" s="348"/>
      <c r="G507" s="348"/>
      <c r="H507" s="348"/>
      <c r="I507" s="348"/>
      <c r="J507" s="345"/>
      <c r="K507" s="345"/>
      <c r="L507" s="345"/>
      <c r="M507" s="345"/>
      <c r="N507" s="345"/>
      <c r="O507" s="345"/>
      <c r="P507" s="345"/>
      <c r="Q507" s="345"/>
      <c r="R507" s="345"/>
      <c r="S507" s="345"/>
      <c r="T507" s="345"/>
      <c r="U507" s="345"/>
      <c r="V507" s="345"/>
      <c r="W507" s="345"/>
      <c r="X507" s="345"/>
      <c r="Y507" s="345"/>
      <c r="Z507" s="345"/>
      <c r="AA507" s="345"/>
      <c r="AB507" s="345"/>
      <c r="AC507" s="345"/>
      <c r="AD507" s="345"/>
      <c r="AE507" s="345"/>
      <c r="AF507" s="345"/>
      <c r="AG507" s="345"/>
      <c r="AH507" s="345"/>
      <c r="AI507" s="345"/>
      <c r="AJ507" s="345"/>
      <c r="AK507" s="345"/>
      <c r="AL507" s="345"/>
      <c r="AM507" s="345"/>
      <c r="AN507" s="345"/>
      <c r="AO507" s="345"/>
      <c r="AP507" s="345"/>
      <c r="AQ507" s="345"/>
      <c r="AR507" s="345"/>
      <c r="AS507" s="345"/>
      <c r="AT507" s="345"/>
      <c r="AU507" s="345"/>
      <c r="AV507" s="345"/>
      <c r="AW507" s="345"/>
      <c r="AX507" s="345"/>
      <c r="AY507" s="345"/>
      <c r="AZ507" s="345"/>
      <c r="BA507" s="345"/>
      <c r="BB507" s="345"/>
      <c r="BC507" s="345"/>
      <c r="BD507" s="345"/>
      <c r="BE507" s="345"/>
      <c r="BF507" s="345"/>
      <c r="BG507" s="345"/>
      <c r="BH507" s="345"/>
      <c r="BI507" s="345"/>
      <c r="BJ507" s="345"/>
    </row>
    <row r="508" customFormat="false" ht="15.75" hidden="false" customHeight="false" outlineLevel="0" collapsed="false">
      <c r="A508" s="343"/>
      <c r="B508" s="343"/>
      <c r="C508" s="343"/>
      <c r="D508" s="343"/>
      <c r="E508" s="348"/>
      <c r="F508" s="348"/>
      <c r="G508" s="348"/>
      <c r="H508" s="348"/>
      <c r="I508" s="348"/>
      <c r="J508" s="345"/>
      <c r="K508" s="345"/>
      <c r="L508" s="345"/>
      <c r="M508" s="345"/>
      <c r="N508" s="345"/>
      <c r="O508" s="345"/>
      <c r="P508" s="345"/>
      <c r="Q508" s="345"/>
      <c r="R508" s="345"/>
      <c r="S508" s="345"/>
      <c r="T508" s="345"/>
      <c r="U508" s="345"/>
      <c r="V508" s="345"/>
      <c r="W508" s="345"/>
      <c r="X508" s="345"/>
      <c r="Y508" s="345"/>
      <c r="Z508" s="345"/>
      <c r="AA508" s="345"/>
      <c r="AB508" s="345"/>
      <c r="AC508" s="345"/>
      <c r="AD508" s="345"/>
      <c r="AE508" s="345"/>
      <c r="AF508" s="345"/>
      <c r="AG508" s="345"/>
      <c r="AH508" s="345"/>
      <c r="AI508" s="345"/>
      <c r="AJ508" s="345"/>
      <c r="AK508" s="345"/>
      <c r="AL508" s="345"/>
      <c r="AM508" s="345"/>
      <c r="AN508" s="345"/>
      <c r="AO508" s="345"/>
      <c r="AP508" s="345"/>
      <c r="AQ508" s="345"/>
      <c r="AR508" s="345"/>
      <c r="AS508" s="345"/>
      <c r="AT508" s="345"/>
      <c r="AU508" s="345"/>
      <c r="AV508" s="345"/>
      <c r="AW508" s="345"/>
      <c r="AX508" s="345"/>
      <c r="AY508" s="345"/>
      <c r="AZ508" s="345"/>
      <c r="BA508" s="345"/>
      <c r="BB508" s="345"/>
      <c r="BC508" s="345"/>
      <c r="BD508" s="345"/>
      <c r="BE508" s="345"/>
      <c r="BF508" s="345"/>
      <c r="BG508" s="345"/>
      <c r="BH508" s="345"/>
      <c r="BI508" s="345"/>
      <c r="BJ508" s="345"/>
    </row>
    <row r="509" customFormat="false" ht="15.75" hidden="false" customHeight="false" outlineLevel="0" collapsed="false">
      <c r="A509" s="343"/>
      <c r="B509" s="343"/>
      <c r="C509" s="343"/>
      <c r="D509" s="343"/>
      <c r="E509" s="348"/>
      <c r="F509" s="348"/>
      <c r="G509" s="348"/>
      <c r="H509" s="348"/>
      <c r="I509" s="348"/>
      <c r="J509" s="345"/>
      <c r="K509" s="345"/>
      <c r="L509" s="345"/>
      <c r="M509" s="345"/>
      <c r="N509" s="345"/>
      <c r="O509" s="345"/>
      <c r="P509" s="345"/>
      <c r="Q509" s="345"/>
      <c r="R509" s="345"/>
      <c r="S509" s="345"/>
      <c r="T509" s="345"/>
      <c r="U509" s="345"/>
      <c r="V509" s="345"/>
      <c r="W509" s="345"/>
      <c r="X509" s="345"/>
      <c r="Y509" s="345"/>
      <c r="Z509" s="345"/>
      <c r="AA509" s="345"/>
      <c r="AB509" s="345"/>
      <c r="AC509" s="345"/>
      <c r="AD509" s="345"/>
      <c r="AE509" s="345"/>
      <c r="AF509" s="345"/>
      <c r="AG509" s="345"/>
      <c r="AH509" s="345"/>
      <c r="AI509" s="345"/>
      <c r="AJ509" s="345"/>
      <c r="AK509" s="345"/>
      <c r="AL509" s="345"/>
      <c r="AM509" s="345"/>
      <c r="AN509" s="345"/>
      <c r="AO509" s="345"/>
      <c r="AP509" s="345"/>
      <c r="AQ509" s="345"/>
      <c r="AR509" s="345"/>
      <c r="AS509" s="345"/>
      <c r="AT509" s="345"/>
      <c r="AU509" s="345"/>
      <c r="AV509" s="345"/>
      <c r="AW509" s="345"/>
      <c r="AX509" s="345"/>
      <c r="AY509" s="345"/>
      <c r="AZ509" s="345"/>
      <c r="BA509" s="345"/>
      <c r="BB509" s="345"/>
      <c r="BC509" s="345"/>
      <c r="BD509" s="345"/>
      <c r="BE509" s="345"/>
      <c r="BF509" s="345"/>
      <c r="BG509" s="345"/>
      <c r="BH509" s="345"/>
      <c r="BI509" s="345"/>
      <c r="BJ509" s="345"/>
    </row>
    <row r="510" customFormat="false" ht="15.75" hidden="false" customHeight="false" outlineLevel="0" collapsed="false">
      <c r="A510" s="343"/>
      <c r="B510" s="343"/>
      <c r="C510" s="343"/>
      <c r="D510" s="343"/>
      <c r="E510" s="348"/>
      <c r="F510" s="348"/>
      <c r="G510" s="348"/>
      <c r="H510" s="348"/>
      <c r="I510" s="348"/>
      <c r="J510" s="345"/>
      <c r="K510" s="345"/>
      <c r="L510" s="345"/>
      <c r="M510" s="345"/>
      <c r="N510" s="345"/>
      <c r="O510" s="345"/>
      <c r="P510" s="345"/>
      <c r="Q510" s="345"/>
      <c r="R510" s="345"/>
      <c r="S510" s="345"/>
      <c r="T510" s="345"/>
      <c r="U510" s="345"/>
      <c r="V510" s="345"/>
      <c r="W510" s="345"/>
      <c r="X510" s="345"/>
      <c r="Y510" s="345"/>
      <c r="Z510" s="345"/>
      <c r="AA510" s="345"/>
      <c r="AB510" s="345"/>
      <c r="AC510" s="345"/>
      <c r="AD510" s="345"/>
      <c r="AE510" s="345"/>
      <c r="AF510" s="345"/>
      <c r="AG510" s="345"/>
      <c r="AH510" s="345"/>
      <c r="AI510" s="345"/>
      <c r="AJ510" s="345"/>
      <c r="AK510" s="345"/>
      <c r="AL510" s="345"/>
      <c r="AM510" s="345"/>
      <c r="AN510" s="345"/>
      <c r="AO510" s="345"/>
      <c r="AP510" s="345"/>
      <c r="AQ510" s="345"/>
      <c r="AR510" s="345"/>
      <c r="AS510" s="345"/>
      <c r="AT510" s="345"/>
      <c r="AU510" s="345"/>
      <c r="AV510" s="345"/>
      <c r="AW510" s="345"/>
      <c r="AX510" s="345"/>
      <c r="AY510" s="345"/>
      <c r="AZ510" s="345"/>
      <c r="BA510" s="345"/>
      <c r="BB510" s="345"/>
      <c r="BC510" s="345"/>
      <c r="BD510" s="345"/>
      <c r="BE510" s="345"/>
      <c r="BF510" s="345"/>
      <c r="BG510" s="345"/>
      <c r="BH510" s="345"/>
      <c r="BI510" s="345"/>
      <c r="BJ510" s="345"/>
    </row>
    <row r="511" customFormat="false" ht="15.75" hidden="false" customHeight="false" outlineLevel="0" collapsed="false">
      <c r="A511" s="343"/>
      <c r="B511" s="343"/>
      <c r="C511" s="343"/>
      <c r="D511" s="343"/>
      <c r="E511" s="348"/>
      <c r="F511" s="348"/>
      <c r="G511" s="348"/>
      <c r="H511" s="348"/>
      <c r="I511" s="348"/>
      <c r="J511" s="345"/>
      <c r="K511" s="345"/>
      <c r="L511" s="345"/>
      <c r="M511" s="345"/>
      <c r="N511" s="345"/>
      <c r="O511" s="345"/>
      <c r="P511" s="345"/>
      <c r="Q511" s="345"/>
      <c r="R511" s="345"/>
      <c r="S511" s="345"/>
      <c r="T511" s="345"/>
      <c r="U511" s="345"/>
      <c r="V511" s="345"/>
      <c r="W511" s="345"/>
      <c r="X511" s="345"/>
      <c r="Y511" s="345"/>
      <c r="Z511" s="345"/>
      <c r="AA511" s="345"/>
      <c r="AB511" s="345"/>
      <c r="AC511" s="345"/>
      <c r="AD511" s="345"/>
      <c r="AE511" s="345"/>
      <c r="AF511" s="345"/>
      <c r="AG511" s="345"/>
      <c r="AH511" s="345"/>
      <c r="AI511" s="345"/>
      <c r="AJ511" s="345"/>
      <c r="AK511" s="345"/>
      <c r="AL511" s="345"/>
      <c r="AM511" s="345"/>
      <c r="AN511" s="345"/>
      <c r="AO511" s="345"/>
      <c r="AP511" s="345"/>
      <c r="AQ511" s="345"/>
      <c r="AR511" s="345"/>
      <c r="AS511" s="345"/>
      <c r="AT511" s="345"/>
      <c r="AU511" s="345"/>
      <c r="AV511" s="345"/>
      <c r="AW511" s="345"/>
      <c r="AX511" s="345"/>
      <c r="AY511" s="345"/>
      <c r="AZ511" s="345"/>
      <c r="BA511" s="345"/>
      <c r="BB511" s="345"/>
      <c r="BC511" s="345"/>
      <c r="BD511" s="345"/>
      <c r="BE511" s="345"/>
      <c r="BF511" s="345"/>
      <c r="BG511" s="345"/>
      <c r="BH511" s="345"/>
      <c r="BI511" s="345"/>
      <c r="BJ511" s="345"/>
    </row>
    <row r="512" customFormat="false" ht="15.75" hidden="false" customHeight="false" outlineLevel="0" collapsed="false">
      <c r="A512" s="343"/>
      <c r="B512" s="343"/>
      <c r="C512" s="343"/>
      <c r="D512" s="343"/>
      <c r="E512" s="348"/>
      <c r="F512" s="348"/>
      <c r="G512" s="348"/>
      <c r="H512" s="348"/>
      <c r="I512" s="348"/>
      <c r="J512" s="345"/>
      <c r="K512" s="345"/>
      <c r="L512" s="345"/>
      <c r="M512" s="345"/>
      <c r="N512" s="345"/>
      <c r="O512" s="345"/>
      <c r="P512" s="345"/>
      <c r="Q512" s="345"/>
      <c r="R512" s="345"/>
      <c r="S512" s="345"/>
      <c r="T512" s="345"/>
      <c r="U512" s="345"/>
      <c r="V512" s="345"/>
      <c r="W512" s="345"/>
      <c r="X512" s="345"/>
      <c r="Y512" s="345"/>
      <c r="Z512" s="345"/>
      <c r="AA512" s="345"/>
      <c r="AB512" s="345"/>
      <c r="AC512" s="345"/>
      <c r="AD512" s="345"/>
      <c r="AE512" s="345"/>
      <c r="AF512" s="345"/>
      <c r="AG512" s="345"/>
      <c r="AH512" s="345"/>
      <c r="AI512" s="345"/>
      <c r="AJ512" s="345"/>
      <c r="AK512" s="345"/>
      <c r="AL512" s="345"/>
      <c r="AM512" s="345"/>
      <c r="AN512" s="345"/>
      <c r="AO512" s="345"/>
      <c r="AP512" s="345"/>
      <c r="AQ512" s="345"/>
      <c r="AR512" s="345"/>
      <c r="AS512" s="345"/>
      <c r="AT512" s="345"/>
      <c r="AU512" s="345"/>
      <c r="AV512" s="345"/>
      <c r="AW512" s="345"/>
      <c r="AX512" s="345"/>
      <c r="AY512" s="345"/>
      <c r="AZ512" s="345"/>
      <c r="BA512" s="345"/>
      <c r="BB512" s="345"/>
      <c r="BC512" s="345"/>
      <c r="BD512" s="345"/>
      <c r="BE512" s="345"/>
      <c r="BF512" s="345"/>
      <c r="BG512" s="345"/>
      <c r="BH512" s="345"/>
      <c r="BI512" s="345"/>
      <c r="BJ512" s="345"/>
    </row>
    <row r="513" customFormat="false" ht="15.75" hidden="false" customHeight="false" outlineLevel="0" collapsed="false">
      <c r="A513" s="343"/>
      <c r="B513" s="343"/>
      <c r="C513" s="343"/>
      <c r="D513" s="343"/>
      <c r="E513" s="348"/>
      <c r="F513" s="348"/>
      <c r="G513" s="348"/>
      <c r="H513" s="348"/>
      <c r="I513" s="348"/>
      <c r="J513" s="345"/>
      <c r="K513" s="345"/>
      <c r="L513" s="345"/>
      <c r="M513" s="345"/>
      <c r="N513" s="345"/>
      <c r="O513" s="345"/>
      <c r="P513" s="345"/>
      <c r="Q513" s="345"/>
      <c r="R513" s="345"/>
      <c r="S513" s="345"/>
      <c r="T513" s="345"/>
      <c r="U513" s="345"/>
      <c r="V513" s="345"/>
      <c r="W513" s="345"/>
      <c r="X513" s="345"/>
      <c r="Y513" s="345"/>
      <c r="Z513" s="345"/>
      <c r="AA513" s="345"/>
      <c r="AB513" s="345"/>
      <c r="AC513" s="345"/>
      <c r="AD513" s="345"/>
      <c r="AE513" s="345"/>
      <c r="AF513" s="345"/>
      <c r="AG513" s="345"/>
      <c r="AH513" s="345"/>
      <c r="AI513" s="345"/>
      <c r="AJ513" s="345"/>
      <c r="AK513" s="345"/>
      <c r="AL513" s="345"/>
      <c r="AM513" s="345"/>
      <c r="AN513" s="345"/>
      <c r="AO513" s="345"/>
      <c r="AP513" s="345"/>
      <c r="AQ513" s="345"/>
      <c r="AR513" s="345"/>
      <c r="AS513" s="345"/>
      <c r="AT513" s="345"/>
      <c r="AU513" s="345"/>
      <c r="AV513" s="345"/>
      <c r="AW513" s="345"/>
      <c r="AX513" s="345"/>
      <c r="AY513" s="345"/>
      <c r="AZ513" s="345"/>
      <c r="BA513" s="345"/>
      <c r="BB513" s="345"/>
      <c r="BC513" s="345"/>
      <c r="BD513" s="345"/>
      <c r="BE513" s="345"/>
      <c r="BF513" s="345"/>
      <c r="BG513" s="345"/>
      <c r="BH513" s="345"/>
      <c r="BI513" s="345"/>
      <c r="BJ513" s="345"/>
    </row>
    <row r="514" customFormat="false" ht="15.75" hidden="false" customHeight="false" outlineLevel="0" collapsed="false">
      <c r="A514" s="343"/>
      <c r="B514" s="343"/>
      <c r="C514" s="343"/>
      <c r="D514" s="343"/>
      <c r="E514" s="348"/>
      <c r="F514" s="348"/>
      <c r="G514" s="348"/>
      <c r="H514" s="348"/>
      <c r="I514" s="348"/>
      <c r="J514" s="345"/>
      <c r="K514" s="345"/>
      <c r="L514" s="345"/>
      <c r="M514" s="345"/>
      <c r="N514" s="345"/>
      <c r="O514" s="345"/>
      <c r="P514" s="345"/>
      <c r="Q514" s="345"/>
      <c r="R514" s="345"/>
      <c r="S514" s="345"/>
      <c r="T514" s="345"/>
      <c r="U514" s="345"/>
      <c r="V514" s="345"/>
      <c r="W514" s="345"/>
      <c r="X514" s="345"/>
      <c r="Y514" s="345"/>
      <c r="Z514" s="345"/>
      <c r="AA514" s="345"/>
      <c r="AB514" s="345"/>
      <c r="AC514" s="345"/>
      <c r="AD514" s="345"/>
      <c r="AE514" s="345"/>
      <c r="AF514" s="345"/>
      <c r="AG514" s="345"/>
      <c r="AH514" s="345"/>
      <c r="AI514" s="345"/>
      <c r="AJ514" s="345"/>
      <c r="AK514" s="345"/>
      <c r="AL514" s="345"/>
      <c r="AM514" s="345"/>
      <c r="AN514" s="345"/>
      <c r="AO514" s="345"/>
      <c r="AP514" s="345"/>
      <c r="AQ514" s="345"/>
      <c r="AR514" s="345"/>
      <c r="AS514" s="345"/>
      <c r="AT514" s="345"/>
      <c r="AU514" s="345"/>
      <c r="AV514" s="345"/>
      <c r="AW514" s="345"/>
      <c r="AX514" s="345"/>
      <c r="AY514" s="345"/>
      <c r="AZ514" s="345"/>
      <c r="BA514" s="345"/>
      <c r="BB514" s="345"/>
      <c r="BC514" s="345"/>
      <c r="BD514" s="345"/>
      <c r="BE514" s="345"/>
      <c r="BF514" s="345"/>
      <c r="BG514" s="345"/>
      <c r="BH514" s="345"/>
      <c r="BI514" s="345"/>
      <c r="BJ514" s="345"/>
    </row>
    <row r="515" customFormat="false" ht="15.75" hidden="false" customHeight="false" outlineLevel="0" collapsed="false">
      <c r="A515" s="343"/>
      <c r="B515" s="343"/>
      <c r="C515" s="343"/>
      <c r="D515" s="343"/>
      <c r="E515" s="348"/>
      <c r="F515" s="348"/>
      <c r="G515" s="348"/>
      <c r="H515" s="348"/>
      <c r="I515" s="348"/>
      <c r="J515" s="345"/>
      <c r="K515" s="345"/>
      <c r="L515" s="345"/>
      <c r="M515" s="345"/>
      <c r="N515" s="345"/>
      <c r="O515" s="345"/>
      <c r="P515" s="345"/>
      <c r="Q515" s="345"/>
      <c r="R515" s="345"/>
      <c r="S515" s="345"/>
      <c r="T515" s="345"/>
      <c r="U515" s="345"/>
      <c r="V515" s="345"/>
      <c r="W515" s="345"/>
      <c r="X515" s="345"/>
      <c r="Y515" s="345"/>
      <c r="Z515" s="345"/>
      <c r="AA515" s="345"/>
      <c r="AB515" s="345"/>
      <c r="AC515" s="345"/>
      <c r="AD515" s="345"/>
      <c r="AE515" s="345"/>
      <c r="AF515" s="345"/>
      <c r="AG515" s="345"/>
      <c r="AH515" s="345"/>
      <c r="AI515" s="345"/>
      <c r="AJ515" s="345"/>
      <c r="AK515" s="345"/>
      <c r="AL515" s="345"/>
      <c r="AM515" s="345"/>
      <c r="AN515" s="345"/>
      <c r="AO515" s="345"/>
      <c r="AP515" s="345"/>
      <c r="AQ515" s="345"/>
      <c r="AR515" s="345"/>
      <c r="AS515" s="345"/>
      <c r="AT515" s="345"/>
      <c r="AU515" s="345"/>
      <c r="AV515" s="345"/>
      <c r="AW515" s="345"/>
      <c r="AX515" s="345"/>
      <c r="AY515" s="345"/>
      <c r="AZ515" s="345"/>
      <c r="BA515" s="345"/>
      <c r="BB515" s="345"/>
      <c r="BC515" s="345"/>
      <c r="BD515" s="345"/>
      <c r="BE515" s="345"/>
      <c r="BF515" s="345"/>
      <c r="BG515" s="345"/>
      <c r="BH515" s="345"/>
      <c r="BI515" s="345"/>
      <c r="BJ515" s="345"/>
    </row>
    <row r="516" customFormat="false" ht="15.75" hidden="false" customHeight="false" outlineLevel="0" collapsed="false">
      <c r="A516" s="343"/>
      <c r="B516" s="343"/>
      <c r="C516" s="343"/>
      <c r="D516" s="343"/>
      <c r="E516" s="348"/>
      <c r="F516" s="348"/>
      <c r="G516" s="348"/>
      <c r="H516" s="348"/>
      <c r="I516" s="348"/>
      <c r="J516" s="345"/>
      <c r="K516" s="345"/>
      <c r="L516" s="345"/>
      <c r="M516" s="345"/>
      <c r="N516" s="345"/>
      <c r="O516" s="345"/>
      <c r="P516" s="345"/>
      <c r="Q516" s="345"/>
      <c r="R516" s="345"/>
      <c r="S516" s="345"/>
      <c r="T516" s="345"/>
      <c r="U516" s="345"/>
      <c r="V516" s="345"/>
      <c r="W516" s="345"/>
      <c r="X516" s="345"/>
      <c r="Y516" s="345"/>
      <c r="Z516" s="345"/>
      <c r="AA516" s="345"/>
      <c r="AB516" s="345"/>
      <c r="AC516" s="345"/>
      <c r="AD516" s="345"/>
      <c r="AE516" s="345"/>
      <c r="AF516" s="345"/>
      <c r="AG516" s="345"/>
      <c r="AH516" s="345"/>
      <c r="AI516" s="345"/>
      <c r="AJ516" s="345"/>
      <c r="AK516" s="345"/>
      <c r="AL516" s="345"/>
      <c r="AM516" s="345"/>
      <c r="AN516" s="345"/>
      <c r="AO516" s="345"/>
      <c r="AP516" s="345"/>
      <c r="AQ516" s="345"/>
      <c r="AR516" s="345"/>
      <c r="AS516" s="345"/>
      <c r="AT516" s="345"/>
      <c r="AU516" s="345"/>
      <c r="AV516" s="345"/>
      <c r="AW516" s="345"/>
      <c r="AX516" s="345"/>
      <c r="AY516" s="345"/>
      <c r="AZ516" s="345"/>
      <c r="BA516" s="345"/>
      <c r="BB516" s="345"/>
      <c r="BC516" s="345"/>
      <c r="BD516" s="345"/>
      <c r="BE516" s="345"/>
      <c r="BF516" s="345"/>
      <c r="BG516" s="345"/>
      <c r="BH516" s="345"/>
      <c r="BI516" s="345"/>
      <c r="BJ516" s="345"/>
    </row>
    <row r="517" customFormat="false" ht="15.75" hidden="false" customHeight="false" outlineLevel="0" collapsed="false">
      <c r="A517" s="343"/>
      <c r="B517" s="343"/>
      <c r="C517" s="343"/>
      <c r="D517" s="343"/>
      <c r="E517" s="348"/>
      <c r="F517" s="348"/>
      <c r="G517" s="348"/>
      <c r="H517" s="348"/>
      <c r="I517" s="348"/>
      <c r="J517" s="345"/>
      <c r="K517" s="345"/>
      <c r="L517" s="345"/>
      <c r="M517" s="345"/>
      <c r="N517" s="345"/>
      <c r="O517" s="345"/>
      <c r="P517" s="345"/>
      <c r="Q517" s="345"/>
      <c r="R517" s="345"/>
      <c r="S517" s="345"/>
      <c r="T517" s="345"/>
      <c r="U517" s="345"/>
      <c r="V517" s="345"/>
      <c r="W517" s="345"/>
      <c r="X517" s="345"/>
      <c r="Y517" s="345"/>
      <c r="Z517" s="345"/>
      <c r="AA517" s="345"/>
      <c r="AB517" s="345"/>
      <c r="AC517" s="345"/>
      <c r="AD517" s="345"/>
      <c r="AE517" s="345"/>
      <c r="AF517" s="345"/>
      <c r="AG517" s="345"/>
      <c r="AH517" s="345"/>
      <c r="AI517" s="345"/>
      <c r="AJ517" s="345"/>
      <c r="AK517" s="345"/>
      <c r="AL517" s="345"/>
      <c r="AM517" s="345"/>
      <c r="AN517" s="345"/>
      <c r="AO517" s="345"/>
      <c r="AP517" s="345"/>
      <c r="AQ517" s="345"/>
      <c r="AR517" s="345"/>
      <c r="AS517" s="345"/>
      <c r="AT517" s="345"/>
      <c r="AU517" s="345"/>
      <c r="AV517" s="345"/>
      <c r="AW517" s="345"/>
      <c r="AX517" s="345"/>
      <c r="AY517" s="345"/>
      <c r="AZ517" s="345"/>
      <c r="BA517" s="345"/>
      <c r="BB517" s="345"/>
      <c r="BC517" s="345"/>
      <c r="BD517" s="345"/>
      <c r="BE517" s="345"/>
      <c r="BF517" s="345"/>
      <c r="BG517" s="345"/>
      <c r="BH517" s="345"/>
      <c r="BI517" s="345"/>
      <c r="BJ517" s="345"/>
    </row>
    <row r="518" customFormat="false" ht="15.75" hidden="false" customHeight="false" outlineLevel="0" collapsed="false">
      <c r="A518" s="343"/>
      <c r="B518" s="343"/>
      <c r="C518" s="343"/>
      <c r="D518" s="343"/>
      <c r="E518" s="348"/>
      <c r="F518" s="348"/>
      <c r="G518" s="348"/>
      <c r="H518" s="348"/>
      <c r="I518" s="348"/>
      <c r="J518" s="345"/>
      <c r="K518" s="345"/>
      <c r="L518" s="345"/>
      <c r="M518" s="345"/>
      <c r="N518" s="345"/>
      <c r="O518" s="345"/>
      <c r="P518" s="345"/>
      <c r="Q518" s="345"/>
      <c r="R518" s="345"/>
      <c r="S518" s="345"/>
      <c r="T518" s="345"/>
      <c r="U518" s="345"/>
      <c r="V518" s="345"/>
      <c r="W518" s="345"/>
      <c r="X518" s="345"/>
      <c r="Y518" s="345"/>
      <c r="Z518" s="345"/>
      <c r="AA518" s="345"/>
      <c r="AB518" s="345"/>
      <c r="AC518" s="345"/>
      <c r="AD518" s="345"/>
      <c r="AE518" s="345"/>
      <c r="AF518" s="345"/>
      <c r="AG518" s="345"/>
      <c r="AH518" s="345"/>
      <c r="AI518" s="345"/>
      <c r="AJ518" s="345"/>
      <c r="AK518" s="345"/>
      <c r="AL518" s="345"/>
      <c r="AM518" s="345"/>
      <c r="AN518" s="345"/>
      <c r="AO518" s="345"/>
      <c r="AP518" s="345"/>
      <c r="AQ518" s="345"/>
      <c r="AR518" s="345"/>
      <c r="AS518" s="345"/>
      <c r="AT518" s="345"/>
      <c r="AU518" s="345"/>
      <c r="AV518" s="345"/>
      <c r="AW518" s="345"/>
      <c r="AX518" s="345"/>
      <c r="AY518" s="345"/>
      <c r="AZ518" s="345"/>
      <c r="BA518" s="345"/>
      <c r="BB518" s="345"/>
      <c r="BC518" s="345"/>
      <c r="BD518" s="345"/>
      <c r="BE518" s="345"/>
      <c r="BF518" s="345"/>
      <c r="BG518" s="345"/>
      <c r="BH518" s="345"/>
      <c r="BI518" s="345"/>
      <c r="BJ518" s="345"/>
    </row>
    <row r="519" customFormat="false" ht="15.75" hidden="false" customHeight="false" outlineLevel="0" collapsed="false">
      <c r="A519" s="343"/>
      <c r="B519" s="343"/>
      <c r="C519" s="343"/>
      <c r="D519" s="343"/>
      <c r="E519" s="348"/>
      <c r="F519" s="348"/>
      <c r="G519" s="348"/>
      <c r="H519" s="348"/>
      <c r="I519" s="348"/>
      <c r="J519" s="345"/>
      <c r="K519" s="345"/>
      <c r="L519" s="345"/>
      <c r="M519" s="345"/>
      <c r="N519" s="345"/>
      <c r="O519" s="345"/>
      <c r="P519" s="345"/>
      <c r="Q519" s="345"/>
      <c r="R519" s="345"/>
      <c r="S519" s="345"/>
      <c r="T519" s="345"/>
      <c r="U519" s="345"/>
      <c r="V519" s="345"/>
      <c r="W519" s="345"/>
      <c r="X519" s="345"/>
      <c r="Y519" s="345"/>
      <c r="Z519" s="345"/>
      <c r="AA519" s="345"/>
      <c r="AB519" s="345"/>
      <c r="AC519" s="345"/>
      <c r="AD519" s="345"/>
      <c r="AE519" s="345"/>
      <c r="AF519" s="345"/>
      <c r="AG519" s="345"/>
      <c r="AH519" s="345"/>
      <c r="AI519" s="345"/>
      <c r="AJ519" s="345"/>
      <c r="AK519" s="345"/>
      <c r="AL519" s="345"/>
      <c r="AM519" s="345"/>
      <c r="AN519" s="345"/>
      <c r="AO519" s="345"/>
      <c r="AP519" s="345"/>
      <c r="AQ519" s="345"/>
      <c r="AR519" s="345"/>
      <c r="AS519" s="345"/>
      <c r="AT519" s="345"/>
      <c r="AU519" s="345"/>
      <c r="AV519" s="345"/>
      <c r="AW519" s="345"/>
      <c r="AX519" s="345"/>
      <c r="AY519" s="345"/>
      <c r="AZ519" s="345"/>
      <c r="BA519" s="345"/>
      <c r="BB519" s="345"/>
      <c r="BC519" s="345"/>
      <c r="BD519" s="345"/>
      <c r="BE519" s="345"/>
      <c r="BF519" s="345"/>
      <c r="BG519" s="345"/>
      <c r="BH519" s="345"/>
      <c r="BI519" s="345"/>
      <c r="BJ519" s="345"/>
    </row>
    <row r="520" customFormat="false" ht="15.75" hidden="false" customHeight="false" outlineLevel="0" collapsed="false">
      <c r="A520" s="343"/>
      <c r="B520" s="343"/>
      <c r="C520" s="343"/>
      <c r="D520" s="343"/>
      <c r="E520" s="348"/>
      <c r="F520" s="348"/>
      <c r="G520" s="348"/>
      <c r="H520" s="348"/>
      <c r="I520" s="348"/>
      <c r="J520" s="345"/>
      <c r="K520" s="345"/>
      <c r="L520" s="345"/>
      <c r="M520" s="345"/>
      <c r="N520" s="345"/>
      <c r="O520" s="345"/>
      <c r="P520" s="345"/>
      <c r="Q520" s="345"/>
      <c r="R520" s="345"/>
      <c r="S520" s="345"/>
      <c r="T520" s="345"/>
      <c r="U520" s="345"/>
      <c r="V520" s="345"/>
      <c r="W520" s="345"/>
      <c r="X520" s="345"/>
      <c r="Y520" s="345"/>
      <c r="Z520" s="345"/>
      <c r="AA520" s="345"/>
      <c r="AB520" s="345"/>
      <c r="AC520" s="345"/>
      <c r="AD520" s="345"/>
      <c r="AE520" s="345"/>
      <c r="AF520" s="345"/>
      <c r="AG520" s="345"/>
      <c r="AH520" s="345"/>
      <c r="AI520" s="345"/>
      <c r="AJ520" s="345"/>
      <c r="AK520" s="345"/>
      <c r="AL520" s="345"/>
      <c r="AM520" s="345"/>
      <c r="AN520" s="345"/>
      <c r="AO520" s="345"/>
      <c r="AP520" s="345"/>
      <c r="AQ520" s="345"/>
      <c r="AR520" s="345"/>
      <c r="AS520" s="345"/>
      <c r="AT520" s="345"/>
      <c r="AU520" s="345"/>
      <c r="AV520" s="345"/>
      <c r="AW520" s="345"/>
      <c r="AX520" s="345"/>
      <c r="AY520" s="345"/>
      <c r="AZ520" s="345"/>
      <c r="BA520" s="345"/>
      <c r="BB520" s="345"/>
      <c r="BC520" s="345"/>
      <c r="BD520" s="345"/>
      <c r="BE520" s="345"/>
      <c r="BF520" s="345"/>
      <c r="BG520" s="345"/>
      <c r="BH520" s="345"/>
      <c r="BI520" s="345"/>
      <c r="BJ520" s="345"/>
    </row>
    <row r="521" customFormat="false" ht="15.75" hidden="false" customHeight="false" outlineLevel="0" collapsed="false">
      <c r="A521" s="343"/>
      <c r="B521" s="343"/>
      <c r="C521" s="343"/>
      <c r="D521" s="343"/>
      <c r="E521" s="348"/>
      <c r="F521" s="348"/>
      <c r="G521" s="348"/>
      <c r="H521" s="348"/>
      <c r="I521" s="348"/>
      <c r="J521" s="345"/>
      <c r="K521" s="345"/>
      <c r="L521" s="345"/>
      <c r="M521" s="345"/>
      <c r="N521" s="345"/>
      <c r="O521" s="345"/>
      <c r="P521" s="345"/>
      <c r="Q521" s="345"/>
      <c r="R521" s="345"/>
      <c r="S521" s="345"/>
      <c r="T521" s="345"/>
      <c r="U521" s="345"/>
      <c r="V521" s="345"/>
      <c r="W521" s="345"/>
      <c r="X521" s="345"/>
      <c r="Y521" s="345"/>
      <c r="Z521" s="345"/>
      <c r="AA521" s="345"/>
      <c r="AB521" s="345"/>
      <c r="AC521" s="345"/>
      <c r="AD521" s="345"/>
      <c r="AE521" s="345"/>
      <c r="AF521" s="345"/>
      <c r="AG521" s="345"/>
      <c r="AH521" s="345"/>
      <c r="AI521" s="345"/>
      <c r="AJ521" s="345"/>
      <c r="AK521" s="345"/>
      <c r="AL521" s="345"/>
      <c r="AM521" s="345"/>
      <c r="AN521" s="345"/>
      <c r="AO521" s="345"/>
      <c r="AP521" s="345"/>
      <c r="AQ521" s="345"/>
      <c r="AR521" s="345"/>
      <c r="AS521" s="345"/>
      <c r="AT521" s="345"/>
      <c r="AU521" s="345"/>
      <c r="AV521" s="345"/>
      <c r="AW521" s="345"/>
      <c r="AX521" s="345"/>
      <c r="AY521" s="345"/>
      <c r="AZ521" s="345"/>
      <c r="BA521" s="345"/>
      <c r="BB521" s="345"/>
      <c r="BC521" s="345"/>
      <c r="BD521" s="345"/>
      <c r="BE521" s="345"/>
      <c r="BF521" s="345"/>
      <c r="BG521" s="345"/>
      <c r="BH521" s="345"/>
      <c r="BI521" s="345"/>
      <c r="BJ521" s="345"/>
    </row>
    <row r="522" customFormat="false" ht="15.75" hidden="false" customHeight="false" outlineLevel="0" collapsed="false">
      <c r="A522" s="343"/>
      <c r="B522" s="343"/>
      <c r="C522" s="343"/>
      <c r="D522" s="343"/>
      <c r="E522" s="348"/>
      <c r="F522" s="348"/>
      <c r="G522" s="348"/>
      <c r="H522" s="348"/>
      <c r="I522" s="348"/>
      <c r="J522" s="345"/>
      <c r="K522" s="345"/>
      <c r="L522" s="345"/>
      <c r="M522" s="345"/>
      <c r="N522" s="345"/>
      <c r="O522" s="345"/>
      <c r="P522" s="345"/>
      <c r="Q522" s="345"/>
      <c r="R522" s="345"/>
      <c r="S522" s="345"/>
      <c r="T522" s="345"/>
      <c r="U522" s="345"/>
      <c r="V522" s="345"/>
      <c r="W522" s="345"/>
      <c r="X522" s="345"/>
      <c r="Y522" s="345"/>
      <c r="Z522" s="345"/>
      <c r="AA522" s="345"/>
      <c r="AB522" s="345"/>
      <c r="AC522" s="345"/>
      <c r="AD522" s="345"/>
      <c r="AE522" s="345"/>
      <c r="AF522" s="345"/>
      <c r="AG522" s="345"/>
      <c r="AH522" s="345"/>
      <c r="AI522" s="345"/>
      <c r="AJ522" s="345"/>
      <c r="AK522" s="345"/>
      <c r="AL522" s="345"/>
      <c r="AM522" s="345"/>
      <c r="AN522" s="345"/>
      <c r="AO522" s="345"/>
      <c r="AP522" s="345"/>
      <c r="AQ522" s="345"/>
      <c r="AR522" s="345"/>
      <c r="AS522" s="345"/>
      <c r="AT522" s="345"/>
      <c r="AU522" s="345"/>
      <c r="AV522" s="345"/>
      <c r="AW522" s="345"/>
      <c r="AX522" s="345"/>
      <c r="AY522" s="345"/>
      <c r="AZ522" s="345"/>
      <c r="BA522" s="345"/>
      <c r="BB522" s="345"/>
      <c r="BC522" s="345"/>
      <c r="BD522" s="345"/>
      <c r="BE522" s="345"/>
      <c r="BF522" s="345"/>
      <c r="BG522" s="345"/>
      <c r="BH522" s="345"/>
      <c r="BI522" s="345"/>
      <c r="BJ522" s="345"/>
    </row>
    <row r="523" customFormat="false" ht="15.75" hidden="false" customHeight="false" outlineLevel="0" collapsed="false">
      <c r="A523" s="343"/>
      <c r="B523" s="343"/>
      <c r="C523" s="343"/>
      <c r="D523" s="343"/>
      <c r="E523" s="348"/>
      <c r="F523" s="348"/>
      <c r="G523" s="348"/>
      <c r="H523" s="348"/>
      <c r="I523" s="348"/>
      <c r="J523" s="345"/>
      <c r="K523" s="345"/>
      <c r="L523" s="345"/>
      <c r="M523" s="345"/>
      <c r="N523" s="345"/>
      <c r="O523" s="345"/>
      <c r="P523" s="345"/>
      <c r="Q523" s="345"/>
      <c r="R523" s="345"/>
      <c r="S523" s="345"/>
      <c r="T523" s="345"/>
      <c r="U523" s="345"/>
      <c r="V523" s="345"/>
      <c r="W523" s="345"/>
      <c r="X523" s="345"/>
      <c r="Y523" s="345"/>
      <c r="Z523" s="345"/>
      <c r="AA523" s="345"/>
      <c r="AB523" s="345"/>
      <c r="AC523" s="345"/>
      <c r="AD523" s="345"/>
      <c r="AE523" s="345"/>
      <c r="AF523" s="345"/>
      <c r="AG523" s="345"/>
      <c r="AH523" s="345"/>
      <c r="AI523" s="345"/>
      <c r="AJ523" s="345"/>
      <c r="AK523" s="345"/>
      <c r="AL523" s="345"/>
      <c r="AM523" s="345"/>
      <c r="AN523" s="345"/>
      <c r="AO523" s="345"/>
      <c r="AP523" s="345"/>
      <c r="AQ523" s="345"/>
      <c r="AR523" s="345"/>
      <c r="AS523" s="345"/>
      <c r="AT523" s="345"/>
      <c r="AU523" s="345"/>
      <c r="AV523" s="345"/>
      <c r="AW523" s="345"/>
      <c r="AX523" s="345"/>
      <c r="AY523" s="345"/>
      <c r="AZ523" s="345"/>
      <c r="BA523" s="345"/>
      <c r="BB523" s="345"/>
      <c r="BC523" s="345"/>
      <c r="BD523" s="345"/>
      <c r="BE523" s="345"/>
      <c r="BF523" s="345"/>
      <c r="BG523" s="345"/>
      <c r="BH523" s="345"/>
      <c r="BI523" s="345"/>
      <c r="BJ523" s="345"/>
    </row>
    <row r="524" customFormat="false" ht="15.75" hidden="false" customHeight="false" outlineLevel="0" collapsed="false">
      <c r="A524" s="343"/>
      <c r="B524" s="343"/>
      <c r="C524" s="343"/>
      <c r="D524" s="343"/>
      <c r="E524" s="348"/>
      <c r="F524" s="348"/>
      <c r="G524" s="348"/>
      <c r="H524" s="348"/>
      <c r="I524" s="348"/>
      <c r="J524" s="345"/>
      <c r="K524" s="345"/>
      <c r="L524" s="345"/>
      <c r="M524" s="345"/>
      <c r="N524" s="345"/>
      <c r="O524" s="345"/>
      <c r="P524" s="345"/>
      <c r="Q524" s="345"/>
      <c r="R524" s="345"/>
      <c r="S524" s="345"/>
      <c r="T524" s="345"/>
      <c r="U524" s="345"/>
      <c r="V524" s="345"/>
      <c r="W524" s="345"/>
      <c r="X524" s="345"/>
      <c r="Y524" s="345"/>
      <c r="Z524" s="345"/>
      <c r="AA524" s="345"/>
      <c r="AB524" s="345"/>
      <c r="AC524" s="345"/>
      <c r="AD524" s="345"/>
      <c r="AE524" s="345"/>
      <c r="AF524" s="345"/>
      <c r="AG524" s="345"/>
      <c r="AH524" s="345"/>
      <c r="AI524" s="345"/>
      <c r="AJ524" s="345"/>
      <c r="AK524" s="345"/>
      <c r="AL524" s="345"/>
      <c r="AM524" s="345"/>
      <c r="AN524" s="345"/>
      <c r="AO524" s="345"/>
      <c r="AP524" s="345"/>
      <c r="AQ524" s="345"/>
      <c r="AR524" s="345"/>
      <c r="AS524" s="345"/>
      <c r="AT524" s="345"/>
      <c r="AU524" s="345"/>
      <c r="AV524" s="345"/>
      <c r="AW524" s="345"/>
      <c r="AX524" s="345"/>
      <c r="AY524" s="345"/>
      <c r="AZ524" s="345"/>
      <c r="BA524" s="345"/>
      <c r="BB524" s="345"/>
      <c r="BC524" s="345"/>
      <c r="BD524" s="345"/>
      <c r="BE524" s="345"/>
      <c r="BF524" s="345"/>
      <c r="BG524" s="345"/>
      <c r="BH524" s="345"/>
      <c r="BI524" s="345"/>
      <c r="BJ524" s="345"/>
    </row>
    <row r="525" customFormat="false" ht="15.75" hidden="false" customHeight="false" outlineLevel="0" collapsed="false">
      <c r="A525" s="343"/>
      <c r="B525" s="343"/>
      <c r="C525" s="343"/>
      <c r="D525" s="343"/>
      <c r="E525" s="348"/>
      <c r="F525" s="348"/>
      <c r="G525" s="348"/>
      <c r="H525" s="348"/>
      <c r="I525" s="348"/>
      <c r="J525" s="345"/>
      <c r="K525" s="345"/>
      <c r="L525" s="345"/>
      <c r="M525" s="345"/>
      <c r="N525" s="345"/>
      <c r="O525" s="345"/>
      <c r="P525" s="345"/>
      <c r="Q525" s="345"/>
      <c r="R525" s="345"/>
      <c r="S525" s="345"/>
      <c r="T525" s="345"/>
      <c r="U525" s="345"/>
      <c r="V525" s="345"/>
      <c r="W525" s="345"/>
      <c r="X525" s="345"/>
      <c r="Y525" s="345"/>
      <c r="Z525" s="345"/>
      <c r="AA525" s="345"/>
      <c r="AB525" s="345"/>
      <c r="AC525" s="345"/>
      <c r="AD525" s="345"/>
      <c r="AE525" s="345"/>
      <c r="AF525" s="345"/>
      <c r="AG525" s="345"/>
      <c r="AH525" s="345"/>
      <c r="AI525" s="345"/>
      <c r="AJ525" s="345"/>
      <c r="AK525" s="345"/>
      <c r="AL525" s="345"/>
      <c r="AM525" s="345"/>
      <c r="AN525" s="345"/>
      <c r="AO525" s="345"/>
      <c r="AP525" s="345"/>
      <c r="AQ525" s="345"/>
      <c r="AR525" s="345"/>
      <c r="AS525" s="345"/>
      <c r="AT525" s="345"/>
      <c r="AU525" s="345"/>
      <c r="AV525" s="345"/>
      <c r="AW525" s="345"/>
      <c r="AX525" s="345"/>
      <c r="AY525" s="345"/>
      <c r="AZ525" s="345"/>
      <c r="BA525" s="345"/>
      <c r="BB525" s="345"/>
      <c r="BC525" s="345"/>
      <c r="BD525" s="345"/>
      <c r="BE525" s="345"/>
      <c r="BF525" s="345"/>
      <c r="BG525" s="345"/>
      <c r="BH525" s="345"/>
      <c r="BI525" s="345"/>
      <c r="BJ525" s="345"/>
    </row>
    <row r="526" customFormat="false" ht="15.75" hidden="false" customHeight="false" outlineLevel="0" collapsed="false">
      <c r="A526" s="343"/>
      <c r="B526" s="343"/>
      <c r="C526" s="343"/>
      <c r="D526" s="343"/>
      <c r="E526" s="348"/>
      <c r="F526" s="348"/>
      <c r="G526" s="348"/>
      <c r="H526" s="348"/>
      <c r="I526" s="348"/>
      <c r="J526" s="345"/>
      <c r="K526" s="345"/>
      <c r="L526" s="345"/>
      <c r="M526" s="345"/>
      <c r="N526" s="345"/>
      <c r="O526" s="345"/>
      <c r="P526" s="345"/>
      <c r="Q526" s="345"/>
      <c r="R526" s="345"/>
      <c r="S526" s="345"/>
      <c r="T526" s="345"/>
      <c r="U526" s="345"/>
      <c r="V526" s="345"/>
      <c r="W526" s="345"/>
      <c r="X526" s="345"/>
      <c r="Y526" s="345"/>
      <c r="Z526" s="345"/>
      <c r="AA526" s="345"/>
      <c r="AB526" s="345"/>
      <c r="AC526" s="345"/>
      <c r="AD526" s="345"/>
      <c r="AE526" s="345"/>
      <c r="AF526" s="345"/>
      <c r="AG526" s="345"/>
      <c r="AH526" s="345"/>
      <c r="AI526" s="345"/>
      <c r="AJ526" s="345"/>
      <c r="AK526" s="345"/>
      <c r="AL526" s="345"/>
      <c r="AM526" s="345"/>
      <c r="AN526" s="345"/>
      <c r="AO526" s="345"/>
      <c r="AP526" s="345"/>
      <c r="AQ526" s="345"/>
      <c r="AR526" s="345"/>
      <c r="AS526" s="345"/>
      <c r="AT526" s="345"/>
      <c r="AU526" s="345"/>
      <c r="AV526" s="345"/>
      <c r="AW526" s="345"/>
      <c r="AX526" s="345"/>
      <c r="AY526" s="345"/>
      <c r="AZ526" s="345"/>
      <c r="BA526" s="345"/>
      <c r="BB526" s="345"/>
      <c r="BC526" s="345"/>
      <c r="BD526" s="345"/>
      <c r="BE526" s="345"/>
      <c r="BF526" s="345"/>
      <c r="BG526" s="345"/>
      <c r="BH526" s="345"/>
      <c r="BI526" s="345"/>
      <c r="BJ526" s="345"/>
    </row>
    <row r="527" customFormat="false" ht="15.75" hidden="false" customHeight="false" outlineLevel="0" collapsed="false">
      <c r="A527" s="343"/>
      <c r="B527" s="343"/>
      <c r="C527" s="343"/>
      <c r="D527" s="343"/>
      <c r="E527" s="348"/>
      <c r="F527" s="348"/>
      <c r="G527" s="348"/>
      <c r="H527" s="348"/>
      <c r="I527" s="348"/>
      <c r="J527" s="345"/>
      <c r="K527" s="345"/>
      <c r="L527" s="345"/>
      <c r="M527" s="345"/>
      <c r="N527" s="345"/>
      <c r="O527" s="345"/>
      <c r="P527" s="345"/>
      <c r="Q527" s="345"/>
      <c r="R527" s="345"/>
      <c r="S527" s="345"/>
      <c r="T527" s="345"/>
      <c r="U527" s="345"/>
      <c r="V527" s="345"/>
      <c r="W527" s="345"/>
      <c r="X527" s="345"/>
      <c r="Y527" s="345"/>
      <c r="Z527" s="345"/>
      <c r="AA527" s="345"/>
      <c r="AB527" s="345"/>
      <c r="AC527" s="345"/>
      <c r="AD527" s="345"/>
      <c r="AE527" s="345"/>
      <c r="AF527" s="345"/>
      <c r="AG527" s="345"/>
      <c r="AH527" s="345"/>
      <c r="AI527" s="345"/>
      <c r="AJ527" s="345"/>
      <c r="AK527" s="345"/>
      <c r="AL527" s="345"/>
      <c r="AM527" s="345"/>
      <c r="AN527" s="345"/>
      <c r="AO527" s="345"/>
      <c r="AP527" s="345"/>
      <c r="AQ527" s="345"/>
      <c r="AR527" s="345"/>
      <c r="AS527" s="345"/>
      <c r="AT527" s="345"/>
      <c r="AU527" s="345"/>
      <c r="AV527" s="345"/>
      <c r="AW527" s="345"/>
      <c r="AX527" s="345"/>
      <c r="AY527" s="345"/>
      <c r="AZ527" s="345"/>
      <c r="BA527" s="345"/>
      <c r="BB527" s="345"/>
      <c r="BC527" s="345"/>
      <c r="BD527" s="345"/>
      <c r="BE527" s="345"/>
      <c r="BF527" s="345"/>
      <c r="BG527" s="345"/>
      <c r="BH527" s="345"/>
      <c r="BI527" s="345"/>
      <c r="BJ527" s="345"/>
    </row>
    <row r="528" customFormat="false" ht="15.75" hidden="false" customHeight="false" outlineLevel="0" collapsed="false">
      <c r="A528" s="343"/>
      <c r="B528" s="343"/>
      <c r="C528" s="343"/>
      <c r="D528" s="343"/>
      <c r="E528" s="348"/>
      <c r="F528" s="348"/>
      <c r="G528" s="348"/>
      <c r="H528" s="348"/>
      <c r="I528" s="348"/>
      <c r="J528" s="345"/>
      <c r="K528" s="345"/>
      <c r="L528" s="345"/>
      <c r="M528" s="345"/>
      <c r="N528" s="345"/>
      <c r="O528" s="345"/>
      <c r="P528" s="345"/>
      <c r="Q528" s="345"/>
      <c r="R528" s="345"/>
      <c r="S528" s="345"/>
      <c r="T528" s="345"/>
      <c r="U528" s="345"/>
      <c r="V528" s="345"/>
      <c r="W528" s="345"/>
      <c r="X528" s="345"/>
      <c r="Y528" s="345"/>
      <c r="Z528" s="345"/>
      <c r="AA528" s="345"/>
      <c r="AB528" s="345"/>
      <c r="AC528" s="345"/>
      <c r="AD528" s="345"/>
      <c r="AE528" s="345"/>
      <c r="AF528" s="345"/>
      <c r="AG528" s="345"/>
      <c r="AH528" s="345"/>
      <c r="AI528" s="345"/>
      <c r="AJ528" s="345"/>
      <c r="AK528" s="345"/>
      <c r="AL528" s="345"/>
      <c r="AM528" s="345"/>
      <c r="AN528" s="345"/>
      <c r="AO528" s="345"/>
      <c r="AP528" s="345"/>
      <c r="AQ528" s="345"/>
      <c r="AR528" s="345"/>
      <c r="AS528" s="345"/>
      <c r="AT528" s="345"/>
      <c r="AU528" s="345"/>
      <c r="AV528" s="345"/>
      <c r="AW528" s="345"/>
      <c r="AX528" s="345"/>
      <c r="AY528" s="345"/>
      <c r="AZ528" s="345"/>
      <c r="BA528" s="345"/>
      <c r="BB528" s="345"/>
      <c r="BC528" s="345"/>
      <c r="BD528" s="345"/>
      <c r="BE528" s="345"/>
      <c r="BF528" s="345"/>
      <c r="BG528" s="345"/>
      <c r="BH528" s="345"/>
      <c r="BI528" s="345"/>
      <c r="BJ528" s="345"/>
    </row>
    <row r="529" customFormat="false" ht="15.75" hidden="false" customHeight="false" outlineLevel="0" collapsed="false">
      <c r="A529" s="343"/>
      <c r="B529" s="343"/>
      <c r="C529" s="343"/>
      <c r="D529" s="343"/>
      <c r="E529" s="348"/>
      <c r="F529" s="348"/>
      <c r="G529" s="348"/>
      <c r="H529" s="348"/>
      <c r="I529" s="348"/>
      <c r="J529" s="345"/>
      <c r="K529" s="345"/>
      <c r="L529" s="345"/>
      <c r="M529" s="345"/>
      <c r="N529" s="345"/>
      <c r="O529" s="345"/>
      <c r="P529" s="345"/>
      <c r="Q529" s="345"/>
      <c r="R529" s="345"/>
      <c r="S529" s="345"/>
      <c r="T529" s="345"/>
      <c r="U529" s="345"/>
      <c r="V529" s="345"/>
      <c r="W529" s="345"/>
      <c r="X529" s="345"/>
      <c r="Y529" s="345"/>
      <c r="Z529" s="345"/>
      <c r="AA529" s="345"/>
      <c r="AB529" s="345"/>
      <c r="AC529" s="345"/>
      <c r="AD529" s="345"/>
      <c r="AE529" s="345"/>
      <c r="AF529" s="345"/>
      <c r="AG529" s="345"/>
      <c r="AH529" s="345"/>
      <c r="AI529" s="345"/>
      <c r="AJ529" s="345"/>
      <c r="AK529" s="345"/>
      <c r="AL529" s="345"/>
      <c r="AM529" s="345"/>
      <c r="AN529" s="345"/>
      <c r="AO529" s="345"/>
      <c r="AP529" s="345"/>
      <c r="AQ529" s="345"/>
      <c r="AR529" s="345"/>
      <c r="AS529" s="345"/>
      <c r="AT529" s="345"/>
      <c r="AU529" s="345"/>
      <c r="AV529" s="345"/>
      <c r="AW529" s="345"/>
      <c r="AX529" s="345"/>
      <c r="AY529" s="345"/>
      <c r="AZ529" s="345"/>
      <c r="BA529" s="345"/>
      <c r="BB529" s="345"/>
      <c r="BC529" s="345"/>
      <c r="BD529" s="345"/>
      <c r="BE529" s="345"/>
      <c r="BF529" s="345"/>
      <c r="BG529" s="345"/>
      <c r="BH529" s="345"/>
      <c r="BI529" s="345"/>
      <c r="BJ529" s="345"/>
    </row>
    <row r="530" customFormat="false" ht="15.75" hidden="false" customHeight="false" outlineLevel="0" collapsed="false">
      <c r="A530" s="343"/>
      <c r="B530" s="343"/>
      <c r="C530" s="343"/>
      <c r="D530" s="343"/>
      <c r="E530" s="348"/>
      <c r="F530" s="348"/>
      <c r="G530" s="348"/>
      <c r="H530" s="348"/>
      <c r="I530" s="348"/>
      <c r="J530" s="345"/>
      <c r="K530" s="345"/>
      <c r="L530" s="345"/>
      <c r="M530" s="345"/>
      <c r="N530" s="345"/>
      <c r="O530" s="345"/>
      <c r="P530" s="345"/>
      <c r="Q530" s="345"/>
      <c r="R530" s="345"/>
      <c r="S530" s="345"/>
      <c r="T530" s="345"/>
      <c r="U530" s="345"/>
      <c r="V530" s="345"/>
      <c r="W530" s="345"/>
      <c r="X530" s="345"/>
      <c r="Y530" s="345"/>
      <c r="Z530" s="345"/>
      <c r="AA530" s="345"/>
      <c r="AB530" s="345"/>
      <c r="AC530" s="345"/>
      <c r="AD530" s="345"/>
      <c r="AE530" s="345"/>
      <c r="AF530" s="345"/>
      <c r="AG530" s="345"/>
      <c r="AH530" s="345"/>
      <c r="AI530" s="345"/>
      <c r="AJ530" s="345"/>
      <c r="AK530" s="345"/>
      <c r="AL530" s="345"/>
      <c r="AM530" s="345"/>
      <c r="AN530" s="345"/>
      <c r="AO530" s="345"/>
      <c r="AP530" s="345"/>
      <c r="AQ530" s="345"/>
      <c r="AR530" s="345"/>
      <c r="AS530" s="345"/>
      <c r="AT530" s="345"/>
      <c r="AU530" s="345"/>
      <c r="AV530" s="345"/>
      <c r="AW530" s="345"/>
      <c r="AX530" s="345"/>
      <c r="AY530" s="345"/>
      <c r="AZ530" s="345"/>
      <c r="BA530" s="345"/>
      <c r="BB530" s="345"/>
      <c r="BC530" s="345"/>
      <c r="BD530" s="345"/>
      <c r="BE530" s="345"/>
      <c r="BF530" s="345"/>
      <c r="BG530" s="345"/>
      <c r="BH530" s="345"/>
      <c r="BI530" s="345"/>
      <c r="BJ530" s="345"/>
    </row>
    <row r="531" customFormat="false" ht="15.75" hidden="false" customHeight="false" outlineLevel="0" collapsed="false">
      <c r="A531" s="343"/>
      <c r="B531" s="343"/>
      <c r="C531" s="343"/>
      <c r="D531" s="343"/>
      <c r="E531" s="348"/>
      <c r="F531" s="348"/>
      <c r="G531" s="348"/>
      <c r="H531" s="348"/>
      <c r="I531" s="348"/>
      <c r="J531" s="345"/>
      <c r="K531" s="345"/>
      <c r="L531" s="345"/>
      <c r="M531" s="345"/>
      <c r="N531" s="345"/>
      <c r="O531" s="345"/>
      <c r="P531" s="345"/>
      <c r="Q531" s="345"/>
      <c r="R531" s="345"/>
      <c r="S531" s="345"/>
      <c r="T531" s="345"/>
      <c r="U531" s="345"/>
      <c r="V531" s="345"/>
      <c r="W531" s="345"/>
      <c r="X531" s="345"/>
      <c r="Y531" s="345"/>
      <c r="Z531" s="345"/>
      <c r="AA531" s="345"/>
      <c r="AB531" s="345"/>
      <c r="AC531" s="345"/>
      <c r="AD531" s="345"/>
      <c r="AE531" s="345"/>
      <c r="AF531" s="345"/>
      <c r="AG531" s="345"/>
      <c r="AH531" s="345"/>
      <c r="AI531" s="345"/>
      <c r="AJ531" s="345"/>
      <c r="AK531" s="345"/>
      <c r="AL531" s="345"/>
      <c r="AM531" s="345"/>
      <c r="AN531" s="345"/>
      <c r="AO531" s="345"/>
      <c r="AP531" s="345"/>
      <c r="AQ531" s="345"/>
      <c r="AR531" s="345"/>
      <c r="AS531" s="345"/>
      <c r="AT531" s="345"/>
      <c r="AU531" s="345"/>
      <c r="AV531" s="345"/>
      <c r="AW531" s="345"/>
      <c r="AX531" s="345"/>
      <c r="AY531" s="345"/>
      <c r="AZ531" s="345"/>
      <c r="BA531" s="345"/>
      <c r="BB531" s="345"/>
      <c r="BC531" s="345"/>
      <c r="BD531" s="345"/>
      <c r="BE531" s="345"/>
      <c r="BF531" s="345"/>
      <c r="BG531" s="345"/>
      <c r="BH531" s="345"/>
      <c r="BI531" s="345"/>
      <c r="BJ531" s="345"/>
    </row>
    <row r="532" customFormat="false" ht="15.75" hidden="false" customHeight="false" outlineLevel="0" collapsed="false">
      <c r="A532" s="343"/>
      <c r="B532" s="343"/>
      <c r="C532" s="343"/>
      <c r="D532" s="343"/>
      <c r="E532" s="348"/>
      <c r="F532" s="348"/>
      <c r="G532" s="348"/>
      <c r="H532" s="348"/>
      <c r="I532" s="348"/>
      <c r="J532" s="345"/>
      <c r="K532" s="345"/>
      <c r="L532" s="345"/>
      <c r="M532" s="345"/>
      <c r="N532" s="345"/>
      <c r="O532" s="345"/>
      <c r="P532" s="345"/>
      <c r="Q532" s="345"/>
      <c r="R532" s="345"/>
      <c r="S532" s="345"/>
      <c r="T532" s="345"/>
      <c r="U532" s="345"/>
      <c r="V532" s="345"/>
      <c r="W532" s="345"/>
      <c r="X532" s="345"/>
      <c r="Y532" s="345"/>
      <c r="Z532" s="345"/>
      <c r="AA532" s="345"/>
      <c r="AB532" s="345"/>
      <c r="AC532" s="345"/>
      <c r="AD532" s="345"/>
      <c r="AE532" s="345"/>
      <c r="AF532" s="345"/>
      <c r="AG532" s="345"/>
      <c r="AH532" s="345"/>
      <c r="AI532" s="345"/>
      <c r="AJ532" s="345"/>
      <c r="AK532" s="345"/>
      <c r="AL532" s="345"/>
      <c r="AM532" s="345"/>
      <c r="AN532" s="345"/>
      <c r="AO532" s="345"/>
      <c r="AP532" s="345"/>
      <c r="AQ532" s="345"/>
      <c r="AR532" s="345"/>
      <c r="AS532" s="345"/>
      <c r="AT532" s="345"/>
      <c r="AU532" s="345"/>
      <c r="AV532" s="345"/>
      <c r="AW532" s="345"/>
      <c r="AX532" s="345"/>
      <c r="AY532" s="345"/>
      <c r="AZ532" s="345"/>
      <c r="BA532" s="345"/>
      <c r="BB532" s="345"/>
      <c r="BC532" s="345"/>
      <c r="BD532" s="345"/>
      <c r="BE532" s="345"/>
      <c r="BF532" s="345"/>
      <c r="BG532" s="345"/>
      <c r="BH532" s="345"/>
      <c r="BI532" s="345"/>
      <c r="BJ532" s="345"/>
    </row>
    <row r="533" customFormat="false" ht="15.75" hidden="false" customHeight="false" outlineLevel="0" collapsed="false">
      <c r="A533" s="343"/>
      <c r="B533" s="343"/>
      <c r="C533" s="343"/>
      <c r="D533" s="343"/>
      <c r="E533" s="348"/>
      <c r="F533" s="348"/>
      <c r="G533" s="348"/>
      <c r="H533" s="348"/>
      <c r="I533" s="348"/>
      <c r="J533" s="345"/>
      <c r="K533" s="345"/>
      <c r="L533" s="345"/>
      <c r="M533" s="345"/>
      <c r="N533" s="345"/>
      <c r="O533" s="345"/>
      <c r="P533" s="345"/>
      <c r="Q533" s="345"/>
      <c r="R533" s="345"/>
      <c r="S533" s="345"/>
      <c r="T533" s="345"/>
      <c r="U533" s="345"/>
      <c r="V533" s="345"/>
      <c r="W533" s="345"/>
      <c r="X533" s="345"/>
      <c r="Y533" s="345"/>
      <c r="Z533" s="345"/>
      <c r="AA533" s="345"/>
      <c r="AB533" s="345"/>
      <c r="AC533" s="345"/>
      <c r="AD533" s="345"/>
      <c r="AE533" s="345"/>
      <c r="AF533" s="345"/>
      <c r="AG533" s="345"/>
      <c r="AH533" s="345"/>
      <c r="AI533" s="345"/>
      <c r="AJ533" s="345"/>
      <c r="AK533" s="345"/>
      <c r="AL533" s="345"/>
      <c r="AM533" s="345"/>
      <c r="AN533" s="345"/>
      <c r="AO533" s="345"/>
      <c r="AP533" s="345"/>
      <c r="AQ533" s="345"/>
      <c r="AR533" s="345"/>
      <c r="AS533" s="345"/>
      <c r="AT533" s="345"/>
      <c r="AU533" s="345"/>
      <c r="AV533" s="345"/>
      <c r="AW533" s="345"/>
      <c r="AX533" s="345"/>
      <c r="AY533" s="345"/>
      <c r="AZ533" s="345"/>
      <c r="BA533" s="345"/>
      <c r="BB533" s="345"/>
      <c r="BC533" s="345"/>
      <c r="BD533" s="345"/>
      <c r="BE533" s="345"/>
      <c r="BF533" s="345"/>
      <c r="BG533" s="345"/>
      <c r="BH533" s="345"/>
      <c r="BI533" s="345"/>
      <c r="BJ533" s="345"/>
    </row>
    <row r="534" customFormat="false" ht="15.75" hidden="false" customHeight="false" outlineLevel="0" collapsed="false">
      <c r="A534" s="343"/>
      <c r="B534" s="343"/>
      <c r="C534" s="343"/>
      <c r="D534" s="343"/>
      <c r="E534" s="348"/>
      <c r="F534" s="348"/>
      <c r="G534" s="348"/>
      <c r="H534" s="348"/>
      <c r="I534" s="348"/>
      <c r="J534" s="345"/>
      <c r="K534" s="345"/>
      <c r="L534" s="345"/>
      <c r="M534" s="345"/>
      <c r="N534" s="345"/>
      <c r="O534" s="345"/>
      <c r="P534" s="345"/>
      <c r="Q534" s="345"/>
      <c r="R534" s="345"/>
      <c r="S534" s="345"/>
      <c r="T534" s="345"/>
      <c r="U534" s="345"/>
      <c r="V534" s="345"/>
      <c r="W534" s="345"/>
      <c r="X534" s="345"/>
      <c r="Y534" s="345"/>
      <c r="Z534" s="345"/>
      <c r="AA534" s="345"/>
      <c r="AB534" s="345"/>
      <c r="AC534" s="345"/>
      <c r="AD534" s="345"/>
      <c r="AE534" s="345"/>
      <c r="AF534" s="345"/>
      <c r="AG534" s="345"/>
      <c r="AH534" s="345"/>
      <c r="AI534" s="345"/>
      <c r="AJ534" s="345"/>
      <c r="AK534" s="345"/>
      <c r="AL534" s="345"/>
      <c r="AM534" s="345"/>
      <c r="AN534" s="345"/>
      <c r="AO534" s="345"/>
      <c r="AP534" s="345"/>
      <c r="AQ534" s="345"/>
      <c r="AR534" s="345"/>
      <c r="AS534" s="345"/>
      <c r="AT534" s="345"/>
      <c r="AU534" s="345"/>
      <c r="AV534" s="345"/>
      <c r="AW534" s="345"/>
      <c r="AX534" s="345"/>
      <c r="AY534" s="345"/>
      <c r="AZ534" s="345"/>
      <c r="BA534" s="345"/>
      <c r="BB534" s="345"/>
      <c r="BC534" s="345"/>
      <c r="BD534" s="345"/>
      <c r="BE534" s="345"/>
      <c r="BF534" s="345"/>
      <c r="BG534" s="345"/>
      <c r="BH534" s="345"/>
      <c r="BI534" s="345"/>
      <c r="BJ534" s="345"/>
    </row>
    <row r="535" customFormat="false" ht="15.75" hidden="false" customHeight="false" outlineLevel="0" collapsed="false">
      <c r="A535" s="343"/>
      <c r="B535" s="343"/>
      <c r="C535" s="343"/>
      <c r="D535" s="343"/>
      <c r="E535" s="348"/>
      <c r="F535" s="348"/>
      <c r="G535" s="348"/>
      <c r="H535" s="348"/>
      <c r="I535" s="348"/>
      <c r="J535" s="345"/>
      <c r="K535" s="345"/>
      <c r="L535" s="345"/>
      <c r="M535" s="345"/>
      <c r="N535" s="345"/>
      <c r="O535" s="345"/>
      <c r="P535" s="345"/>
      <c r="Q535" s="345"/>
      <c r="R535" s="345"/>
      <c r="S535" s="345"/>
      <c r="T535" s="345"/>
      <c r="U535" s="345"/>
      <c r="V535" s="345"/>
      <c r="W535" s="345"/>
      <c r="X535" s="345"/>
      <c r="Y535" s="345"/>
      <c r="Z535" s="345"/>
      <c r="AA535" s="345"/>
      <c r="AB535" s="345"/>
      <c r="AC535" s="345"/>
      <c r="AD535" s="345"/>
      <c r="AE535" s="345"/>
      <c r="AF535" s="345"/>
      <c r="AG535" s="345"/>
      <c r="AH535" s="345"/>
      <c r="AI535" s="345"/>
      <c r="AJ535" s="345"/>
      <c r="AK535" s="345"/>
      <c r="AL535" s="345"/>
      <c r="AM535" s="345"/>
      <c r="AN535" s="345"/>
      <c r="AO535" s="345"/>
      <c r="AP535" s="345"/>
      <c r="AQ535" s="345"/>
      <c r="AR535" s="345"/>
      <c r="AS535" s="345"/>
      <c r="AT535" s="345"/>
      <c r="AU535" s="345"/>
      <c r="AV535" s="345"/>
      <c r="AW535" s="345"/>
      <c r="AX535" s="345"/>
      <c r="AY535" s="345"/>
      <c r="AZ535" s="345"/>
      <c r="BA535" s="345"/>
      <c r="BB535" s="345"/>
      <c r="BC535" s="345"/>
      <c r="BD535" s="345"/>
      <c r="BE535" s="345"/>
      <c r="BF535" s="345"/>
      <c r="BG535" s="345"/>
      <c r="BH535" s="345"/>
      <c r="BI535" s="345"/>
      <c r="BJ535" s="345"/>
    </row>
    <row r="536" customFormat="false" ht="15.75" hidden="false" customHeight="false" outlineLevel="0" collapsed="false">
      <c r="A536" s="343"/>
      <c r="B536" s="343"/>
      <c r="C536" s="343"/>
      <c r="D536" s="343"/>
      <c r="E536" s="348"/>
      <c r="F536" s="348"/>
      <c r="G536" s="348"/>
      <c r="H536" s="348"/>
      <c r="I536" s="348"/>
      <c r="J536" s="345"/>
      <c r="K536" s="345"/>
      <c r="L536" s="345"/>
      <c r="M536" s="345"/>
      <c r="N536" s="345"/>
      <c r="O536" s="345"/>
      <c r="P536" s="345"/>
      <c r="Q536" s="345"/>
      <c r="R536" s="345"/>
      <c r="S536" s="345"/>
      <c r="T536" s="345"/>
      <c r="U536" s="345"/>
      <c r="V536" s="345"/>
      <c r="W536" s="345"/>
      <c r="X536" s="345"/>
      <c r="Y536" s="345"/>
      <c r="Z536" s="345"/>
      <c r="AA536" s="345"/>
      <c r="AB536" s="345"/>
      <c r="AC536" s="345"/>
      <c r="AD536" s="345"/>
      <c r="AE536" s="345"/>
      <c r="AF536" s="345"/>
      <c r="AG536" s="345"/>
      <c r="AH536" s="345"/>
      <c r="AI536" s="345"/>
      <c r="AJ536" s="345"/>
      <c r="AK536" s="345"/>
      <c r="AL536" s="345"/>
      <c r="AM536" s="345"/>
      <c r="AN536" s="345"/>
      <c r="AO536" s="345"/>
      <c r="AP536" s="345"/>
      <c r="AQ536" s="345"/>
      <c r="AR536" s="345"/>
      <c r="AS536" s="345"/>
      <c r="AT536" s="345"/>
      <c r="AU536" s="345"/>
      <c r="AV536" s="345"/>
      <c r="AW536" s="345"/>
      <c r="AX536" s="345"/>
      <c r="AY536" s="345"/>
      <c r="AZ536" s="345"/>
      <c r="BA536" s="345"/>
      <c r="BB536" s="345"/>
      <c r="BC536" s="345"/>
      <c r="BD536" s="345"/>
      <c r="BE536" s="345"/>
      <c r="BF536" s="345"/>
      <c r="BG536" s="345"/>
      <c r="BH536" s="345"/>
      <c r="BI536" s="345"/>
      <c r="BJ536" s="345"/>
    </row>
    <row r="537" customFormat="false" ht="15.75" hidden="false" customHeight="false" outlineLevel="0" collapsed="false">
      <c r="A537" s="343"/>
      <c r="B537" s="343"/>
      <c r="C537" s="343"/>
      <c r="D537" s="343"/>
      <c r="E537" s="348"/>
      <c r="F537" s="348"/>
      <c r="G537" s="348"/>
      <c r="H537" s="348"/>
      <c r="I537" s="348"/>
      <c r="J537" s="345"/>
      <c r="K537" s="345"/>
      <c r="L537" s="345"/>
      <c r="M537" s="345"/>
      <c r="N537" s="345"/>
      <c r="O537" s="345"/>
      <c r="P537" s="345"/>
      <c r="Q537" s="345"/>
      <c r="R537" s="345"/>
      <c r="S537" s="345"/>
      <c r="T537" s="345"/>
      <c r="U537" s="345"/>
      <c r="V537" s="345"/>
      <c r="W537" s="345"/>
      <c r="X537" s="345"/>
      <c r="Y537" s="345"/>
      <c r="Z537" s="345"/>
      <c r="AA537" s="345"/>
      <c r="AB537" s="345"/>
      <c r="AC537" s="345"/>
      <c r="AD537" s="345"/>
      <c r="AE537" s="345"/>
      <c r="AF537" s="345"/>
      <c r="AG537" s="345"/>
      <c r="AH537" s="345"/>
      <c r="AI537" s="345"/>
      <c r="AJ537" s="345"/>
      <c r="AK537" s="345"/>
      <c r="AL537" s="345"/>
      <c r="AM537" s="345"/>
      <c r="AN537" s="345"/>
      <c r="AO537" s="345"/>
      <c r="AP537" s="345"/>
      <c r="AQ537" s="345"/>
      <c r="AR537" s="345"/>
      <c r="AS537" s="345"/>
      <c r="AT537" s="345"/>
      <c r="AU537" s="345"/>
      <c r="AV537" s="345"/>
      <c r="AW537" s="345"/>
      <c r="AX537" s="345"/>
      <c r="AY537" s="345"/>
      <c r="AZ537" s="345"/>
      <c r="BA537" s="345"/>
      <c r="BB537" s="345"/>
      <c r="BC537" s="345"/>
      <c r="BD537" s="345"/>
      <c r="BE537" s="345"/>
      <c r="BF537" s="345"/>
      <c r="BG537" s="345"/>
      <c r="BH537" s="345"/>
      <c r="BI537" s="345"/>
      <c r="BJ537" s="345"/>
    </row>
    <row r="538" customFormat="false" ht="15.75" hidden="false" customHeight="false" outlineLevel="0" collapsed="false">
      <c r="A538" s="343"/>
      <c r="B538" s="343"/>
      <c r="C538" s="343"/>
      <c r="D538" s="343"/>
      <c r="E538" s="348"/>
      <c r="F538" s="348"/>
      <c r="G538" s="348"/>
      <c r="H538" s="348"/>
      <c r="I538" s="348"/>
      <c r="J538" s="345"/>
      <c r="K538" s="345"/>
      <c r="L538" s="345"/>
      <c r="M538" s="345"/>
      <c r="N538" s="345"/>
      <c r="O538" s="345"/>
      <c r="P538" s="345"/>
      <c r="Q538" s="345"/>
      <c r="R538" s="345"/>
      <c r="S538" s="345"/>
      <c r="T538" s="345"/>
      <c r="U538" s="345"/>
      <c r="V538" s="345"/>
      <c r="W538" s="345"/>
      <c r="X538" s="345"/>
      <c r="Y538" s="345"/>
      <c r="Z538" s="345"/>
      <c r="AA538" s="345"/>
      <c r="AB538" s="345"/>
      <c r="AC538" s="345"/>
      <c r="AD538" s="345"/>
      <c r="AE538" s="345"/>
      <c r="AF538" s="345"/>
      <c r="AG538" s="345"/>
      <c r="AH538" s="345"/>
      <c r="AI538" s="345"/>
      <c r="AJ538" s="345"/>
      <c r="AK538" s="345"/>
      <c r="AL538" s="345"/>
      <c r="AM538" s="345"/>
      <c r="AN538" s="345"/>
      <c r="AO538" s="345"/>
      <c r="AP538" s="345"/>
      <c r="AQ538" s="345"/>
      <c r="AR538" s="345"/>
      <c r="AS538" s="345"/>
      <c r="AT538" s="345"/>
      <c r="AU538" s="345"/>
      <c r="AV538" s="345"/>
      <c r="AW538" s="345"/>
      <c r="AX538" s="345"/>
      <c r="AY538" s="345"/>
      <c r="AZ538" s="345"/>
      <c r="BA538" s="345"/>
      <c r="BB538" s="345"/>
      <c r="BC538" s="345"/>
      <c r="BD538" s="345"/>
      <c r="BE538" s="345"/>
      <c r="BF538" s="345"/>
      <c r="BG538" s="345"/>
      <c r="BH538" s="345"/>
      <c r="BI538" s="345"/>
      <c r="BJ538" s="345"/>
    </row>
    <row r="539" customFormat="false" ht="15.75" hidden="false" customHeight="false" outlineLevel="0" collapsed="false">
      <c r="A539" s="343"/>
      <c r="B539" s="343"/>
      <c r="C539" s="343"/>
      <c r="D539" s="343"/>
      <c r="E539" s="348"/>
      <c r="F539" s="348"/>
      <c r="G539" s="348"/>
      <c r="H539" s="348"/>
      <c r="I539" s="348"/>
      <c r="J539" s="345"/>
      <c r="K539" s="345"/>
      <c r="L539" s="345"/>
      <c r="M539" s="345"/>
      <c r="N539" s="345"/>
      <c r="O539" s="345"/>
      <c r="P539" s="345"/>
      <c r="Q539" s="345"/>
      <c r="R539" s="345"/>
      <c r="S539" s="345"/>
      <c r="T539" s="345"/>
      <c r="U539" s="345"/>
      <c r="V539" s="345"/>
      <c r="W539" s="345"/>
      <c r="X539" s="345"/>
      <c r="Y539" s="345"/>
      <c r="Z539" s="345"/>
      <c r="AA539" s="345"/>
      <c r="AB539" s="345"/>
      <c r="AC539" s="345"/>
      <c r="AD539" s="345"/>
      <c r="AE539" s="345"/>
      <c r="AF539" s="345"/>
      <c r="AG539" s="345"/>
      <c r="AH539" s="345"/>
      <c r="AI539" s="345"/>
      <c r="AJ539" s="345"/>
      <c r="AK539" s="345"/>
      <c r="AL539" s="345"/>
      <c r="AM539" s="345"/>
      <c r="AN539" s="345"/>
      <c r="AO539" s="345"/>
      <c r="AP539" s="345"/>
      <c r="AQ539" s="345"/>
      <c r="AR539" s="345"/>
      <c r="AS539" s="345"/>
      <c r="AT539" s="345"/>
      <c r="AU539" s="345"/>
      <c r="AV539" s="345"/>
      <c r="AW539" s="345"/>
      <c r="AX539" s="345"/>
      <c r="AY539" s="345"/>
      <c r="AZ539" s="345"/>
      <c r="BA539" s="345"/>
      <c r="BB539" s="345"/>
      <c r="BC539" s="345"/>
      <c r="BD539" s="345"/>
      <c r="BE539" s="345"/>
      <c r="BF539" s="345"/>
      <c r="BG539" s="345"/>
      <c r="BH539" s="345"/>
      <c r="BI539" s="345"/>
      <c r="BJ539" s="345"/>
    </row>
    <row r="540" customFormat="false" ht="15.75" hidden="false" customHeight="false" outlineLevel="0" collapsed="false">
      <c r="A540" s="343"/>
      <c r="B540" s="343"/>
      <c r="C540" s="343"/>
      <c r="D540" s="343"/>
      <c r="E540" s="348"/>
      <c r="F540" s="348"/>
      <c r="G540" s="348"/>
      <c r="H540" s="348"/>
      <c r="I540" s="348"/>
      <c r="J540" s="345"/>
      <c r="K540" s="345"/>
      <c r="L540" s="345"/>
      <c r="M540" s="345"/>
      <c r="N540" s="345"/>
      <c r="O540" s="345"/>
      <c r="P540" s="345"/>
      <c r="Q540" s="345"/>
      <c r="R540" s="345"/>
      <c r="S540" s="345"/>
      <c r="T540" s="345"/>
      <c r="U540" s="345"/>
      <c r="V540" s="345"/>
      <c r="W540" s="345"/>
      <c r="X540" s="345"/>
      <c r="Y540" s="345"/>
      <c r="Z540" s="345"/>
      <c r="AA540" s="345"/>
      <c r="AB540" s="345"/>
      <c r="AC540" s="345"/>
      <c r="AD540" s="345"/>
      <c r="AE540" s="345"/>
      <c r="AF540" s="345"/>
      <c r="AG540" s="345"/>
      <c r="AH540" s="345"/>
      <c r="AI540" s="345"/>
      <c r="AJ540" s="345"/>
      <c r="AK540" s="345"/>
      <c r="AL540" s="345"/>
      <c r="AM540" s="345"/>
      <c r="AN540" s="345"/>
      <c r="AO540" s="345"/>
      <c r="AP540" s="345"/>
      <c r="AQ540" s="345"/>
      <c r="AR540" s="345"/>
      <c r="AS540" s="345"/>
      <c r="AT540" s="345"/>
      <c r="AU540" s="345"/>
      <c r="AV540" s="345"/>
      <c r="AW540" s="345"/>
      <c r="AX540" s="345"/>
      <c r="AY540" s="345"/>
      <c r="AZ540" s="345"/>
      <c r="BA540" s="345"/>
      <c r="BB540" s="345"/>
      <c r="BC540" s="345"/>
      <c r="BD540" s="345"/>
      <c r="BE540" s="345"/>
      <c r="BF540" s="345"/>
      <c r="BG540" s="345"/>
      <c r="BH540" s="345"/>
      <c r="BI540" s="345"/>
      <c r="BJ540" s="345"/>
    </row>
    <row r="541" customFormat="false" ht="15.75" hidden="false" customHeight="false" outlineLevel="0" collapsed="false">
      <c r="A541" s="343"/>
      <c r="B541" s="343"/>
      <c r="C541" s="343"/>
      <c r="D541" s="343"/>
      <c r="E541" s="348"/>
      <c r="F541" s="348"/>
      <c r="G541" s="348"/>
      <c r="H541" s="348"/>
      <c r="I541" s="348"/>
      <c r="J541" s="345"/>
      <c r="K541" s="345"/>
      <c r="L541" s="345"/>
      <c r="M541" s="345"/>
      <c r="N541" s="345"/>
      <c r="O541" s="345"/>
      <c r="P541" s="345"/>
      <c r="Q541" s="345"/>
      <c r="R541" s="345"/>
      <c r="S541" s="345"/>
      <c r="T541" s="345"/>
      <c r="U541" s="345"/>
      <c r="V541" s="345"/>
      <c r="W541" s="345"/>
      <c r="X541" s="345"/>
      <c r="Y541" s="345"/>
      <c r="Z541" s="345"/>
      <c r="AA541" s="345"/>
      <c r="AB541" s="345"/>
      <c r="AC541" s="345"/>
      <c r="AD541" s="345"/>
      <c r="AE541" s="345"/>
      <c r="AF541" s="345"/>
      <c r="AG541" s="345"/>
      <c r="AH541" s="345"/>
      <c r="AI541" s="345"/>
      <c r="AJ541" s="345"/>
      <c r="AK541" s="345"/>
      <c r="AL541" s="345"/>
      <c r="AM541" s="345"/>
      <c r="AN541" s="345"/>
      <c r="AO541" s="345"/>
      <c r="AP541" s="345"/>
      <c r="AQ541" s="345"/>
      <c r="AR541" s="345"/>
      <c r="AS541" s="345"/>
      <c r="AT541" s="345"/>
      <c r="AU541" s="345"/>
      <c r="AV541" s="345"/>
      <c r="AW541" s="345"/>
      <c r="AX541" s="345"/>
      <c r="AY541" s="345"/>
      <c r="AZ541" s="345"/>
      <c r="BA541" s="345"/>
      <c r="BB541" s="345"/>
      <c r="BC541" s="345"/>
      <c r="BD541" s="345"/>
      <c r="BE541" s="345"/>
      <c r="BF541" s="345"/>
      <c r="BG541" s="345"/>
      <c r="BH541" s="345"/>
      <c r="BI541" s="345"/>
      <c r="BJ541" s="345"/>
    </row>
    <row r="542" customFormat="false" ht="15.75" hidden="false" customHeight="false" outlineLevel="0" collapsed="false">
      <c r="A542" s="343"/>
      <c r="B542" s="343"/>
      <c r="C542" s="343"/>
      <c r="D542" s="343"/>
      <c r="E542" s="348"/>
      <c r="F542" s="348"/>
      <c r="G542" s="348"/>
      <c r="H542" s="348"/>
      <c r="I542" s="348"/>
      <c r="J542" s="345"/>
      <c r="K542" s="345"/>
      <c r="L542" s="345"/>
      <c r="M542" s="345"/>
      <c r="N542" s="345"/>
      <c r="O542" s="345"/>
      <c r="P542" s="345"/>
      <c r="Q542" s="345"/>
      <c r="R542" s="345"/>
      <c r="S542" s="345"/>
      <c r="T542" s="345"/>
      <c r="U542" s="345"/>
      <c r="V542" s="345"/>
      <c r="W542" s="345"/>
      <c r="X542" s="345"/>
      <c r="Y542" s="345"/>
      <c r="Z542" s="345"/>
      <c r="AA542" s="345"/>
      <c r="AB542" s="345"/>
      <c r="AC542" s="345"/>
      <c r="AD542" s="345"/>
      <c r="AE542" s="345"/>
      <c r="AF542" s="345"/>
      <c r="AG542" s="345"/>
      <c r="AH542" s="345"/>
      <c r="AI542" s="345"/>
      <c r="AJ542" s="345"/>
      <c r="AK542" s="345"/>
      <c r="AL542" s="345"/>
      <c r="AM542" s="345"/>
      <c r="AN542" s="345"/>
      <c r="AO542" s="345"/>
      <c r="AP542" s="345"/>
      <c r="AQ542" s="345"/>
      <c r="AR542" s="345"/>
      <c r="AS542" s="345"/>
      <c r="AT542" s="345"/>
      <c r="AU542" s="345"/>
      <c r="AV542" s="345"/>
      <c r="AW542" s="345"/>
      <c r="AX542" s="345"/>
      <c r="AY542" s="345"/>
      <c r="AZ542" s="345"/>
      <c r="BA542" s="345"/>
      <c r="BB542" s="345"/>
      <c r="BC542" s="345"/>
      <c r="BD542" s="345"/>
      <c r="BE542" s="345"/>
      <c r="BF542" s="345"/>
      <c r="BG542" s="345"/>
      <c r="BH542" s="345"/>
      <c r="BI542" s="345"/>
      <c r="BJ542" s="345"/>
    </row>
    <row r="543" customFormat="false" ht="15.75" hidden="false" customHeight="false" outlineLevel="0" collapsed="false">
      <c r="A543" s="343"/>
      <c r="B543" s="343"/>
      <c r="C543" s="343"/>
      <c r="D543" s="343"/>
      <c r="E543" s="348"/>
      <c r="F543" s="348"/>
      <c r="G543" s="348"/>
      <c r="H543" s="348"/>
      <c r="I543" s="348"/>
      <c r="J543" s="345"/>
      <c r="K543" s="345"/>
      <c r="L543" s="345"/>
      <c r="M543" s="345"/>
      <c r="N543" s="345"/>
      <c r="O543" s="345"/>
      <c r="P543" s="345"/>
      <c r="Q543" s="345"/>
      <c r="R543" s="345"/>
      <c r="S543" s="345"/>
      <c r="T543" s="345"/>
      <c r="U543" s="345"/>
      <c r="V543" s="345"/>
      <c r="W543" s="345"/>
      <c r="X543" s="345"/>
      <c r="Y543" s="345"/>
      <c r="Z543" s="345"/>
      <c r="AA543" s="345"/>
      <c r="AB543" s="345"/>
      <c r="AC543" s="345"/>
      <c r="AD543" s="345"/>
      <c r="AE543" s="345"/>
      <c r="AF543" s="345"/>
      <c r="AG543" s="345"/>
      <c r="AH543" s="345"/>
      <c r="AI543" s="345"/>
      <c r="AJ543" s="345"/>
      <c r="AK543" s="345"/>
      <c r="AL543" s="345"/>
      <c r="AM543" s="345"/>
      <c r="AN543" s="345"/>
      <c r="AO543" s="345"/>
      <c r="AP543" s="345"/>
      <c r="AQ543" s="345"/>
      <c r="AR543" s="345"/>
      <c r="AS543" s="345"/>
      <c r="AT543" s="345"/>
      <c r="AU543" s="345"/>
      <c r="AV543" s="345"/>
      <c r="AW543" s="345"/>
      <c r="AX543" s="345"/>
      <c r="AY543" s="345"/>
      <c r="AZ543" s="345"/>
      <c r="BA543" s="345"/>
      <c r="BB543" s="345"/>
      <c r="BC543" s="345"/>
      <c r="BD543" s="345"/>
      <c r="BE543" s="345"/>
      <c r="BF543" s="345"/>
      <c r="BG543" s="345"/>
      <c r="BH543" s="345"/>
      <c r="BI543" s="345"/>
      <c r="BJ543" s="345"/>
    </row>
    <row r="544" customFormat="false" ht="15.75" hidden="false" customHeight="false" outlineLevel="0" collapsed="false">
      <c r="A544" s="343"/>
      <c r="B544" s="343"/>
      <c r="C544" s="343"/>
      <c r="D544" s="343"/>
      <c r="E544" s="348"/>
      <c r="F544" s="348"/>
      <c r="G544" s="348"/>
      <c r="H544" s="348"/>
      <c r="I544" s="348"/>
      <c r="J544" s="345"/>
      <c r="K544" s="345"/>
      <c r="L544" s="345"/>
      <c r="M544" s="345"/>
      <c r="N544" s="345"/>
      <c r="O544" s="345"/>
      <c r="P544" s="345"/>
      <c r="Q544" s="345"/>
      <c r="R544" s="345"/>
      <c r="S544" s="345"/>
      <c r="T544" s="345"/>
      <c r="U544" s="345"/>
      <c r="V544" s="345"/>
      <c r="W544" s="345"/>
      <c r="X544" s="345"/>
      <c r="Y544" s="345"/>
      <c r="Z544" s="345"/>
      <c r="AA544" s="345"/>
      <c r="AB544" s="345"/>
      <c r="AC544" s="345"/>
      <c r="AD544" s="345"/>
      <c r="AE544" s="345"/>
      <c r="AF544" s="345"/>
      <c r="AG544" s="345"/>
      <c r="AH544" s="345"/>
      <c r="AI544" s="345"/>
      <c r="AJ544" s="345"/>
      <c r="AK544" s="345"/>
      <c r="AL544" s="345"/>
      <c r="AM544" s="345"/>
      <c r="AN544" s="345"/>
      <c r="AO544" s="345"/>
      <c r="AP544" s="345"/>
      <c r="AQ544" s="345"/>
      <c r="AR544" s="345"/>
      <c r="AS544" s="345"/>
      <c r="AT544" s="345"/>
      <c r="AU544" s="345"/>
      <c r="AV544" s="345"/>
      <c r="AW544" s="345"/>
      <c r="AX544" s="345"/>
      <c r="AY544" s="345"/>
      <c r="AZ544" s="345"/>
      <c r="BA544" s="345"/>
      <c r="BB544" s="345"/>
      <c r="BC544" s="345"/>
      <c r="BD544" s="345"/>
      <c r="BE544" s="345"/>
      <c r="BF544" s="345"/>
      <c r="BG544" s="345"/>
      <c r="BH544" s="345"/>
      <c r="BI544" s="345"/>
      <c r="BJ544" s="345"/>
    </row>
    <row r="545" customFormat="false" ht="15.75" hidden="false" customHeight="false" outlineLevel="0" collapsed="false">
      <c r="A545" s="343"/>
      <c r="B545" s="343"/>
      <c r="C545" s="343"/>
      <c r="D545" s="343"/>
      <c r="E545" s="348"/>
      <c r="F545" s="348"/>
      <c r="G545" s="348"/>
      <c r="H545" s="348"/>
      <c r="I545" s="348"/>
      <c r="J545" s="345"/>
      <c r="K545" s="345"/>
      <c r="L545" s="345"/>
      <c r="M545" s="345"/>
      <c r="N545" s="345"/>
      <c r="O545" s="345"/>
      <c r="P545" s="345"/>
      <c r="Q545" s="345"/>
      <c r="R545" s="345"/>
      <c r="S545" s="345"/>
      <c r="T545" s="345"/>
      <c r="U545" s="345"/>
      <c r="V545" s="345"/>
      <c r="W545" s="345"/>
      <c r="X545" s="345"/>
      <c r="Y545" s="345"/>
      <c r="Z545" s="345"/>
      <c r="AA545" s="345"/>
      <c r="AB545" s="345"/>
      <c r="AC545" s="345"/>
      <c r="AD545" s="345"/>
      <c r="AE545" s="345"/>
      <c r="AF545" s="345"/>
      <c r="AG545" s="345"/>
      <c r="AH545" s="345"/>
      <c r="AI545" s="345"/>
      <c r="AJ545" s="345"/>
      <c r="AK545" s="345"/>
      <c r="AL545" s="345"/>
      <c r="AM545" s="345"/>
      <c r="AN545" s="345"/>
      <c r="AO545" s="345"/>
      <c r="AP545" s="345"/>
      <c r="AQ545" s="345"/>
      <c r="AR545" s="345"/>
      <c r="AS545" s="345"/>
      <c r="AT545" s="345"/>
      <c r="AU545" s="345"/>
      <c r="AV545" s="345"/>
      <c r="AW545" s="345"/>
      <c r="AX545" s="345"/>
      <c r="AY545" s="345"/>
      <c r="AZ545" s="345"/>
      <c r="BA545" s="345"/>
      <c r="BB545" s="345"/>
      <c r="BC545" s="345"/>
      <c r="BD545" s="345"/>
      <c r="BE545" s="345"/>
      <c r="BF545" s="345"/>
      <c r="BG545" s="345"/>
      <c r="BH545" s="345"/>
      <c r="BI545" s="345"/>
      <c r="BJ545" s="345"/>
    </row>
    <row r="546" customFormat="false" ht="15.75" hidden="false" customHeight="false" outlineLevel="0" collapsed="false">
      <c r="A546" s="343"/>
      <c r="B546" s="343"/>
      <c r="C546" s="343"/>
      <c r="D546" s="343"/>
      <c r="E546" s="348"/>
      <c r="F546" s="348"/>
      <c r="G546" s="348"/>
      <c r="H546" s="348"/>
      <c r="I546" s="348"/>
      <c r="J546" s="345"/>
      <c r="K546" s="345"/>
      <c r="L546" s="345"/>
      <c r="M546" s="345"/>
      <c r="N546" s="345"/>
      <c r="O546" s="345"/>
      <c r="P546" s="345"/>
      <c r="Q546" s="345"/>
      <c r="R546" s="345"/>
      <c r="S546" s="345"/>
      <c r="T546" s="345"/>
      <c r="U546" s="345"/>
      <c r="V546" s="345"/>
      <c r="W546" s="345"/>
      <c r="X546" s="345"/>
      <c r="Y546" s="345"/>
      <c r="Z546" s="345"/>
      <c r="AA546" s="345"/>
      <c r="AB546" s="345"/>
      <c r="AC546" s="345"/>
      <c r="AD546" s="345"/>
      <c r="AE546" s="345"/>
      <c r="AF546" s="345"/>
      <c r="AG546" s="345"/>
      <c r="AH546" s="345"/>
      <c r="AI546" s="345"/>
      <c r="AJ546" s="345"/>
      <c r="AK546" s="345"/>
      <c r="AL546" s="345"/>
      <c r="AM546" s="345"/>
      <c r="AN546" s="345"/>
      <c r="AO546" s="345"/>
      <c r="AP546" s="345"/>
      <c r="AQ546" s="345"/>
      <c r="AR546" s="345"/>
      <c r="AS546" s="345"/>
      <c r="AT546" s="345"/>
      <c r="AU546" s="345"/>
      <c r="AV546" s="345"/>
      <c r="AW546" s="345"/>
      <c r="AX546" s="345"/>
      <c r="AY546" s="345"/>
      <c r="AZ546" s="345"/>
      <c r="BA546" s="345"/>
      <c r="BB546" s="345"/>
      <c r="BC546" s="345"/>
      <c r="BD546" s="345"/>
      <c r="BE546" s="345"/>
      <c r="BF546" s="345"/>
      <c r="BG546" s="345"/>
      <c r="BH546" s="345"/>
      <c r="BI546" s="345"/>
      <c r="BJ546" s="345"/>
    </row>
    <row r="547" customFormat="false" ht="15.75" hidden="false" customHeight="false" outlineLevel="0" collapsed="false">
      <c r="A547" s="343"/>
      <c r="B547" s="343"/>
      <c r="C547" s="343"/>
      <c r="D547" s="343"/>
      <c r="E547" s="348"/>
      <c r="F547" s="348"/>
      <c r="G547" s="348"/>
      <c r="H547" s="348"/>
      <c r="I547" s="348"/>
      <c r="J547" s="345"/>
      <c r="K547" s="345"/>
      <c r="L547" s="345"/>
      <c r="M547" s="345"/>
      <c r="N547" s="345"/>
      <c r="O547" s="345"/>
      <c r="P547" s="345"/>
      <c r="Q547" s="345"/>
      <c r="R547" s="345"/>
      <c r="S547" s="345"/>
      <c r="T547" s="345"/>
      <c r="U547" s="345"/>
      <c r="V547" s="345"/>
      <c r="W547" s="345"/>
      <c r="X547" s="345"/>
      <c r="Y547" s="345"/>
      <c r="Z547" s="345"/>
      <c r="AA547" s="345"/>
      <c r="AB547" s="345"/>
      <c r="AC547" s="345"/>
      <c r="AD547" s="345"/>
      <c r="AE547" s="345"/>
      <c r="AF547" s="345"/>
      <c r="AG547" s="345"/>
      <c r="AH547" s="345"/>
      <c r="AI547" s="345"/>
      <c r="AJ547" s="345"/>
      <c r="AK547" s="345"/>
      <c r="AL547" s="345"/>
      <c r="AM547" s="345"/>
      <c r="AN547" s="345"/>
      <c r="AO547" s="345"/>
      <c r="AP547" s="345"/>
      <c r="AQ547" s="345"/>
      <c r="AR547" s="345"/>
      <c r="AS547" s="345"/>
      <c r="AT547" s="345"/>
      <c r="AU547" s="345"/>
      <c r="AV547" s="345"/>
      <c r="AW547" s="345"/>
      <c r="AX547" s="345"/>
      <c r="AY547" s="345"/>
      <c r="AZ547" s="345"/>
      <c r="BA547" s="345"/>
      <c r="BB547" s="345"/>
      <c r="BC547" s="345"/>
      <c r="BD547" s="345"/>
      <c r="BE547" s="345"/>
      <c r="BF547" s="345"/>
      <c r="BG547" s="345"/>
      <c r="BH547" s="345"/>
      <c r="BI547" s="345"/>
      <c r="BJ547" s="345"/>
    </row>
    <row r="548" customFormat="false" ht="15.75" hidden="false" customHeight="false" outlineLevel="0" collapsed="false">
      <c r="A548" s="343"/>
      <c r="B548" s="343"/>
      <c r="C548" s="343"/>
      <c r="D548" s="343"/>
      <c r="E548" s="348"/>
      <c r="F548" s="348"/>
      <c r="G548" s="348"/>
      <c r="H548" s="348"/>
      <c r="I548" s="348"/>
      <c r="J548" s="345"/>
      <c r="K548" s="345"/>
      <c r="L548" s="345"/>
      <c r="M548" s="345"/>
      <c r="N548" s="345"/>
      <c r="O548" s="345"/>
      <c r="P548" s="345"/>
      <c r="Q548" s="345"/>
      <c r="R548" s="345"/>
      <c r="S548" s="345"/>
      <c r="T548" s="345"/>
      <c r="U548" s="345"/>
      <c r="V548" s="345"/>
      <c r="W548" s="345"/>
      <c r="X548" s="345"/>
      <c r="Y548" s="345"/>
      <c r="Z548" s="345"/>
      <c r="AA548" s="345"/>
      <c r="AB548" s="345"/>
      <c r="AC548" s="345"/>
      <c r="AD548" s="345"/>
      <c r="AE548" s="345"/>
      <c r="AF548" s="345"/>
      <c r="AG548" s="345"/>
      <c r="AH548" s="345"/>
      <c r="AI548" s="345"/>
      <c r="AJ548" s="345"/>
      <c r="AK548" s="345"/>
      <c r="AL548" s="345"/>
      <c r="AM548" s="345"/>
      <c r="AN548" s="345"/>
      <c r="AO548" s="345"/>
      <c r="AP548" s="345"/>
      <c r="AQ548" s="345"/>
      <c r="AR548" s="345"/>
      <c r="AS548" s="345"/>
      <c r="AT548" s="345"/>
      <c r="AU548" s="345"/>
      <c r="AV548" s="345"/>
      <c r="AW548" s="345"/>
      <c r="AX548" s="345"/>
      <c r="AY548" s="345"/>
      <c r="AZ548" s="345"/>
      <c r="BA548" s="345"/>
      <c r="BB548" s="345"/>
      <c r="BC548" s="345"/>
      <c r="BD548" s="345"/>
      <c r="BE548" s="345"/>
      <c r="BF548" s="345"/>
      <c r="BG548" s="345"/>
      <c r="BH548" s="345"/>
      <c r="BI548" s="345"/>
      <c r="BJ548" s="345"/>
    </row>
    <row r="549" customFormat="false" ht="15.75" hidden="false" customHeight="false" outlineLevel="0" collapsed="false">
      <c r="A549" s="343"/>
      <c r="B549" s="343"/>
      <c r="C549" s="343"/>
      <c r="D549" s="343"/>
      <c r="E549" s="348"/>
      <c r="F549" s="348"/>
      <c r="G549" s="348"/>
      <c r="H549" s="348"/>
      <c r="I549" s="348"/>
      <c r="J549" s="345"/>
      <c r="K549" s="345"/>
      <c r="L549" s="345"/>
      <c r="M549" s="345"/>
      <c r="N549" s="345"/>
      <c r="O549" s="345"/>
      <c r="P549" s="345"/>
      <c r="Q549" s="345"/>
      <c r="R549" s="345"/>
      <c r="S549" s="345"/>
      <c r="T549" s="345"/>
      <c r="U549" s="345"/>
      <c r="V549" s="345"/>
      <c r="W549" s="345"/>
      <c r="X549" s="345"/>
      <c r="Y549" s="345"/>
      <c r="Z549" s="345"/>
      <c r="AA549" s="345"/>
      <c r="AB549" s="345"/>
      <c r="AC549" s="345"/>
      <c r="AD549" s="345"/>
      <c r="AE549" s="345"/>
      <c r="AF549" s="345"/>
      <c r="AG549" s="345"/>
      <c r="AH549" s="345"/>
      <c r="AI549" s="345"/>
      <c r="AJ549" s="345"/>
      <c r="AK549" s="345"/>
      <c r="AL549" s="345"/>
      <c r="AM549" s="345"/>
      <c r="AN549" s="345"/>
      <c r="AO549" s="345"/>
      <c r="AP549" s="345"/>
      <c r="AQ549" s="345"/>
      <c r="AR549" s="345"/>
      <c r="AS549" s="345"/>
      <c r="AT549" s="345"/>
      <c r="AU549" s="345"/>
      <c r="AV549" s="345"/>
      <c r="AW549" s="345"/>
      <c r="AX549" s="345"/>
      <c r="AY549" s="345"/>
      <c r="AZ549" s="345"/>
      <c r="BA549" s="345"/>
      <c r="BB549" s="345"/>
      <c r="BC549" s="345"/>
      <c r="BD549" s="345"/>
      <c r="BE549" s="345"/>
      <c r="BF549" s="345"/>
      <c r="BG549" s="345"/>
      <c r="BH549" s="345"/>
      <c r="BI549" s="345"/>
      <c r="BJ549" s="345"/>
    </row>
    <row r="550" customFormat="false" ht="15.75" hidden="false" customHeight="false" outlineLevel="0" collapsed="false">
      <c r="A550" s="343"/>
      <c r="B550" s="343"/>
      <c r="C550" s="343"/>
      <c r="D550" s="343"/>
      <c r="E550" s="348"/>
      <c r="F550" s="348"/>
      <c r="G550" s="348"/>
      <c r="H550" s="348"/>
      <c r="I550" s="348"/>
      <c r="J550" s="345"/>
      <c r="K550" s="345"/>
      <c r="L550" s="345"/>
      <c r="M550" s="345"/>
      <c r="N550" s="345"/>
      <c r="O550" s="345"/>
      <c r="P550" s="345"/>
      <c r="Q550" s="345"/>
      <c r="R550" s="345"/>
      <c r="S550" s="345"/>
      <c r="T550" s="345"/>
      <c r="U550" s="345"/>
      <c r="V550" s="345"/>
      <c r="W550" s="345"/>
      <c r="X550" s="345"/>
      <c r="Y550" s="345"/>
      <c r="Z550" s="345"/>
      <c r="AA550" s="345"/>
      <c r="AB550" s="345"/>
      <c r="AC550" s="345"/>
      <c r="AD550" s="345"/>
      <c r="AE550" s="345"/>
      <c r="AF550" s="345"/>
      <c r="AG550" s="345"/>
      <c r="AH550" s="345"/>
      <c r="AI550" s="345"/>
      <c r="AJ550" s="345"/>
      <c r="AK550" s="345"/>
      <c r="AL550" s="345"/>
      <c r="AM550" s="345"/>
      <c r="AN550" s="345"/>
      <c r="AO550" s="345"/>
      <c r="AP550" s="345"/>
      <c r="AQ550" s="345"/>
      <c r="AR550" s="345"/>
      <c r="AS550" s="345"/>
      <c r="AT550" s="345"/>
      <c r="AU550" s="345"/>
      <c r="AV550" s="345"/>
      <c r="AW550" s="345"/>
      <c r="AX550" s="345"/>
      <c r="AY550" s="345"/>
      <c r="AZ550" s="345"/>
      <c r="BA550" s="345"/>
      <c r="BB550" s="345"/>
      <c r="BC550" s="345"/>
      <c r="BD550" s="345"/>
      <c r="BE550" s="345"/>
      <c r="BF550" s="345"/>
      <c r="BG550" s="345"/>
      <c r="BH550" s="345"/>
      <c r="BI550" s="345"/>
      <c r="BJ550" s="345"/>
    </row>
    <row r="551" customFormat="false" ht="15.75" hidden="false" customHeight="false" outlineLevel="0" collapsed="false">
      <c r="A551" s="343"/>
      <c r="B551" s="343"/>
      <c r="C551" s="343"/>
      <c r="D551" s="343"/>
      <c r="E551" s="348"/>
      <c r="F551" s="348"/>
      <c r="G551" s="348"/>
      <c r="H551" s="348"/>
      <c r="I551" s="348"/>
      <c r="J551" s="345"/>
      <c r="K551" s="345"/>
      <c r="L551" s="345"/>
      <c r="M551" s="345"/>
      <c r="N551" s="345"/>
      <c r="O551" s="345"/>
      <c r="P551" s="345"/>
      <c r="Q551" s="345"/>
      <c r="R551" s="345"/>
      <c r="S551" s="345"/>
      <c r="T551" s="345"/>
      <c r="U551" s="345"/>
      <c r="V551" s="345"/>
      <c r="W551" s="345"/>
      <c r="X551" s="345"/>
      <c r="Y551" s="345"/>
      <c r="Z551" s="345"/>
      <c r="AA551" s="345"/>
      <c r="AB551" s="345"/>
      <c r="AC551" s="345"/>
      <c r="AD551" s="345"/>
      <c r="AE551" s="345"/>
      <c r="AF551" s="345"/>
      <c r="AG551" s="345"/>
      <c r="AH551" s="345"/>
      <c r="AI551" s="345"/>
      <c r="AJ551" s="345"/>
      <c r="AK551" s="345"/>
      <c r="AL551" s="345"/>
      <c r="AM551" s="345"/>
      <c r="AN551" s="345"/>
      <c r="AO551" s="345"/>
      <c r="AP551" s="345"/>
      <c r="AQ551" s="345"/>
      <c r="AR551" s="345"/>
      <c r="AS551" s="345"/>
      <c r="AT551" s="345"/>
      <c r="AU551" s="345"/>
      <c r="AV551" s="345"/>
      <c r="AW551" s="345"/>
      <c r="AX551" s="345"/>
      <c r="AY551" s="345"/>
      <c r="AZ551" s="345"/>
      <c r="BA551" s="345"/>
      <c r="BB551" s="345"/>
      <c r="BC551" s="345"/>
      <c r="BD551" s="345"/>
      <c r="BE551" s="345"/>
      <c r="BF551" s="345"/>
      <c r="BG551" s="345"/>
      <c r="BH551" s="345"/>
      <c r="BI551" s="345"/>
      <c r="BJ551" s="345"/>
    </row>
    <row r="552" customFormat="false" ht="15.75" hidden="false" customHeight="false" outlineLevel="0" collapsed="false">
      <c r="A552" s="343"/>
      <c r="B552" s="343"/>
      <c r="C552" s="343"/>
      <c r="D552" s="343"/>
      <c r="E552" s="348"/>
      <c r="F552" s="348"/>
      <c r="G552" s="348"/>
      <c r="H552" s="348"/>
      <c r="I552" s="348"/>
      <c r="J552" s="345"/>
      <c r="K552" s="345"/>
      <c r="L552" s="345"/>
      <c r="M552" s="345"/>
      <c r="N552" s="345"/>
      <c r="O552" s="345"/>
      <c r="P552" s="345"/>
      <c r="Q552" s="345"/>
      <c r="R552" s="345"/>
      <c r="S552" s="345"/>
      <c r="T552" s="345"/>
      <c r="U552" s="345"/>
      <c r="V552" s="345"/>
      <c r="W552" s="345"/>
      <c r="X552" s="345"/>
      <c r="Y552" s="345"/>
      <c r="Z552" s="345"/>
      <c r="AA552" s="345"/>
      <c r="AB552" s="345"/>
      <c r="AC552" s="345"/>
      <c r="AD552" s="345"/>
      <c r="AE552" s="345"/>
      <c r="AF552" s="345"/>
      <c r="AG552" s="345"/>
      <c r="AH552" s="345"/>
      <c r="AI552" s="345"/>
      <c r="AJ552" s="345"/>
      <c r="AK552" s="345"/>
      <c r="AL552" s="345"/>
      <c r="AM552" s="345"/>
      <c r="AN552" s="345"/>
      <c r="AO552" s="345"/>
      <c r="AP552" s="345"/>
      <c r="AQ552" s="345"/>
      <c r="AR552" s="345"/>
      <c r="AS552" s="345"/>
      <c r="AT552" s="345"/>
      <c r="AU552" s="345"/>
      <c r="AV552" s="345"/>
      <c r="AW552" s="345"/>
      <c r="AX552" s="345"/>
      <c r="AY552" s="345"/>
      <c r="AZ552" s="345"/>
      <c r="BA552" s="345"/>
      <c r="BB552" s="345"/>
      <c r="BC552" s="345"/>
      <c r="BD552" s="345"/>
      <c r="BE552" s="345"/>
      <c r="BF552" s="345"/>
      <c r="BG552" s="345"/>
      <c r="BH552" s="345"/>
      <c r="BI552" s="345"/>
      <c r="BJ552" s="345"/>
    </row>
    <row r="553" customFormat="false" ht="15.75" hidden="false" customHeight="false" outlineLevel="0" collapsed="false">
      <c r="A553" s="343"/>
      <c r="B553" s="343"/>
      <c r="C553" s="343"/>
      <c r="D553" s="343"/>
      <c r="E553" s="348"/>
      <c r="F553" s="348"/>
      <c r="G553" s="348"/>
      <c r="H553" s="348"/>
      <c r="I553" s="348"/>
      <c r="J553" s="345"/>
      <c r="K553" s="345"/>
      <c r="L553" s="345"/>
      <c r="M553" s="345"/>
      <c r="N553" s="345"/>
      <c r="O553" s="345"/>
      <c r="P553" s="345"/>
      <c r="Q553" s="345"/>
      <c r="R553" s="345"/>
      <c r="S553" s="345"/>
      <c r="T553" s="345"/>
      <c r="U553" s="345"/>
      <c r="V553" s="345"/>
      <c r="W553" s="345"/>
      <c r="X553" s="345"/>
      <c r="Y553" s="345"/>
      <c r="Z553" s="345"/>
      <c r="AA553" s="345"/>
      <c r="AB553" s="345"/>
      <c r="AC553" s="345"/>
      <c r="AD553" s="345"/>
      <c r="AE553" s="345"/>
      <c r="AF553" s="345"/>
      <c r="AG553" s="345"/>
      <c r="AH553" s="345"/>
      <c r="AI553" s="345"/>
      <c r="AJ553" s="345"/>
      <c r="AK553" s="345"/>
      <c r="AL553" s="345"/>
      <c r="AM553" s="345"/>
      <c r="AN553" s="345"/>
      <c r="AO553" s="345"/>
      <c r="AP553" s="345"/>
      <c r="AQ553" s="345"/>
      <c r="AR553" s="345"/>
      <c r="AS553" s="345"/>
      <c r="AT553" s="345"/>
      <c r="AU553" s="345"/>
      <c r="AV553" s="345"/>
      <c r="AW553" s="345"/>
      <c r="AX553" s="345"/>
      <c r="AY553" s="345"/>
      <c r="AZ553" s="345"/>
      <c r="BA553" s="345"/>
      <c r="BB553" s="345"/>
      <c r="BC553" s="345"/>
      <c r="BD553" s="345"/>
      <c r="BE553" s="345"/>
      <c r="BF553" s="345"/>
      <c r="BG553" s="345"/>
      <c r="BH553" s="345"/>
      <c r="BI553" s="345"/>
      <c r="BJ553" s="345"/>
    </row>
    <row r="554" customFormat="false" ht="15.75" hidden="false" customHeight="false" outlineLevel="0" collapsed="false">
      <c r="A554" s="343"/>
      <c r="B554" s="343"/>
      <c r="C554" s="343"/>
      <c r="D554" s="343"/>
      <c r="E554" s="348"/>
      <c r="F554" s="348"/>
      <c r="G554" s="348"/>
      <c r="H554" s="348"/>
      <c r="I554" s="348"/>
      <c r="J554" s="345"/>
      <c r="K554" s="345"/>
      <c r="L554" s="345"/>
      <c r="M554" s="345"/>
      <c r="N554" s="345"/>
      <c r="O554" s="345"/>
      <c r="P554" s="345"/>
      <c r="Q554" s="345"/>
      <c r="R554" s="345"/>
      <c r="S554" s="345"/>
      <c r="T554" s="345"/>
      <c r="U554" s="345"/>
      <c r="V554" s="345"/>
      <c r="W554" s="345"/>
      <c r="X554" s="345"/>
      <c r="Y554" s="345"/>
      <c r="Z554" s="345"/>
      <c r="AA554" s="345"/>
      <c r="AB554" s="345"/>
      <c r="AC554" s="345"/>
      <c r="AD554" s="345"/>
      <c r="AE554" s="345"/>
      <c r="AF554" s="345"/>
      <c r="AG554" s="345"/>
      <c r="AH554" s="345"/>
      <c r="AI554" s="345"/>
      <c r="AJ554" s="345"/>
      <c r="AK554" s="345"/>
      <c r="AL554" s="345"/>
      <c r="AM554" s="345"/>
      <c r="AN554" s="345"/>
      <c r="AO554" s="345"/>
      <c r="AP554" s="345"/>
      <c r="AQ554" s="345"/>
      <c r="AR554" s="345"/>
      <c r="AS554" s="345"/>
      <c r="AT554" s="345"/>
      <c r="AU554" s="345"/>
      <c r="AV554" s="345"/>
      <c r="AW554" s="345"/>
      <c r="AX554" s="345"/>
      <c r="AY554" s="345"/>
      <c r="AZ554" s="345"/>
      <c r="BA554" s="345"/>
      <c r="BB554" s="345"/>
      <c r="BC554" s="345"/>
      <c r="BD554" s="345"/>
      <c r="BE554" s="345"/>
      <c r="BF554" s="345"/>
      <c r="BG554" s="345"/>
      <c r="BH554" s="345"/>
      <c r="BI554" s="345"/>
      <c r="BJ554" s="345"/>
    </row>
    <row r="555" customFormat="false" ht="15.75" hidden="false" customHeight="false" outlineLevel="0" collapsed="false">
      <c r="A555" s="343"/>
      <c r="B555" s="343"/>
      <c r="C555" s="343"/>
      <c r="D555" s="343"/>
      <c r="E555" s="348"/>
      <c r="F555" s="348"/>
      <c r="G555" s="348"/>
      <c r="H555" s="348"/>
      <c r="I555" s="348"/>
      <c r="J555" s="345"/>
      <c r="K555" s="345"/>
      <c r="L555" s="345"/>
      <c r="M555" s="345"/>
      <c r="N555" s="345"/>
      <c r="O555" s="345"/>
      <c r="P555" s="345"/>
      <c r="Q555" s="345"/>
      <c r="R555" s="345"/>
      <c r="S555" s="345"/>
      <c r="T555" s="345"/>
      <c r="U555" s="345"/>
      <c r="V555" s="345"/>
      <c r="W555" s="345"/>
      <c r="X555" s="345"/>
      <c r="Y555" s="345"/>
      <c r="Z555" s="345"/>
      <c r="AA555" s="345"/>
      <c r="AB555" s="345"/>
      <c r="AC555" s="345"/>
      <c r="AD555" s="345"/>
      <c r="AE555" s="345"/>
      <c r="AF555" s="345"/>
      <c r="AG555" s="345"/>
      <c r="AH555" s="345"/>
      <c r="AI555" s="345"/>
      <c r="AJ555" s="345"/>
      <c r="AK555" s="345"/>
      <c r="AL555" s="345"/>
      <c r="AM555" s="345"/>
      <c r="AN555" s="345"/>
      <c r="AO555" s="345"/>
      <c r="AP555" s="345"/>
      <c r="AQ555" s="345"/>
      <c r="AR555" s="345"/>
      <c r="AS555" s="345"/>
      <c r="AT555" s="345"/>
      <c r="AU555" s="345"/>
      <c r="AV555" s="345"/>
      <c r="AW555" s="345"/>
      <c r="AX555" s="345"/>
      <c r="AY555" s="345"/>
      <c r="AZ555" s="345"/>
      <c r="BA555" s="345"/>
      <c r="BB555" s="345"/>
      <c r="BC555" s="345"/>
      <c r="BD555" s="345"/>
      <c r="BE555" s="345"/>
      <c r="BF555" s="345"/>
      <c r="BG555" s="345"/>
      <c r="BH555" s="345"/>
      <c r="BI555" s="345"/>
      <c r="BJ555" s="345"/>
    </row>
    <row r="556" customFormat="false" ht="15.75" hidden="false" customHeight="false" outlineLevel="0" collapsed="false">
      <c r="A556" s="343"/>
      <c r="B556" s="343"/>
      <c r="C556" s="343"/>
      <c r="D556" s="343"/>
      <c r="E556" s="348"/>
      <c r="F556" s="348"/>
      <c r="G556" s="348"/>
      <c r="H556" s="348"/>
      <c r="I556" s="348"/>
      <c r="J556" s="345"/>
      <c r="K556" s="345"/>
      <c r="L556" s="345"/>
      <c r="M556" s="345"/>
      <c r="N556" s="345"/>
      <c r="O556" s="345"/>
      <c r="P556" s="345"/>
      <c r="Q556" s="345"/>
      <c r="R556" s="345"/>
      <c r="S556" s="345"/>
      <c r="T556" s="345"/>
      <c r="U556" s="345"/>
      <c r="V556" s="345"/>
      <c r="W556" s="345"/>
      <c r="X556" s="345"/>
      <c r="Y556" s="345"/>
      <c r="Z556" s="345"/>
      <c r="AA556" s="345"/>
      <c r="AB556" s="345"/>
      <c r="AC556" s="345"/>
      <c r="AD556" s="345"/>
      <c r="AE556" s="345"/>
      <c r="AF556" s="345"/>
      <c r="AG556" s="345"/>
      <c r="AH556" s="345"/>
      <c r="AI556" s="345"/>
      <c r="AJ556" s="345"/>
      <c r="AK556" s="345"/>
      <c r="AL556" s="345"/>
      <c r="AM556" s="345"/>
      <c r="AN556" s="345"/>
      <c r="AO556" s="345"/>
      <c r="AP556" s="345"/>
      <c r="AQ556" s="345"/>
      <c r="AR556" s="345"/>
      <c r="AS556" s="345"/>
      <c r="AT556" s="345"/>
      <c r="AU556" s="345"/>
      <c r="AV556" s="345"/>
      <c r="AW556" s="345"/>
      <c r="AX556" s="345"/>
      <c r="AY556" s="345"/>
      <c r="AZ556" s="345"/>
      <c r="BA556" s="345"/>
      <c r="BB556" s="345"/>
      <c r="BC556" s="345"/>
      <c r="BD556" s="345"/>
      <c r="BE556" s="345"/>
      <c r="BF556" s="345"/>
      <c r="BG556" s="345"/>
      <c r="BH556" s="345"/>
      <c r="BI556" s="345"/>
      <c r="BJ556" s="345"/>
    </row>
    <row r="557" customFormat="false" ht="15.75" hidden="false" customHeight="false" outlineLevel="0" collapsed="false">
      <c r="A557" s="343"/>
      <c r="B557" s="343"/>
      <c r="C557" s="343"/>
      <c r="D557" s="343"/>
      <c r="E557" s="348"/>
      <c r="F557" s="348"/>
      <c r="G557" s="348"/>
      <c r="H557" s="348"/>
      <c r="I557" s="348"/>
      <c r="J557" s="345"/>
      <c r="K557" s="345"/>
      <c r="L557" s="345"/>
      <c r="M557" s="345"/>
      <c r="N557" s="345"/>
      <c r="O557" s="345"/>
      <c r="P557" s="345"/>
      <c r="Q557" s="345"/>
      <c r="R557" s="345"/>
      <c r="S557" s="345"/>
      <c r="T557" s="345"/>
      <c r="U557" s="345"/>
      <c r="V557" s="345"/>
      <c r="W557" s="345"/>
      <c r="X557" s="345"/>
      <c r="Y557" s="345"/>
      <c r="Z557" s="345"/>
      <c r="AA557" s="345"/>
      <c r="AB557" s="345"/>
      <c r="AC557" s="345"/>
      <c r="AD557" s="345"/>
      <c r="AE557" s="345"/>
      <c r="AF557" s="345"/>
      <c r="AG557" s="345"/>
      <c r="AH557" s="345"/>
      <c r="AI557" s="345"/>
      <c r="AJ557" s="345"/>
      <c r="AK557" s="345"/>
      <c r="AL557" s="345"/>
      <c r="AM557" s="345"/>
      <c r="AN557" s="345"/>
      <c r="AO557" s="345"/>
      <c r="AP557" s="345"/>
      <c r="AQ557" s="345"/>
      <c r="AR557" s="345"/>
      <c r="AS557" s="345"/>
      <c r="AT557" s="345"/>
      <c r="AU557" s="345"/>
      <c r="AV557" s="345"/>
      <c r="AW557" s="345"/>
      <c r="AX557" s="345"/>
      <c r="AY557" s="345"/>
      <c r="AZ557" s="345"/>
      <c r="BA557" s="345"/>
      <c r="BB557" s="345"/>
      <c r="BC557" s="345"/>
      <c r="BD557" s="345"/>
      <c r="BE557" s="345"/>
      <c r="BF557" s="345"/>
      <c r="BG557" s="345"/>
      <c r="BH557" s="345"/>
      <c r="BI557" s="345"/>
      <c r="BJ557" s="345"/>
    </row>
    <row r="558" customFormat="false" ht="15.75" hidden="false" customHeight="false" outlineLevel="0" collapsed="false">
      <c r="A558" s="343"/>
      <c r="B558" s="343"/>
      <c r="C558" s="343"/>
      <c r="D558" s="343"/>
      <c r="E558" s="348"/>
      <c r="F558" s="348"/>
      <c r="G558" s="348"/>
      <c r="H558" s="348"/>
      <c r="I558" s="348"/>
      <c r="J558" s="345"/>
      <c r="K558" s="345"/>
      <c r="L558" s="345"/>
      <c r="M558" s="345"/>
      <c r="N558" s="345"/>
      <c r="O558" s="345"/>
      <c r="P558" s="345"/>
      <c r="Q558" s="345"/>
      <c r="R558" s="345"/>
      <c r="S558" s="345"/>
      <c r="T558" s="345"/>
      <c r="U558" s="345"/>
      <c r="V558" s="345"/>
      <c r="W558" s="345"/>
      <c r="X558" s="345"/>
      <c r="Y558" s="345"/>
      <c r="Z558" s="345"/>
      <c r="AA558" s="345"/>
      <c r="AB558" s="345"/>
      <c r="AC558" s="345"/>
      <c r="AD558" s="345"/>
      <c r="AE558" s="345"/>
      <c r="AF558" s="345"/>
      <c r="AG558" s="345"/>
      <c r="AH558" s="345"/>
      <c r="AI558" s="345"/>
      <c r="AJ558" s="345"/>
      <c r="AK558" s="345"/>
      <c r="AL558" s="345"/>
      <c r="AM558" s="345"/>
      <c r="AN558" s="345"/>
      <c r="AO558" s="345"/>
      <c r="AP558" s="345"/>
      <c r="AQ558" s="345"/>
      <c r="AR558" s="345"/>
      <c r="AS558" s="345"/>
      <c r="AT558" s="345"/>
      <c r="AU558" s="345"/>
      <c r="AV558" s="345"/>
      <c r="AW558" s="345"/>
      <c r="AX558" s="345"/>
      <c r="AY558" s="345"/>
      <c r="AZ558" s="345"/>
      <c r="BA558" s="345"/>
      <c r="BB558" s="345"/>
      <c r="BC558" s="345"/>
      <c r="BD558" s="345"/>
      <c r="BE558" s="345"/>
      <c r="BF558" s="345"/>
      <c r="BG558" s="345"/>
      <c r="BH558" s="345"/>
      <c r="BI558" s="345"/>
      <c r="BJ558" s="345"/>
    </row>
    <row r="559" customFormat="false" ht="15.75" hidden="false" customHeight="false" outlineLevel="0" collapsed="false">
      <c r="A559" s="343"/>
      <c r="B559" s="343"/>
      <c r="C559" s="343"/>
      <c r="D559" s="343"/>
      <c r="E559" s="348"/>
      <c r="F559" s="348"/>
      <c r="G559" s="348"/>
      <c r="H559" s="348"/>
      <c r="I559" s="348"/>
      <c r="J559" s="345"/>
      <c r="K559" s="345"/>
      <c r="L559" s="345"/>
      <c r="M559" s="345"/>
      <c r="N559" s="345"/>
      <c r="O559" s="345"/>
      <c r="P559" s="345"/>
      <c r="Q559" s="345"/>
      <c r="R559" s="345"/>
      <c r="S559" s="345"/>
      <c r="T559" s="345"/>
      <c r="U559" s="345"/>
      <c r="V559" s="345"/>
      <c r="W559" s="345"/>
      <c r="X559" s="345"/>
      <c r="Y559" s="345"/>
      <c r="Z559" s="345"/>
      <c r="AA559" s="345"/>
      <c r="AB559" s="345"/>
      <c r="AC559" s="345"/>
      <c r="AD559" s="345"/>
      <c r="AE559" s="345"/>
      <c r="AF559" s="345"/>
      <c r="AG559" s="345"/>
      <c r="AH559" s="345"/>
      <c r="AI559" s="345"/>
      <c r="AJ559" s="345"/>
      <c r="AK559" s="345"/>
      <c r="AL559" s="345"/>
      <c r="AM559" s="345"/>
      <c r="AN559" s="345"/>
      <c r="AO559" s="345"/>
      <c r="AP559" s="345"/>
      <c r="AQ559" s="345"/>
      <c r="AR559" s="345"/>
      <c r="AS559" s="345"/>
      <c r="AT559" s="345"/>
      <c r="AU559" s="345"/>
      <c r="AV559" s="345"/>
      <c r="AW559" s="345"/>
      <c r="AX559" s="345"/>
      <c r="AY559" s="345"/>
      <c r="AZ559" s="345"/>
      <c r="BA559" s="345"/>
      <c r="BB559" s="345"/>
      <c r="BC559" s="345"/>
      <c r="BD559" s="345"/>
      <c r="BE559" s="345"/>
      <c r="BF559" s="345"/>
      <c r="BG559" s="345"/>
      <c r="BH559" s="345"/>
      <c r="BI559" s="345"/>
      <c r="BJ559" s="345"/>
    </row>
    <row r="560" customFormat="false" ht="15.75" hidden="false" customHeight="false" outlineLevel="0" collapsed="false">
      <c r="A560" s="343"/>
      <c r="B560" s="343"/>
      <c r="C560" s="343"/>
      <c r="D560" s="343"/>
      <c r="E560" s="348"/>
      <c r="F560" s="348"/>
      <c r="G560" s="348"/>
      <c r="H560" s="348"/>
      <c r="I560" s="348"/>
      <c r="J560" s="345"/>
      <c r="K560" s="345"/>
      <c r="L560" s="345"/>
      <c r="M560" s="345"/>
      <c r="N560" s="345"/>
      <c r="O560" s="345"/>
      <c r="P560" s="345"/>
      <c r="Q560" s="345"/>
      <c r="R560" s="345"/>
      <c r="S560" s="345"/>
      <c r="T560" s="345"/>
      <c r="U560" s="345"/>
      <c r="V560" s="345"/>
      <c r="W560" s="345"/>
      <c r="X560" s="345"/>
      <c r="Y560" s="345"/>
      <c r="Z560" s="345"/>
      <c r="AA560" s="345"/>
      <c r="AB560" s="345"/>
      <c r="AC560" s="345"/>
      <c r="AD560" s="345"/>
      <c r="AE560" s="345"/>
      <c r="AF560" s="345"/>
      <c r="AG560" s="345"/>
      <c r="AH560" s="345"/>
      <c r="AI560" s="345"/>
      <c r="AJ560" s="345"/>
      <c r="AK560" s="345"/>
      <c r="AL560" s="345"/>
      <c r="AM560" s="345"/>
      <c r="AN560" s="345"/>
      <c r="AO560" s="345"/>
      <c r="AP560" s="345"/>
      <c r="AQ560" s="345"/>
      <c r="AR560" s="345"/>
      <c r="AS560" s="345"/>
      <c r="AT560" s="345"/>
      <c r="AU560" s="345"/>
      <c r="AV560" s="345"/>
      <c r="AW560" s="345"/>
      <c r="AX560" s="345"/>
      <c r="AY560" s="345"/>
      <c r="AZ560" s="345"/>
      <c r="BA560" s="345"/>
      <c r="BB560" s="345"/>
      <c r="BC560" s="345"/>
      <c r="BD560" s="345"/>
      <c r="BE560" s="345"/>
      <c r="BF560" s="345"/>
      <c r="BG560" s="345"/>
      <c r="BH560" s="345"/>
      <c r="BI560" s="345"/>
      <c r="BJ560" s="345"/>
    </row>
    <row r="561" customFormat="false" ht="15.75" hidden="false" customHeight="false" outlineLevel="0" collapsed="false">
      <c r="A561" s="343"/>
      <c r="B561" s="343"/>
      <c r="C561" s="343"/>
      <c r="D561" s="343"/>
      <c r="E561" s="348"/>
      <c r="F561" s="348"/>
      <c r="G561" s="348"/>
      <c r="H561" s="348"/>
      <c r="I561" s="348"/>
      <c r="J561" s="345"/>
      <c r="K561" s="345"/>
      <c r="L561" s="345"/>
      <c r="M561" s="345"/>
      <c r="N561" s="345"/>
      <c r="O561" s="345"/>
      <c r="P561" s="345"/>
      <c r="Q561" s="345"/>
      <c r="R561" s="345"/>
      <c r="S561" s="345"/>
      <c r="T561" s="345"/>
      <c r="U561" s="345"/>
      <c r="V561" s="345"/>
      <c r="W561" s="345"/>
      <c r="X561" s="345"/>
      <c r="Y561" s="345"/>
      <c r="Z561" s="345"/>
      <c r="AA561" s="345"/>
      <c r="AB561" s="345"/>
      <c r="AC561" s="345"/>
      <c r="AD561" s="345"/>
      <c r="AE561" s="345"/>
      <c r="AF561" s="345"/>
      <c r="AG561" s="345"/>
      <c r="AH561" s="345"/>
      <c r="AI561" s="345"/>
      <c r="AJ561" s="345"/>
      <c r="AK561" s="345"/>
      <c r="AL561" s="345"/>
      <c r="AM561" s="345"/>
      <c r="AN561" s="345"/>
      <c r="AO561" s="345"/>
      <c r="AP561" s="345"/>
      <c r="AQ561" s="345"/>
      <c r="AR561" s="345"/>
      <c r="AS561" s="345"/>
      <c r="AT561" s="345"/>
      <c r="AU561" s="345"/>
      <c r="AV561" s="345"/>
      <c r="AW561" s="345"/>
      <c r="AX561" s="345"/>
      <c r="AY561" s="345"/>
      <c r="AZ561" s="345"/>
      <c r="BA561" s="345"/>
      <c r="BB561" s="345"/>
      <c r="BC561" s="345"/>
      <c r="BD561" s="345"/>
      <c r="BE561" s="345"/>
      <c r="BF561" s="345"/>
      <c r="BG561" s="345"/>
      <c r="BH561" s="345"/>
      <c r="BI561" s="345"/>
      <c r="BJ561" s="345"/>
    </row>
    <row r="562" customFormat="false" ht="15.75" hidden="false" customHeight="false" outlineLevel="0" collapsed="false">
      <c r="A562" s="343"/>
      <c r="B562" s="343"/>
      <c r="C562" s="343"/>
      <c r="D562" s="343"/>
      <c r="E562" s="348"/>
      <c r="F562" s="348"/>
      <c r="G562" s="348"/>
      <c r="H562" s="348"/>
      <c r="I562" s="348"/>
      <c r="J562" s="345"/>
      <c r="K562" s="345"/>
      <c r="L562" s="345"/>
      <c r="M562" s="345"/>
      <c r="N562" s="345"/>
      <c r="O562" s="345"/>
      <c r="P562" s="345"/>
      <c r="Q562" s="345"/>
      <c r="R562" s="345"/>
      <c r="S562" s="345"/>
      <c r="T562" s="345"/>
      <c r="U562" s="345"/>
      <c r="V562" s="345"/>
      <c r="W562" s="345"/>
      <c r="X562" s="345"/>
      <c r="Y562" s="345"/>
      <c r="Z562" s="345"/>
      <c r="AA562" s="345"/>
      <c r="AB562" s="345"/>
      <c r="AC562" s="345"/>
      <c r="AD562" s="345"/>
      <c r="AE562" s="345"/>
      <c r="AF562" s="345"/>
      <c r="AG562" s="345"/>
      <c r="AH562" s="345"/>
      <c r="AI562" s="345"/>
      <c r="AJ562" s="345"/>
      <c r="AK562" s="345"/>
      <c r="AL562" s="345"/>
      <c r="AM562" s="345"/>
      <c r="AN562" s="345"/>
      <c r="AO562" s="345"/>
      <c r="AP562" s="345"/>
      <c r="AQ562" s="345"/>
      <c r="AR562" s="345"/>
      <c r="AS562" s="345"/>
      <c r="AT562" s="345"/>
      <c r="AU562" s="345"/>
      <c r="AV562" s="345"/>
      <c r="AW562" s="345"/>
      <c r="AX562" s="345"/>
      <c r="AY562" s="345"/>
      <c r="AZ562" s="345"/>
      <c r="BA562" s="345"/>
      <c r="BB562" s="345"/>
      <c r="BC562" s="345"/>
      <c r="BD562" s="345"/>
      <c r="BE562" s="345"/>
      <c r="BF562" s="345"/>
      <c r="BG562" s="345"/>
      <c r="BH562" s="345"/>
      <c r="BI562" s="345"/>
      <c r="BJ562" s="345"/>
    </row>
    <row r="563" customFormat="false" ht="15.75" hidden="false" customHeight="false" outlineLevel="0" collapsed="false">
      <c r="A563" s="343"/>
      <c r="B563" s="343"/>
      <c r="C563" s="343"/>
      <c r="D563" s="343"/>
      <c r="E563" s="348"/>
      <c r="F563" s="348"/>
      <c r="G563" s="348"/>
      <c r="H563" s="348"/>
      <c r="I563" s="348"/>
      <c r="J563" s="345"/>
      <c r="K563" s="345"/>
      <c r="L563" s="345"/>
      <c r="M563" s="345"/>
      <c r="N563" s="345"/>
      <c r="O563" s="345"/>
      <c r="P563" s="345"/>
      <c r="Q563" s="345"/>
      <c r="R563" s="345"/>
      <c r="S563" s="345"/>
      <c r="T563" s="345"/>
      <c r="U563" s="345"/>
      <c r="V563" s="345"/>
      <c r="W563" s="345"/>
      <c r="X563" s="345"/>
      <c r="Y563" s="345"/>
      <c r="Z563" s="345"/>
      <c r="AA563" s="345"/>
      <c r="AB563" s="345"/>
      <c r="AC563" s="345"/>
      <c r="AD563" s="345"/>
      <c r="AE563" s="345"/>
      <c r="AF563" s="345"/>
      <c r="AG563" s="345"/>
      <c r="AH563" s="345"/>
      <c r="AI563" s="345"/>
      <c r="AJ563" s="345"/>
      <c r="AK563" s="345"/>
      <c r="AL563" s="345"/>
      <c r="AM563" s="345"/>
      <c r="AN563" s="345"/>
      <c r="AO563" s="345"/>
      <c r="AP563" s="345"/>
      <c r="AQ563" s="345"/>
      <c r="AR563" s="345"/>
      <c r="AS563" s="345"/>
      <c r="AT563" s="345"/>
      <c r="AU563" s="345"/>
      <c r="AV563" s="345"/>
      <c r="AW563" s="345"/>
      <c r="AX563" s="345"/>
      <c r="AY563" s="345"/>
      <c r="AZ563" s="345"/>
      <c r="BA563" s="345"/>
      <c r="BB563" s="345"/>
      <c r="BC563" s="345"/>
      <c r="BD563" s="345"/>
      <c r="BE563" s="345"/>
      <c r="BF563" s="345"/>
      <c r="BG563" s="345"/>
      <c r="BH563" s="345"/>
      <c r="BI563" s="345"/>
      <c r="BJ563" s="345"/>
    </row>
    <row r="564" customFormat="false" ht="15.75" hidden="false" customHeight="false" outlineLevel="0" collapsed="false">
      <c r="A564" s="343"/>
      <c r="B564" s="343"/>
      <c r="C564" s="343"/>
      <c r="D564" s="343"/>
      <c r="E564" s="348"/>
      <c r="F564" s="348"/>
      <c r="G564" s="348"/>
      <c r="H564" s="348"/>
      <c r="I564" s="348"/>
      <c r="J564" s="345"/>
      <c r="K564" s="345"/>
      <c r="L564" s="345"/>
      <c r="M564" s="345"/>
      <c r="N564" s="345"/>
      <c r="O564" s="345"/>
      <c r="P564" s="345"/>
      <c r="Q564" s="345"/>
      <c r="R564" s="345"/>
      <c r="S564" s="345"/>
      <c r="T564" s="345"/>
      <c r="U564" s="345"/>
      <c r="V564" s="345"/>
      <c r="W564" s="345"/>
      <c r="X564" s="345"/>
      <c r="Y564" s="345"/>
      <c r="Z564" s="345"/>
      <c r="AA564" s="345"/>
      <c r="AB564" s="345"/>
      <c r="AC564" s="345"/>
      <c r="AD564" s="345"/>
      <c r="AE564" s="345"/>
      <c r="AF564" s="345"/>
      <c r="AG564" s="345"/>
      <c r="AH564" s="345"/>
      <c r="AI564" s="345"/>
      <c r="AJ564" s="345"/>
      <c r="AK564" s="345"/>
      <c r="AL564" s="345"/>
      <c r="AM564" s="345"/>
      <c r="AN564" s="345"/>
      <c r="AO564" s="345"/>
      <c r="AP564" s="345"/>
      <c r="AQ564" s="345"/>
      <c r="AR564" s="345"/>
      <c r="AS564" s="345"/>
      <c r="AT564" s="345"/>
      <c r="AU564" s="345"/>
      <c r="AV564" s="345"/>
      <c r="AW564" s="345"/>
      <c r="AX564" s="345"/>
      <c r="AY564" s="345"/>
      <c r="AZ564" s="345"/>
      <c r="BA564" s="345"/>
      <c r="BB564" s="345"/>
      <c r="BC564" s="345"/>
      <c r="BD564" s="345"/>
      <c r="BE564" s="345"/>
      <c r="BF564" s="345"/>
      <c r="BG564" s="345"/>
      <c r="BH564" s="345"/>
      <c r="BI564" s="345"/>
      <c r="BJ564" s="345"/>
    </row>
    <row r="565" customFormat="false" ht="15.75" hidden="false" customHeight="false" outlineLevel="0" collapsed="false">
      <c r="A565" s="343"/>
      <c r="B565" s="343"/>
      <c r="C565" s="343"/>
      <c r="D565" s="343"/>
      <c r="E565" s="348"/>
      <c r="F565" s="348"/>
      <c r="G565" s="348"/>
      <c r="H565" s="348"/>
      <c r="I565" s="348"/>
      <c r="J565" s="345"/>
      <c r="K565" s="345"/>
      <c r="L565" s="345"/>
      <c r="M565" s="345"/>
      <c r="N565" s="345"/>
      <c r="O565" s="345"/>
      <c r="P565" s="345"/>
      <c r="Q565" s="345"/>
      <c r="R565" s="345"/>
      <c r="S565" s="345"/>
      <c r="T565" s="345"/>
      <c r="U565" s="345"/>
      <c r="V565" s="345"/>
      <c r="W565" s="345"/>
      <c r="X565" s="345"/>
      <c r="Y565" s="345"/>
      <c r="Z565" s="345"/>
      <c r="AA565" s="345"/>
      <c r="AB565" s="345"/>
      <c r="AC565" s="345"/>
      <c r="AD565" s="345"/>
      <c r="AE565" s="345"/>
      <c r="AF565" s="345"/>
      <c r="AG565" s="345"/>
      <c r="AH565" s="345"/>
      <c r="AI565" s="345"/>
      <c r="AJ565" s="345"/>
      <c r="AK565" s="345"/>
      <c r="AL565" s="345"/>
      <c r="AM565" s="345"/>
      <c r="AN565" s="345"/>
      <c r="AO565" s="345"/>
      <c r="AP565" s="345"/>
      <c r="AQ565" s="345"/>
      <c r="AR565" s="345"/>
      <c r="AS565" s="345"/>
      <c r="AT565" s="345"/>
      <c r="AU565" s="345"/>
      <c r="AV565" s="345"/>
      <c r="AW565" s="345"/>
      <c r="AX565" s="345"/>
      <c r="AY565" s="345"/>
      <c r="AZ565" s="345"/>
      <c r="BA565" s="345"/>
      <c r="BB565" s="345"/>
      <c r="BC565" s="345"/>
      <c r="BD565" s="345"/>
      <c r="BE565" s="345"/>
      <c r="BF565" s="345"/>
      <c r="BG565" s="345"/>
      <c r="BH565" s="345"/>
      <c r="BI565" s="345"/>
      <c r="BJ565" s="345"/>
    </row>
    <row r="566" customFormat="false" ht="15.75" hidden="false" customHeight="false" outlineLevel="0" collapsed="false">
      <c r="A566" s="343"/>
      <c r="B566" s="343"/>
      <c r="C566" s="343"/>
      <c r="D566" s="343"/>
      <c r="E566" s="348"/>
      <c r="F566" s="348"/>
      <c r="G566" s="348"/>
      <c r="H566" s="348"/>
      <c r="I566" s="348"/>
      <c r="J566" s="345"/>
      <c r="K566" s="345"/>
      <c r="L566" s="345"/>
      <c r="M566" s="345"/>
      <c r="N566" s="345"/>
      <c r="O566" s="345"/>
      <c r="P566" s="345"/>
      <c r="Q566" s="345"/>
      <c r="R566" s="345"/>
      <c r="S566" s="345"/>
      <c r="T566" s="345"/>
      <c r="U566" s="345"/>
      <c r="V566" s="345"/>
      <c r="W566" s="345"/>
      <c r="X566" s="345"/>
      <c r="Y566" s="345"/>
      <c r="Z566" s="345"/>
      <c r="AA566" s="345"/>
      <c r="AB566" s="345"/>
      <c r="AC566" s="345"/>
      <c r="AD566" s="345"/>
      <c r="AE566" s="345"/>
      <c r="AF566" s="345"/>
      <c r="AG566" s="345"/>
      <c r="AH566" s="345"/>
      <c r="AI566" s="345"/>
      <c r="AJ566" s="345"/>
      <c r="AK566" s="345"/>
      <c r="AL566" s="345"/>
      <c r="AM566" s="345"/>
      <c r="AN566" s="345"/>
      <c r="AO566" s="345"/>
      <c r="AP566" s="345"/>
      <c r="AQ566" s="345"/>
      <c r="AR566" s="345"/>
      <c r="AS566" s="345"/>
      <c r="AT566" s="345"/>
      <c r="AU566" s="345"/>
      <c r="AV566" s="345"/>
      <c r="AW566" s="345"/>
      <c r="AX566" s="345"/>
      <c r="AY566" s="345"/>
      <c r="AZ566" s="345"/>
      <c r="BA566" s="345"/>
      <c r="BB566" s="345"/>
      <c r="BC566" s="345"/>
      <c r="BD566" s="345"/>
      <c r="BE566" s="345"/>
      <c r="BF566" s="345"/>
      <c r="BG566" s="345"/>
      <c r="BH566" s="345"/>
      <c r="BI566" s="345"/>
      <c r="BJ566" s="345"/>
    </row>
    <row r="567" customFormat="false" ht="15.75" hidden="false" customHeight="false" outlineLevel="0" collapsed="false">
      <c r="A567" s="343"/>
      <c r="B567" s="343"/>
      <c r="C567" s="343"/>
      <c r="D567" s="343"/>
      <c r="E567" s="348"/>
      <c r="F567" s="348"/>
      <c r="G567" s="348"/>
      <c r="H567" s="348"/>
      <c r="I567" s="348"/>
      <c r="J567" s="345"/>
      <c r="K567" s="345"/>
      <c r="L567" s="345"/>
      <c r="M567" s="345"/>
      <c r="N567" s="345"/>
      <c r="O567" s="345"/>
      <c r="P567" s="345"/>
      <c r="Q567" s="345"/>
      <c r="R567" s="345"/>
      <c r="S567" s="345"/>
      <c r="T567" s="345"/>
      <c r="U567" s="345"/>
      <c r="V567" s="345"/>
      <c r="W567" s="345"/>
      <c r="X567" s="345"/>
      <c r="Y567" s="345"/>
      <c r="Z567" s="345"/>
      <c r="AA567" s="345"/>
      <c r="AB567" s="345"/>
      <c r="AC567" s="345"/>
      <c r="AD567" s="345"/>
      <c r="AE567" s="345"/>
      <c r="AF567" s="345"/>
      <c r="AG567" s="345"/>
      <c r="AH567" s="345"/>
      <c r="AI567" s="345"/>
      <c r="AJ567" s="345"/>
      <c r="AK567" s="345"/>
      <c r="AL567" s="345"/>
      <c r="AM567" s="345"/>
      <c r="AN567" s="345"/>
      <c r="AO567" s="345"/>
      <c r="AP567" s="345"/>
      <c r="AQ567" s="345"/>
      <c r="AR567" s="345"/>
      <c r="AS567" s="345"/>
      <c r="AT567" s="345"/>
      <c r="AU567" s="345"/>
      <c r="AV567" s="345"/>
      <c r="AW567" s="345"/>
      <c r="AX567" s="345"/>
      <c r="AY567" s="345"/>
      <c r="AZ567" s="345"/>
      <c r="BA567" s="345"/>
      <c r="BB567" s="345"/>
      <c r="BC567" s="345"/>
      <c r="BD567" s="345"/>
      <c r="BE567" s="345"/>
      <c r="BF567" s="345"/>
      <c r="BG567" s="345"/>
      <c r="BH567" s="345"/>
      <c r="BI567" s="345"/>
      <c r="BJ567" s="345"/>
    </row>
    <row r="568" customFormat="false" ht="15.75" hidden="false" customHeight="false" outlineLevel="0" collapsed="false">
      <c r="A568" s="343"/>
      <c r="B568" s="343"/>
      <c r="C568" s="343"/>
      <c r="D568" s="343"/>
      <c r="E568" s="348"/>
      <c r="F568" s="348"/>
      <c r="G568" s="348"/>
      <c r="H568" s="348"/>
      <c r="I568" s="348"/>
      <c r="J568" s="345"/>
      <c r="K568" s="345"/>
      <c r="L568" s="345"/>
      <c r="M568" s="345"/>
      <c r="N568" s="345"/>
      <c r="O568" s="345"/>
      <c r="P568" s="345"/>
      <c r="Q568" s="345"/>
      <c r="R568" s="345"/>
      <c r="S568" s="345"/>
      <c r="T568" s="345"/>
      <c r="U568" s="345"/>
      <c r="V568" s="345"/>
      <c r="W568" s="345"/>
      <c r="X568" s="345"/>
      <c r="Y568" s="345"/>
      <c r="Z568" s="345"/>
      <c r="AA568" s="345"/>
      <c r="AB568" s="345"/>
      <c r="AC568" s="345"/>
      <c r="AD568" s="345"/>
      <c r="AE568" s="345"/>
      <c r="AF568" s="345"/>
      <c r="AG568" s="345"/>
      <c r="AH568" s="345"/>
      <c r="AI568" s="345"/>
      <c r="AJ568" s="345"/>
      <c r="AK568" s="345"/>
      <c r="AL568" s="345"/>
      <c r="AM568" s="345"/>
      <c r="AN568" s="345"/>
      <c r="AO568" s="345"/>
      <c r="AP568" s="345"/>
      <c r="AQ568" s="345"/>
      <c r="AR568" s="345"/>
      <c r="AS568" s="345"/>
      <c r="AT568" s="345"/>
      <c r="AU568" s="345"/>
      <c r="AV568" s="345"/>
      <c r="AW568" s="345"/>
      <c r="AX568" s="345"/>
      <c r="AY568" s="345"/>
      <c r="AZ568" s="345"/>
      <c r="BA568" s="345"/>
      <c r="BB568" s="345"/>
      <c r="BC568" s="345"/>
      <c r="BD568" s="345"/>
      <c r="BE568" s="345"/>
      <c r="BF568" s="345"/>
      <c r="BG568" s="345"/>
      <c r="BH568" s="345"/>
      <c r="BI568" s="345"/>
      <c r="BJ568" s="345"/>
    </row>
    <row r="569" customFormat="false" ht="15.75" hidden="false" customHeight="false" outlineLevel="0" collapsed="false">
      <c r="A569" s="343"/>
      <c r="B569" s="343"/>
      <c r="C569" s="343"/>
      <c r="D569" s="343"/>
      <c r="E569" s="348"/>
      <c r="F569" s="348"/>
      <c r="G569" s="348"/>
      <c r="H569" s="348"/>
      <c r="I569" s="348"/>
      <c r="J569" s="345"/>
      <c r="K569" s="345"/>
      <c r="L569" s="345"/>
      <c r="M569" s="345"/>
      <c r="N569" s="345"/>
      <c r="O569" s="345"/>
      <c r="P569" s="345"/>
      <c r="Q569" s="345"/>
      <c r="R569" s="345"/>
      <c r="S569" s="345"/>
      <c r="T569" s="345"/>
      <c r="U569" s="345"/>
      <c r="V569" s="345"/>
      <c r="W569" s="345"/>
      <c r="X569" s="345"/>
      <c r="Y569" s="345"/>
      <c r="Z569" s="345"/>
      <c r="AA569" s="345"/>
      <c r="AB569" s="345"/>
      <c r="AC569" s="345"/>
      <c r="AD569" s="345"/>
      <c r="AE569" s="345"/>
      <c r="AF569" s="345"/>
      <c r="AG569" s="345"/>
      <c r="AH569" s="345"/>
      <c r="AI569" s="345"/>
      <c r="AJ569" s="345"/>
      <c r="AK569" s="345"/>
      <c r="AL569" s="345"/>
      <c r="AM569" s="345"/>
      <c r="AN569" s="345"/>
      <c r="AO569" s="345"/>
      <c r="AP569" s="345"/>
      <c r="AQ569" s="345"/>
      <c r="AR569" s="345"/>
      <c r="AS569" s="345"/>
      <c r="AT569" s="345"/>
      <c r="AU569" s="345"/>
      <c r="AV569" s="345"/>
      <c r="AW569" s="345"/>
      <c r="AX569" s="345"/>
      <c r="AY569" s="345"/>
      <c r="AZ569" s="345"/>
      <c r="BA569" s="345"/>
      <c r="BB569" s="345"/>
      <c r="BC569" s="345"/>
      <c r="BD569" s="345"/>
      <c r="BE569" s="345"/>
      <c r="BF569" s="345"/>
      <c r="BG569" s="345"/>
      <c r="BH569" s="345"/>
      <c r="BI569" s="345"/>
      <c r="BJ569" s="345"/>
    </row>
    <row r="570" customFormat="false" ht="15.75" hidden="false" customHeight="false" outlineLevel="0" collapsed="false">
      <c r="A570" s="343"/>
      <c r="B570" s="343"/>
      <c r="C570" s="343"/>
      <c r="D570" s="343"/>
      <c r="E570" s="348"/>
      <c r="F570" s="348"/>
      <c r="G570" s="348"/>
      <c r="H570" s="348"/>
      <c r="I570" s="348"/>
      <c r="J570" s="345"/>
      <c r="K570" s="345"/>
      <c r="L570" s="345"/>
      <c r="M570" s="345"/>
      <c r="N570" s="345"/>
      <c r="O570" s="345"/>
      <c r="P570" s="345"/>
      <c r="Q570" s="345"/>
      <c r="R570" s="345"/>
      <c r="S570" s="345"/>
      <c r="T570" s="345"/>
      <c r="U570" s="345"/>
      <c r="V570" s="345"/>
      <c r="W570" s="345"/>
      <c r="X570" s="345"/>
      <c r="Y570" s="345"/>
      <c r="Z570" s="345"/>
      <c r="AA570" s="345"/>
      <c r="AB570" s="345"/>
      <c r="AC570" s="345"/>
      <c r="AD570" s="345"/>
      <c r="AE570" s="345"/>
      <c r="AF570" s="345"/>
      <c r="AG570" s="345"/>
      <c r="AH570" s="345"/>
      <c r="AI570" s="345"/>
      <c r="AJ570" s="345"/>
      <c r="AK570" s="345"/>
      <c r="AL570" s="345"/>
      <c r="AM570" s="345"/>
      <c r="AN570" s="345"/>
      <c r="AO570" s="345"/>
      <c r="AP570" s="345"/>
      <c r="AQ570" s="345"/>
      <c r="AR570" s="345"/>
      <c r="AS570" s="345"/>
      <c r="AT570" s="345"/>
      <c r="AU570" s="345"/>
      <c r="AV570" s="345"/>
      <c r="AW570" s="345"/>
      <c r="AX570" s="345"/>
      <c r="AY570" s="345"/>
      <c r="AZ570" s="345"/>
      <c r="BA570" s="345"/>
      <c r="BB570" s="345"/>
      <c r="BC570" s="345"/>
      <c r="BD570" s="345"/>
      <c r="BE570" s="345"/>
      <c r="BF570" s="345"/>
      <c r="BG570" s="345"/>
      <c r="BH570" s="345"/>
      <c r="BI570" s="345"/>
      <c r="BJ570" s="345"/>
    </row>
    <row r="571" customFormat="false" ht="15.75" hidden="false" customHeight="false" outlineLevel="0" collapsed="false">
      <c r="A571" s="343"/>
      <c r="B571" s="343"/>
      <c r="C571" s="343"/>
      <c r="D571" s="343"/>
      <c r="E571" s="348"/>
      <c r="F571" s="348"/>
      <c r="G571" s="348"/>
      <c r="H571" s="348"/>
      <c r="I571" s="348"/>
      <c r="J571" s="345"/>
      <c r="K571" s="345"/>
      <c r="L571" s="345"/>
      <c r="M571" s="345"/>
      <c r="N571" s="345"/>
      <c r="O571" s="345"/>
      <c r="P571" s="345"/>
      <c r="Q571" s="345"/>
      <c r="R571" s="345"/>
      <c r="S571" s="345"/>
      <c r="T571" s="345"/>
      <c r="U571" s="345"/>
      <c r="V571" s="345"/>
      <c r="W571" s="345"/>
      <c r="X571" s="345"/>
      <c r="Y571" s="345"/>
      <c r="Z571" s="345"/>
      <c r="AA571" s="345"/>
      <c r="AB571" s="345"/>
      <c r="AC571" s="345"/>
      <c r="AD571" s="345"/>
      <c r="AE571" s="345"/>
      <c r="AF571" s="345"/>
      <c r="AG571" s="345"/>
      <c r="AH571" s="345"/>
      <c r="AI571" s="345"/>
      <c r="AJ571" s="345"/>
      <c r="AK571" s="345"/>
      <c r="AL571" s="345"/>
      <c r="AM571" s="345"/>
      <c r="AN571" s="345"/>
      <c r="AO571" s="345"/>
      <c r="AP571" s="345"/>
      <c r="AQ571" s="345"/>
      <c r="AR571" s="345"/>
      <c r="AS571" s="345"/>
      <c r="AT571" s="345"/>
      <c r="AU571" s="345"/>
      <c r="AV571" s="345"/>
      <c r="AW571" s="345"/>
      <c r="AX571" s="345"/>
      <c r="AY571" s="345"/>
      <c r="AZ571" s="345"/>
      <c r="BA571" s="345"/>
      <c r="BB571" s="345"/>
      <c r="BC571" s="345"/>
      <c r="BD571" s="345"/>
      <c r="BE571" s="345"/>
      <c r="BF571" s="345"/>
      <c r="BG571" s="345"/>
      <c r="BH571" s="345"/>
      <c r="BI571" s="345"/>
      <c r="BJ571" s="345"/>
    </row>
    <row r="572" customFormat="false" ht="15.75" hidden="false" customHeight="false" outlineLevel="0" collapsed="false">
      <c r="A572" s="343"/>
      <c r="B572" s="343"/>
      <c r="C572" s="343"/>
      <c r="D572" s="343"/>
      <c r="E572" s="348"/>
      <c r="F572" s="348"/>
      <c r="G572" s="348"/>
      <c r="H572" s="348"/>
      <c r="I572" s="348"/>
      <c r="J572" s="345"/>
      <c r="K572" s="345"/>
      <c r="L572" s="345"/>
      <c r="M572" s="345"/>
      <c r="N572" s="345"/>
      <c r="O572" s="345"/>
      <c r="P572" s="345"/>
      <c r="Q572" s="345"/>
      <c r="R572" s="345"/>
      <c r="S572" s="345"/>
      <c r="T572" s="345"/>
      <c r="U572" s="345"/>
      <c r="V572" s="345"/>
      <c r="W572" s="345"/>
      <c r="X572" s="345"/>
      <c r="Y572" s="345"/>
      <c r="Z572" s="345"/>
      <c r="AA572" s="345"/>
      <c r="AB572" s="345"/>
      <c r="AC572" s="345"/>
      <c r="AD572" s="345"/>
      <c r="AE572" s="345"/>
      <c r="AF572" s="345"/>
      <c r="AG572" s="345"/>
      <c r="AH572" s="345"/>
      <c r="AI572" s="345"/>
      <c r="AJ572" s="345"/>
      <c r="AK572" s="345"/>
      <c r="AL572" s="345"/>
      <c r="AM572" s="345"/>
      <c r="AN572" s="345"/>
      <c r="AO572" s="345"/>
      <c r="AP572" s="345"/>
      <c r="AQ572" s="345"/>
      <c r="AR572" s="345"/>
      <c r="AS572" s="345"/>
      <c r="AT572" s="345"/>
      <c r="AU572" s="345"/>
      <c r="AV572" s="345"/>
      <c r="AW572" s="345"/>
      <c r="AX572" s="345"/>
      <c r="AY572" s="345"/>
      <c r="AZ572" s="345"/>
      <c r="BA572" s="345"/>
      <c r="BB572" s="345"/>
      <c r="BC572" s="345"/>
      <c r="BD572" s="345"/>
      <c r="BE572" s="345"/>
      <c r="BF572" s="345"/>
      <c r="BG572" s="345"/>
      <c r="BH572" s="345"/>
      <c r="BI572" s="345"/>
      <c r="BJ572" s="345"/>
    </row>
    <row r="573" customFormat="false" ht="15.75" hidden="false" customHeight="false" outlineLevel="0" collapsed="false">
      <c r="A573" s="343"/>
      <c r="B573" s="343"/>
      <c r="C573" s="343"/>
      <c r="D573" s="343"/>
      <c r="E573" s="348"/>
      <c r="F573" s="348"/>
      <c r="G573" s="348"/>
      <c r="H573" s="348"/>
      <c r="I573" s="348"/>
      <c r="J573" s="345"/>
      <c r="K573" s="345"/>
      <c r="L573" s="345"/>
      <c r="M573" s="345"/>
      <c r="N573" s="345"/>
      <c r="O573" s="345"/>
      <c r="P573" s="345"/>
      <c r="Q573" s="345"/>
      <c r="R573" s="345"/>
      <c r="S573" s="345"/>
      <c r="T573" s="345"/>
      <c r="U573" s="345"/>
      <c r="V573" s="345"/>
      <c r="W573" s="345"/>
      <c r="X573" s="345"/>
      <c r="Y573" s="345"/>
      <c r="Z573" s="345"/>
      <c r="AA573" s="345"/>
      <c r="AB573" s="345"/>
      <c r="AC573" s="345"/>
      <c r="AD573" s="345"/>
      <c r="AE573" s="345"/>
      <c r="AF573" s="345"/>
      <c r="AG573" s="345"/>
      <c r="AH573" s="345"/>
      <c r="AI573" s="345"/>
      <c r="AJ573" s="345"/>
      <c r="AK573" s="345"/>
      <c r="AL573" s="345"/>
      <c r="AM573" s="345"/>
      <c r="AN573" s="345"/>
      <c r="AO573" s="345"/>
      <c r="AP573" s="345"/>
      <c r="AQ573" s="345"/>
      <c r="AR573" s="345"/>
      <c r="AS573" s="345"/>
      <c r="AT573" s="345"/>
      <c r="AU573" s="345"/>
      <c r="AV573" s="345"/>
      <c r="AW573" s="345"/>
      <c r="AX573" s="345"/>
      <c r="AY573" s="345"/>
      <c r="AZ573" s="345"/>
      <c r="BA573" s="345"/>
      <c r="BB573" s="345"/>
      <c r="BC573" s="345"/>
      <c r="BD573" s="345"/>
      <c r="BE573" s="345"/>
      <c r="BF573" s="345"/>
      <c r="BG573" s="345"/>
      <c r="BH573" s="345"/>
      <c r="BI573" s="345"/>
      <c r="BJ573" s="345"/>
    </row>
    <row r="574" customFormat="false" ht="15.75" hidden="false" customHeight="false" outlineLevel="0" collapsed="false">
      <c r="A574" s="343"/>
      <c r="B574" s="343"/>
      <c r="C574" s="343"/>
      <c r="D574" s="343"/>
      <c r="E574" s="348"/>
      <c r="F574" s="348"/>
      <c r="G574" s="348"/>
      <c r="H574" s="348"/>
      <c r="I574" s="348"/>
      <c r="J574" s="345"/>
      <c r="K574" s="345"/>
      <c r="L574" s="345"/>
      <c r="M574" s="345"/>
      <c r="N574" s="345"/>
      <c r="O574" s="345"/>
      <c r="P574" s="345"/>
      <c r="Q574" s="345"/>
      <c r="R574" s="345"/>
      <c r="S574" s="345"/>
      <c r="T574" s="345"/>
      <c r="U574" s="345"/>
      <c r="V574" s="345"/>
      <c r="W574" s="345"/>
      <c r="X574" s="345"/>
      <c r="Y574" s="345"/>
      <c r="Z574" s="345"/>
      <c r="AA574" s="345"/>
      <c r="AB574" s="345"/>
      <c r="AC574" s="345"/>
      <c r="AD574" s="345"/>
      <c r="AE574" s="345"/>
      <c r="AF574" s="345"/>
      <c r="AG574" s="345"/>
      <c r="AH574" s="345"/>
      <c r="AI574" s="345"/>
      <c r="AJ574" s="345"/>
      <c r="AK574" s="345"/>
      <c r="AL574" s="345"/>
      <c r="AM574" s="345"/>
      <c r="AN574" s="345"/>
      <c r="AO574" s="345"/>
      <c r="AP574" s="345"/>
      <c r="AQ574" s="345"/>
      <c r="AR574" s="345"/>
      <c r="AS574" s="345"/>
      <c r="AT574" s="345"/>
      <c r="AU574" s="345"/>
      <c r="AV574" s="345"/>
      <c r="AW574" s="345"/>
      <c r="AX574" s="345"/>
      <c r="AY574" s="345"/>
      <c r="AZ574" s="345"/>
      <c r="BA574" s="345"/>
      <c r="BB574" s="345"/>
      <c r="BC574" s="345"/>
      <c r="BD574" s="345"/>
      <c r="BE574" s="345"/>
      <c r="BF574" s="345"/>
      <c r="BG574" s="345"/>
      <c r="BH574" s="345"/>
      <c r="BI574" s="345"/>
      <c r="BJ574" s="345"/>
    </row>
    <row r="575" customFormat="false" ht="15.75" hidden="false" customHeight="false" outlineLevel="0" collapsed="false">
      <c r="A575" s="343"/>
      <c r="B575" s="343"/>
      <c r="C575" s="343"/>
      <c r="D575" s="343"/>
      <c r="E575" s="348"/>
      <c r="F575" s="348"/>
      <c r="G575" s="348"/>
      <c r="H575" s="348"/>
      <c r="I575" s="348"/>
      <c r="J575" s="345"/>
      <c r="K575" s="345"/>
      <c r="L575" s="345"/>
      <c r="M575" s="345"/>
      <c r="N575" s="345"/>
      <c r="O575" s="345"/>
      <c r="P575" s="345"/>
      <c r="Q575" s="345"/>
      <c r="R575" s="345"/>
      <c r="S575" s="345"/>
      <c r="T575" s="345"/>
      <c r="U575" s="345"/>
      <c r="V575" s="345"/>
      <c r="W575" s="345"/>
      <c r="X575" s="345"/>
      <c r="Y575" s="345"/>
      <c r="Z575" s="345"/>
      <c r="AA575" s="345"/>
      <c r="AB575" s="345"/>
      <c r="AC575" s="345"/>
      <c r="AD575" s="345"/>
      <c r="AE575" s="345"/>
      <c r="AF575" s="345"/>
      <c r="AG575" s="345"/>
      <c r="AH575" s="345"/>
      <c r="AI575" s="345"/>
      <c r="AJ575" s="345"/>
      <c r="AK575" s="345"/>
      <c r="AL575" s="345"/>
      <c r="AM575" s="345"/>
      <c r="AN575" s="345"/>
      <c r="AO575" s="345"/>
      <c r="AP575" s="345"/>
      <c r="AQ575" s="345"/>
      <c r="AR575" s="345"/>
      <c r="AS575" s="345"/>
      <c r="AT575" s="345"/>
      <c r="AU575" s="345"/>
      <c r="AV575" s="345"/>
      <c r="AW575" s="345"/>
      <c r="AX575" s="345"/>
      <c r="AY575" s="345"/>
      <c r="AZ575" s="345"/>
      <c r="BA575" s="345"/>
      <c r="BB575" s="345"/>
      <c r="BC575" s="345"/>
      <c r="BD575" s="345"/>
      <c r="BE575" s="345"/>
      <c r="BF575" s="345"/>
      <c r="BG575" s="345"/>
      <c r="BH575" s="345"/>
      <c r="BI575" s="345"/>
      <c r="BJ575" s="345"/>
    </row>
    <row r="576" customFormat="false" ht="15.75" hidden="false" customHeight="false" outlineLevel="0" collapsed="false">
      <c r="A576" s="343"/>
      <c r="B576" s="343"/>
      <c r="C576" s="343"/>
      <c r="D576" s="343"/>
      <c r="E576" s="348"/>
      <c r="F576" s="348"/>
      <c r="G576" s="348"/>
      <c r="H576" s="348"/>
      <c r="I576" s="348"/>
      <c r="J576" s="345"/>
      <c r="K576" s="345"/>
      <c r="L576" s="345"/>
      <c r="M576" s="345"/>
      <c r="N576" s="345"/>
      <c r="O576" s="345"/>
      <c r="P576" s="345"/>
      <c r="Q576" s="345"/>
      <c r="R576" s="345"/>
      <c r="S576" s="345"/>
      <c r="T576" s="345"/>
      <c r="U576" s="345"/>
      <c r="V576" s="345"/>
      <c r="W576" s="345"/>
      <c r="X576" s="345"/>
      <c r="Y576" s="345"/>
      <c r="Z576" s="345"/>
      <c r="AA576" s="345"/>
      <c r="AB576" s="345"/>
      <c r="AC576" s="345"/>
      <c r="AD576" s="345"/>
      <c r="AE576" s="345"/>
      <c r="AF576" s="345"/>
      <c r="AG576" s="345"/>
      <c r="AH576" s="345"/>
      <c r="AI576" s="345"/>
      <c r="AJ576" s="345"/>
      <c r="AK576" s="345"/>
      <c r="AL576" s="345"/>
      <c r="AM576" s="345"/>
      <c r="AN576" s="345"/>
      <c r="AO576" s="345"/>
      <c r="AP576" s="345"/>
      <c r="AQ576" s="345"/>
      <c r="AR576" s="345"/>
      <c r="AS576" s="345"/>
      <c r="AT576" s="345"/>
      <c r="AU576" s="345"/>
      <c r="AV576" s="345"/>
      <c r="AW576" s="345"/>
      <c r="AX576" s="345"/>
      <c r="AY576" s="345"/>
      <c r="AZ576" s="345"/>
      <c r="BA576" s="345"/>
      <c r="BB576" s="345"/>
      <c r="BC576" s="345"/>
      <c r="BD576" s="345"/>
      <c r="BE576" s="345"/>
      <c r="BF576" s="345"/>
      <c r="BG576" s="345"/>
      <c r="BH576" s="345"/>
      <c r="BI576" s="345"/>
      <c r="BJ576" s="345"/>
    </row>
    <row r="577" customFormat="false" ht="15.75" hidden="false" customHeight="false" outlineLevel="0" collapsed="false">
      <c r="A577" s="343"/>
      <c r="B577" s="343"/>
      <c r="C577" s="343"/>
      <c r="D577" s="343"/>
      <c r="E577" s="348"/>
      <c r="F577" s="348"/>
      <c r="G577" s="348"/>
      <c r="H577" s="348"/>
      <c r="I577" s="348"/>
      <c r="J577" s="345"/>
      <c r="K577" s="345"/>
      <c r="L577" s="345"/>
      <c r="M577" s="345"/>
      <c r="N577" s="345"/>
      <c r="O577" s="345"/>
      <c r="P577" s="345"/>
      <c r="Q577" s="345"/>
      <c r="R577" s="345"/>
      <c r="S577" s="345"/>
      <c r="T577" s="345"/>
      <c r="U577" s="345"/>
      <c r="V577" s="345"/>
      <c r="W577" s="345"/>
      <c r="X577" s="345"/>
      <c r="Y577" s="345"/>
      <c r="Z577" s="345"/>
      <c r="AA577" s="345"/>
      <c r="AB577" s="345"/>
      <c r="AC577" s="345"/>
      <c r="AD577" s="345"/>
      <c r="AE577" s="345"/>
      <c r="AF577" s="345"/>
      <c r="AG577" s="345"/>
      <c r="AH577" s="345"/>
      <c r="AI577" s="345"/>
      <c r="AJ577" s="345"/>
      <c r="AK577" s="345"/>
      <c r="AL577" s="345"/>
      <c r="AM577" s="345"/>
      <c r="AN577" s="345"/>
      <c r="AO577" s="345"/>
      <c r="AP577" s="345"/>
      <c r="AQ577" s="345"/>
      <c r="AR577" s="345"/>
      <c r="AS577" s="345"/>
      <c r="AT577" s="345"/>
      <c r="AU577" s="345"/>
      <c r="AV577" s="345"/>
      <c r="AW577" s="345"/>
      <c r="AX577" s="345"/>
      <c r="AY577" s="345"/>
      <c r="AZ577" s="345"/>
      <c r="BA577" s="345"/>
      <c r="BB577" s="345"/>
      <c r="BC577" s="345"/>
      <c r="BD577" s="345"/>
      <c r="BE577" s="345"/>
      <c r="BF577" s="345"/>
      <c r="BG577" s="345"/>
      <c r="BH577" s="345"/>
      <c r="BI577" s="345"/>
      <c r="BJ577" s="345"/>
    </row>
    <row r="578" customFormat="false" ht="15.75" hidden="false" customHeight="false" outlineLevel="0" collapsed="false">
      <c r="A578" s="343"/>
      <c r="B578" s="343"/>
      <c r="C578" s="343"/>
      <c r="D578" s="343"/>
      <c r="E578" s="348"/>
      <c r="F578" s="348"/>
      <c r="G578" s="348"/>
      <c r="H578" s="348"/>
      <c r="I578" s="348"/>
      <c r="J578" s="345"/>
      <c r="K578" s="345"/>
      <c r="L578" s="345"/>
      <c r="M578" s="345"/>
      <c r="N578" s="345"/>
      <c r="O578" s="345"/>
      <c r="P578" s="345"/>
      <c r="Q578" s="345"/>
      <c r="R578" s="345"/>
      <c r="S578" s="345"/>
      <c r="T578" s="345"/>
      <c r="U578" s="345"/>
      <c r="V578" s="345"/>
      <c r="W578" s="345"/>
      <c r="X578" s="345"/>
      <c r="Y578" s="345"/>
      <c r="Z578" s="345"/>
      <c r="AA578" s="345"/>
      <c r="AB578" s="345"/>
      <c r="AC578" s="345"/>
      <c r="AD578" s="345"/>
      <c r="AE578" s="345"/>
      <c r="AF578" s="345"/>
      <c r="AG578" s="345"/>
      <c r="AH578" s="345"/>
      <c r="AI578" s="345"/>
      <c r="AJ578" s="345"/>
      <c r="AK578" s="345"/>
      <c r="AL578" s="345"/>
      <c r="AM578" s="345"/>
      <c r="AN578" s="345"/>
      <c r="AO578" s="345"/>
      <c r="AP578" s="345"/>
      <c r="AQ578" s="345"/>
      <c r="AR578" s="345"/>
      <c r="AS578" s="345"/>
      <c r="AT578" s="345"/>
      <c r="AU578" s="345"/>
      <c r="AV578" s="345"/>
      <c r="AW578" s="345"/>
      <c r="AX578" s="345"/>
      <c r="AY578" s="345"/>
      <c r="AZ578" s="345"/>
      <c r="BA578" s="345"/>
      <c r="BB578" s="345"/>
      <c r="BC578" s="345"/>
      <c r="BD578" s="345"/>
      <c r="BE578" s="345"/>
      <c r="BF578" s="345"/>
      <c r="BG578" s="345"/>
      <c r="BH578" s="345"/>
      <c r="BI578" s="345"/>
      <c r="BJ578" s="345"/>
    </row>
    <row r="579" customFormat="false" ht="15.75" hidden="false" customHeight="false" outlineLevel="0" collapsed="false">
      <c r="A579" s="343"/>
      <c r="B579" s="343"/>
      <c r="C579" s="343"/>
      <c r="D579" s="343"/>
      <c r="E579" s="348"/>
      <c r="F579" s="348"/>
      <c r="G579" s="348"/>
      <c r="H579" s="348"/>
      <c r="I579" s="348"/>
      <c r="J579" s="345"/>
      <c r="K579" s="345"/>
      <c r="L579" s="345"/>
      <c r="M579" s="345"/>
      <c r="N579" s="345"/>
      <c r="O579" s="345"/>
      <c r="P579" s="345"/>
      <c r="Q579" s="345"/>
      <c r="R579" s="345"/>
      <c r="S579" s="345"/>
      <c r="T579" s="345"/>
      <c r="U579" s="345"/>
      <c r="V579" s="345"/>
      <c r="W579" s="345"/>
      <c r="X579" s="345"/>
      <c r="Y579" s="345"/>
      <c r="Z579" s="345"/>
      <c r="AA579" s="345"/>
      <c r="AB579" s="345"/>
      <c r="AC579" s="345"/>
      <c r="AD579" s="345"/>
      <c r="AE579" s="345"/>
      <c r="AF579" s="345"/>
      <c r="AG579" s="345"/>
      <c r="AH579" s="345"/>
      <c r="AI579" s="345"/>
      <c r="AJ579" s="345"/>
      <c r="AK579" s="345"/>
      <c r="AL579" s="345"/>
      <c r="AM579" s="345"/>
      <c r="AN579" s="345"/>
      <c r="AO579" s="345"/>
      <c r="AP579" s="345"/>
      <c r="AQ579" s="345"/>
      <c r="AR579" s="345"/>
      <c r="AS579" s="345"/>
      <c r="AT579" s="345"/>
      <c r="AU579" s="345"/>
      <c r="AV579" s="345"/>
      <c r="AW579" s="345"/>
      <c r="AX579" s="345"/>
      <c r="AY579" s="345"/>
      <c r="AZ579" s="345"/>
      <c r="BA579" s="345"/>
      <c r="BB579" s="345"/>
      <c r="BC579" s="345"/>
      <c r="BD579" s="345"/>
      <c r="BE579" s="345"/>
      <c r="BF579" s="345"/>
      <c r="BG579" s="345"/>
      <c r="BH579" s="345"/>
      <c r="BI579" s="345"/>
      <c r="BJ579" s="345"/>
    </row>
    <row r="580" customFormat="false" ht="15.75" hidden="false" customHeight="false" outlineLevel="0" collapsed="false">
      <c r="A580" s="343"/>
      <c r="B580" s="343"/>
      <c r="C580" s="343"/>
      <c r="D580" s="343"/>
      <c r="E580" s="348"/>
      <c r="F580" s="348"/>
      <c r="G580" s="348"/>
      <c r="H580" s="348"/>
      <c r="I580" s="348"/>
      <c r="J580" s="345"/>
      <c r="K580" s="345"/>
      <c r="L580" s="345"/>
      <c r="M580" s="345"/>
      <c r="N580" s="345"/>
      <c r="O580" s="345"/>
      <c r="P580" s="345"/>
      <c r="Q580" s="345"/>
      <c r="R580" s="345"/>
      <c r="S580" s="345"/>
      <c r="T580" s="345"/>
      <c r="U580" s="345"/>
      <c r="V580" s="345"/>
      <c r="W580" s="345"/>
      <c r="X580" s="345"/>
      <c r="Y580" s="345"/>
      <c r="Z580" s="345"/>
      <c r="AA580" s="345"/>
      <c r="AB580" s="345"/>
      <c r="AC580" s="345"/>
      <c r="AD580" s="345"/>
      <c r="AE580" s="345"/>
      <c r="AF580" s="345"/>
      <c r="AG580" s="345"/>
      <c r="AH580" s="345"/>
      <c r="AI580" s="345"/>
      <c r="AJ580" s="345"/>
      <c r="AK580" s="345"/>
      <c r="AL580" s="345"/>
      <c r="AM580" s="345"/>
      <c r="AN580" s="345"/>
      <c r="AO580" s="345"/>
      <c r="AP580" s="345"/>
      <c r="AQ580" s="345"/>
      <c r="AR580" s="345"/>
      <c r="AS580" s="345"/>
      <c r="AT580" s="345"/>
      <c r="AU580" s="345"/>
      <c r="AV580" s="345"/>
      <c r="AW580" s="345"/>
      <c r="AX580" s="345"/>
      <c r="AY580" s="345"/>
      <c r="AZ580" s="345"/>
      <c r="BA580" s="345"/>
      <c r="BB580" s="345"/>
      <c r="BC580" s="345"/>
      <c r="BD580" s="345"/>
      <c r="BE580" s="345"/>
      <c r="BF580" s="345"/>
      <c r="BG580" s="345"/>
      <c r="BH580" s="345"/>
      <c r="BI580" s="345"/>
      <c r="BJ580" s="345"/>
    </row>
    <row r="581" customFormat="false" ht="15.75" hidden="false" customHeight="false" outlineLevel="0" collapsed="false">
      <c r="A581" s="343"/>
      <c r="B581" s="343"/>
      <c r="C581" s="343"/>
      <c r="D581" s="343"/>
      <c r="E581" s="348"/>
      <c r="F581" s="348"/>
      <c r="G581" s="348"/>
      <c r="H581" s="348"/>
      <c r="I581" s="348"/>
      <c r="J581" s="345"/>
      <c r="K581" s="345"/>
      <c r="L581" s="345"/>
      <c r="M581" s="345"/>
      <c r="N581" s="345"/>
      <c r="O581" s="345"/>
      <c r="P581" s="345"/>
      <c r="Q581" s="345"/>
      <c r="R581" s="345"/>
      <c r="S581" s="345"/>
      <c r="T581" s="345"/>
      <c r="U581" s="345"/>
      <c r="V581" s="345"/>
      <c r="W581" s="345"/>
      <c r="X581" s="345"/>
      <c r="Y581" s="345"/>
      <c r="Z581" s="345"/>
      <c r="AA581" s="345"/>
      <c r="AB581" s="345"/>
      <c r="AC581" s="345"/>
      <c r="AD581" s="345"/>
      <c r="AE581" s="345"/>
      <c r="AF581" s="345"/>
      <c r="AG581" s="345"/>
      <c r="AH581" s="345"/>
      <c r="AI581" s="345"/>
      <c r="AJ581" s="345"/>
      <c r="AK581" s="345"/>
      <c r="AL581" s="345"/>
      <c r="AM581" s="345"/>
      <c r="AN581" s="345"/>
      <c r="AO581" s="345"/>
      <c r="AP581" s="345"/>
      <c r="AQ581" s="345"/>
      <c r="AR581" s="345"/>
      <c r="AS581" s="345"/>
      <c r="AT581" s="345"/>
      <c r="AU581" s="345"/>
      <c r="AV581" s="345"/>
      <c r="AW581" s="345"/>
      <c r="AX581" s="345"/>
      <c r="AY581" s="345"/>
      <c r="AZ581" s="345"/>
      <c r="BA581" s="345"/>
      <c r="BB581" s="345"/>
      <c r="BC581" s="345"/>
      <c r="BD581" s="345"/>
      <c r="BE581" s="345"/>
      <c r="BF581" s="345"/>
      <c r="BG581" s="345"/>
      <c r="BH581" s="345"/>
      <c r="BI581" s="345"/>
      <c r="BJ581" s="345"/>
    </row>
    <row r="582" customFormat="false" ht="15.75" hidden="false" customHeight="false" outlineLevel="0" collapsed="false">
      <c r="A582" s="343"/>
      <c r="B582" s="343"/>
      <c r="C582" s="343"/>
      <c r="D582" s="343"/>
      <c r="E582" s="348"/>
      <c r="F582" s="348"/>
      <c r="G582" s="348"/>
      <c r="H582" s="348"/>
      <c r="I582" s="348"/>
      <c r="J582" s="345"/>
      <c r="K582" s="345"/>
      <c r="L582" s="345"/>
      <c r="M582" s="345"/>
      <c r="N582" s="345"/>
      <c r="O582" s="345"/>
      <c r="P582" s="345"/>
      <c r="Q582" s="345"/>
      <c r="R582" s="345"/>
      <c r="S582" s="345"/>
      <c r="T582" s="345"/>
      <c r="U582" s="345"/>
      <c r="V582" s="345"/>
      <c r="W582" s="345"/>
      <c r="X582" s="345"/>
      <c r="Y582" s="345"/>
      <c r="Z582" s="345"/>
      <c r="AA582" s="345"/>
      <c r="AB582" s="345"/>
      <c r="AC582" s="345"/>
      <c r="AD582" s="345"/>
      <c r="AE582" s="345"/>
      <c r="AF582" s="345"/>
      <c r="AG582" s="345"/>
      <c r="AH582" s="345"/>
      <c r="AI582" s="345"/>
      <c r="AJ582" s="345"/>
      <c r="AK582" s="345"/>
      <c r="AL582" s="345"/>
      <c r="AM582" s="345"/>
      <c r="AN582" s="345"/>
      <c r="AO582" s="345"/>
      <c r="AP582" s="345"/>
      <c r="AQ582" s="345"/>
      <c r="AR582" s="345"/>
      <c r="AS582" s="345"/>
      <c r="AT582" s="345"/>
      <c r="AU582" s="345"/>
      <c r="AV582" s="345"/>
      <c r="AW582" s="345"/>
      <c r="AX582" s="345"/>
      <c r="AY582" s="345"/>
      <c r="AZ582" s="345"/>
      <c r="BA582" s="345"/>
      <c r="BB582" s="345"/>
      <c r="BC582" s="345"/>
      <c r="BD582" s="345"/>
      <c r="BE582" s="345"/>
      <c r="BF582" s="345"/>
      <c r="BG582" s="345"/>
      <c r="BH582" s="345"/>
      <c r="BI582" s="345"/>
      <c r="BJ582" s="345"/>
    </row>
    <row r="583" customFormat="false" ht="15.75" hidden="false" customHeight="false" outlineLevel="0" collapsed="false">
      <c r="A583" s="343"/>
      <c r="B583" s="343"/>
      <c r="C583" s="343"/>
      <c r="D583" s="343"/>
      <c r="E583" s="348"/>
      <c r="F583" s="348"/>
      <c r="G583" s="348"/>
      <c r="H583" s="348"/>
      <c r="I583" s="348"/>
      <c r="J583" s="345"/>
      <c r="K583" s="345"/>
      <c r="L583" s="345"/>
      <c r="M583" s="345"/>
      <c r="N583" s="345"/>
      <c r="O583" s="345"/>
      <c r="P583" s="345"/>
      <c r="Q583" s="345"/>
      <c r="R583" s="345"/>
      <c r="S583" s="345"/>
      <c r="T583" s="345"/>
      <c r="U583" s="345"/>
      <c r="V583" s="345"/>
      <c r="W583" s="345"/>
      <c r="X583" s="345"/>
      <c r="Y583" s="345"/>
      <c r="Z583" s="345"/>
      <c r="AA583" s="345"/>
      <c r="AB583" s="345"/>
      <c r="AC583" s="345"/>
      <c r="AD583" s="345"/>
      <c r="AE583" s="345"/>
      <c r="AF583" s="345"/>
      <c r="AG583" s="345"/>
      <c r="AH583" s="345"/>
      <c r="AI583" s="345"/>
      <c r="AJ583" s="345"/>
      <c r="AK583" s="345"/>
      <c r="AL583" s="345"/>
      <c r="AM583" s="345"/>
      <c r="AN583" s="345"/>
      <c r="AO583" s="345"/>
      <c r="AP583" s="345"/>
      <c r="AQ583" s="345"/>
      <c r="AR583" s="345"/>
      <c r="AS583" s="345"/>
      <c r="AT583" s="345"/>
      <c r="AU583" s="345"/>
      <c r="AV583" s="345"/>
      <c r="AW583" s="345"/>
      <c r="AX583" s="345"/>
      <c r="AY583" s="345"/>
      <c r="AZ583" s="345"/>
      <c r="BA583" s="345"/>
      <c r="BB583" s="345"/>
      <c r="BC583" s="345"/>
      <c r="BD583" s="345"/>
      <c r="BE583" s="345"/>
      <c r="BF583" s="345"/>
      <c r="BG583" s="345"/>
      <c r="BH583" s="345"/>
      <c r="BI583" s="345"/>
      <c r="BJ583" s="345"/>
    </row>
    <row r="584" customFormat="false" ht="15.75" hidden="false" customHeight="false" outlineLevel="0" collapsed="false">
      <c r="A584" s="343"/>
      <c r="B584" s="343"/>
      <c r="C584" s="343"/>
      <c r="D584" s="343"/>
      <c r="E584" s="348"/>
      <c r="F584" s="348"/>
      <c r="G584" s="348"/>
      <c r="H584" s="348"/>
      <c r="I584" s="348"/>
      <c r="J584" s="345"/>
      <c r="K584" s="345"/>
      <c r="L584" s="345"/>
      <c r="M584" s="345"/>
      <c r="N584" s="345"/>
      <c r="O584" s="345"/>
      <c r="P584" s="345"/>
      <c r="Q584" s="345"/>
      <c r="R584" s="345"/>
      <c r="S584" s="345"/>
      <c r="T584" s="345"/>
      <c r="U584" s="345"/>
      <c r="V584" s="345"/>
      <c r="W584" s="345"/>
      <c r="X584" s="345"/>
      <c r="Y584" s="345"/>
      <c r="Z584" s="345"/>
      <c r="AA584" s="345"/>
      <c r="AB584" s="345"/>
      <c r="AC584" s="345"/>
      <c r="AD584" s="345"/>
      <c r="AE584" s="345"/>
      <c r="AF584" s="345"/>
      <c r="AG584" s="345"/>
      <c r="AH584" s="345"/>
      <c r="AI584" s="345"/>
      <c r="AJ584" s="345"/>
      <c r="AK584" s="345"/>
      <c r="AL584" s="345"/>
      <c r="AM584" s="345"/>
      <c r="AN584" s="345"/>
      <c r="AO584" s="345"/>
      <c r="AP584" s="345"/>
      <c r="AQ584" s="345"/>
      <c r="AR584" s="345"/>
      <c r="AS584" s="345"/>
      <c r="AT584" s="345"/>
      <c r="AU584" s="345"/>
      <c r="AV584" s="345"/>
      <c r="AW584" s="345"/>
      <c r="AX584" s="345"/>
      <c r="AY584" s="345"/>
      <c r="AZ584" s="345"/>
      <c r="BA584" s="345"/>
      <c r="BB584" s="345"/>
      <c r="BC584" s="345"/>
      <c r="BD584" s="345"/>
      <c r="BE584" s="345"/>
      <c r="BF584" s="345"/>
      <c r="BG584" s="345"/>
      <c r="BH584" s="345"/>
      <c r="BI584" s="345"/>
      <c r="BJ584" s="345"/>
    </row>
    <row r="585" customFormat="false" ht="15.75" hidden="false" customHeight="false" outlineLevel="0" collapsed="false">
      <c r="A585" s="343"/>
      <c r="B585" s="343"/>
      <c r="C585" s="343"/>
      <c r="D585" s="343"/>
      <c r="E585" s="348"/>
      <c r="F585" s="348"/>
      <c r="G585" s="348"/>
      <c r="H585" s="348"/>
      <c r="I585" s="348"/>
      <c r="J585" s="345"/>
      <c r="K585" s="345"/>
      <c r="L585" s="345"/>
      <c r="M585" s="345"/>
      <c r="N585" s="345"/>
      <c r="O585" s="345"/>
      <c r="P585" s="345"/>
      <c r="Q585" s="345"/>
      <c r="R585" s="345"/>
      <c r="S585" s="345"/>
      <c r="T585" s="345"/>
      <c r="U585" s="345"/>
      <c r="V585" s="345"/>
      <c r="W585" s="345"/>
      <c r="X585" s="345"/>
      <c r="Y585" s="345"/>
      <c r="Z585" s="345"/>
      <c r="AA585" s="345"/>
      <c r="AB585" s="345"/>
      <c r="AC585" s="345"/>
      <c r="AD585" s="345"/>
      <c r="AE585" s="345"/>
      <c r="AF585" s="345"/>
      <c r="AG585" s="345"/>
      <c r="AH585" s="345"/>
      <c r="AI585" s="345"/>
      <c r="AJ585" s="345"/>
      <c r="AK585" s="345"/>
      <c r="AL585" s="345"/>
      <c r="AM585" s="345"/>
      <c r="AN585" s="345"/>
      <c r="AO585" s="345"/>
      <c r="AP585" s="345"/>
      <c r="AQ585" s="345"/>
      <c r="AR585" s="345"/>
      <c r="AS585" s="345"/>
      <c r="AT585" s="345"/>
      <c r="AU585" s="345"/>
      <c r="AV585" s="345"/>
      <c r="AW585" s="345"/>
      <c r="AX585" s="345"/>
      <c r="AY585" s="345"/>
      <c r="AZ585" s="345"/>
      <c r="BA585" s="345"/>
      <c r="BB585" s="345"/>
      <c r="BC585" s="345"/>
      <c r="BD585" s="345"/>
      <c r="BE585" s="345"/>
      <c r="BF585" s="345"/>
      <c r="BG585" s="345"/>
      <c r="BH585" s="345"/>
      <c r="BI585" s="345"/>
      <c r="BJ585" s="345"/>
    </row>
    <row r="586" customFormat="false" ht="15.75" hidden="false" customHeight="false" outlineLevel="0" collapsed="false">
      <c r="A586" s="343"/>
      <c r="B586" s="343"/>
      <c r="C586" s="343"/>
      <c r="D586" s="343"/>
      <c r="E586" s="348"/>
      <c r="F586" s="348"/>
      <c r="G586" s="348"/>
      <c r="H586" s="348"/>
      <c r="I586" s="348"/>
      <c r="J586" s="345"/>
      <c r="K586" s="345"/>
      <c r="L586" s="345"/>
      <c r="M586" s="345"/>
      <c r="N586" s="345"/>
      <c r="O586" s="345"/>
      <c r="P586" s="345"/>
      <c r="Q586" s="345"/>
      <c r="R586" s="345"/>
      <c r="S586" s="345"/>
      <c r="T586" s="345"/>
      <c r="U586" s="345"/>
      <c r="V586" s="345"/>
      <c r="W586" s="345"/>
      <c r="X586" s="345"/>
      <c r="Y586" s="345"/>
      <c r="Z586" s="345"/>
      <c r="AA586" s="345"/>
      <c r="AB586" s="345"/>
      <c r="AC586" s="345"/>
      <c r="AD586" s="345"/>
      <c r="AE586" s="345"/>
      <c r="AF586" s="345"/>
      <c r="AG586" s="345"/>
      <c r="AH586" s="345"/>
      <c r="AI586" s="345"/>
      <c r="AJ586" s="345"/>
      <c r="AK586" s="345"/>
      <c r="AL586" s="345"/>
      <c r="AM586" s="345"/>
      <c r="AN586" s="345"/>
      <c r="AO586" s="345"/>
      <c r="AP586" s="345"/>
      <c r="AQ586" s="345"/>
      <c r="AR586" s="345"/>
      <c r="AS586" s="345"/>
      <c r="AT586" s="345"/>
      <c r="AU586" s="345"/>
      <c r="AV586" s="345"/>
      <c r="AW586" s="345"/>
      <c r="AX586" s="345"/>
      <c r="AY586" s="345"/>
      <c r="AZ586" s="345"/>
      <c r="BA586" s="345"/>
      <c r="BB586" s="345"/>
      <c r="BC586" s="345"/>
      <c r="BD586" s="345"/>
      <c r="BE586" s="345"/>
      <c r="BF586" s="345"/>
      <c r="BG586" s="345"/>
      <c r="BH586" s="345"/>
      <c r="BI586" s="345"/>
      <c r="BJ586" s="345"/>
    </row>
    <row r="587" customFormat="false" ht="15.75" hidden="false" customHeight="false" outlineLevel="0" collapsed="false">
      <c r="A587" s="343"/>
      <c r="B587" s="343"/>
      <c r="C587" s="343"/>
      <c r="D587" s="343"/>
      <c r="E587" s="348"/>
      <c r="F587" s="348"/>
      <c r="G587" s="348"/>
      <c r="H587" s="348"/>
      <c r="I587" s="348"/>
      <c r="J587" s="345"/>
      <c r="K587" s="345"/>
      <c r="L587" s="345"/>
      <c r="M587" s="345"/>
      <c r="N587" s="345"/>
      <c r="O587" s="345"/>
      <c r="P587" s="345"/>
      <c r="Q587" s="345"/>
      <c r="R587" s="345"/>
      <c r="S587" s="345"/>
      <c r="T587" s="345"/>
      <c r="U587" s="345"/>
      <c r="V587" s="345"/>
      <c r="W587" s="345"/>
      <c r="X587" s="345"/>
      <c r="Y587" s="345"/>
      <c r="Z587" s="345"/>
      <c r="AA587" s="345"/>
      <c r="AB587" s="345"/>
      <c r="AC587" s="345"/>
      <c r="AD587" s="345"/>
      <c r="AE587" s="345"/>
      <c r="AF587" s="345"/>
      <c r="AG587" s="345"/>
      <c r="AH587" s="345"/>
      <c r="AI587" s="345"/>
      <c r="AJ587" s="345"/>
      <c r="AK587" s="345"/>
      <c r="AL587" s="345"/>
      <c r="AM587" s="345"/>
      <c r="AN587" s="345"/>
      <c r="AO587" s="345"/>
      <c r="AP587" s="345"/>
      <c r="AQ587" s="345"/>
      <c r="AR587" s="345"/>
      <c r="AS587" s="345"/>
      <c r="AT587" s="345"/>
      <c r="AU587" s="345"/>
      <c r="AV587" s="345"/>
      <c r="AW587" s="345"/>
      <c r="AX587" s="345"/>
      <c r="AY587" s="345"/>
      <c r="AZ587" s="345"/>
      <c r="BA587" s="345"/>
      <c r="BB587" s="345"/>
      <c r="BC587" s="345"/>
      <c r="BD587" s="345"/>
      <c r="BE587" s="345"/>
      <c r="BF587" s="345"/>
      <c r="BG587" s="345"/>
      <c r="BH587" s="345"/>
      <c r="BI587" s="345"/>
      <c r="BJ587" s="345"/>
    </row>
    <row r="588" customFormat="false" ht="15.75" hidden="false" customHeight="false" outlineLevel="0" collapsed="false">
      <c r="A588" s="343"/>
      <c r="B588" s="343"/>
      <c r="C588" s="343"/>
      <c r="D588" s="343"/>
      <c r="E588" s="348"/>
      <c r="F588" s="348"/>
      <c r="G588" s="348"/>
      <c r="H588" s="348"/>
      <c r="I588" s="348"/>
      <c r="J588" s="345"/>
      <c r="K588" s="345"/>
      <c r="L588" s="345"/>
      <c r="M588" s="345"/>
      <c r="N588" s="345"/>
      <c r="O588" s="345"/>
      <c r="P588" s="345"/>
      <c r="Q588" s="345"/>
      <c r="R588" s="345"/>
      <c r="S588" s="345"/>
      <c r="T588" s="345"/>
      <c r="U588" s="345"/>
      <c r="V588" s="345"/>
      <c r="W588" s="345"/>
      <c r="X588" s="345"/>
      <c r="Y588" s="345"/>
      <c r="Z588" s="345"/>
      <c r="AA588" s="345"/>
      <c r="AB588" s="345"/>
      <c r="AC588" s="345"/>
      <c r="AD588" s="345"/>
      <c r="AE588" s="345"/>
      <c r="AF588" s="345"/>
      <c r="AG588" s="345"/>
      <c r="AH588" s="345"/>
      <c r="AI588" s="345"/>
      <c r="AJ588" s="345"/>
      <c r="AK588" s="345"/>
      <c r="AL588" s="345"/>
      <c r="AM588" s="345"/>
      <c r="AN588" s="345"/>
      <c r="AO588" s="345"/>
      <c r="AP588" s="345"/>
      <c r="AQ588" s="345"/>
      <c r="AR588" s="345"/>
      <c r="AS588" s="345"/>
      <c r="AT588" s="345"/>
      <c r="AU588" s="345"/>
      <c r="AV588" s="345"/>
      <c r="AW588" s="345"/>
      <c r="AX588" s="345"/>
      <c r="AY588" s="345"/>
      <c r="AZ588" s="345"/>
      <c r="BA588" s="345"/>
      <c r="BB588" s="345"/>
      <c r="BC588" s="345"/>
      <c r="BD588" s="345"/>
      <c r="BE588" s="345"/>
      <c r="BF588" s="345"/>
      <c r="BG588" s="345"/>
      <c r="BH588" s="345"/>
      <c r="BI588" s="345"/>
      <c r="BJ588" s="345"/>
    </row>
    <row r="589" customFormat="false" ht="15.75" hidden="false" customHeight="false" outlineLevel="0" collapsed="false">
      <c r="A589" s="343"/>
      <c r="B589" s="343"/>
      <c r="C589" s="343"/>
      <c r="D589" s="343"/>
      <c r="E589" s="348"/>
      <c r="F589" s="348"/>
      <c r="G589" s="348"/>
      <c r="H589" s="348"/>
      <c r="I589" s="348"/>
      <c r="J589" s="345"/>
      <c r="K589" s="345"/>
      <c r="L589" s="345"/>
      <c r="M589" s="345"/>
      <c r="N589" s="345"/>
      <c r="O589" s="345"/>
      <c r="P589" s="345"/>
      <c r="Q589" s="345"/>
      <c r="R589" s="345"/>
      <c r="S589" s="345"/>
      <c r="T589" s="345"/>
      <c r="U589" s="345"/>
      <c r="V589" s="345"/>
      <c r="W589" s="345"/>
      <c r="X589" s="345"/>
      <c r="Y589" s="345"/>
      <c r="Z589" s="345"/>
      <c r="AA589" s="345"/>
      <c r="AB589" s="345"/>
      <c r="AC589" s="345"/>
      <c r="AD589" s="345"/>
      <c r="AE589" s="345"/>
      <c r="AF589" s="345"/>
      <c r="AG589" s="345"/>
      <c r="AH589" s="345"/>
      <c r="AI589" s="345"/>
      <c r="AJ589" s="345"/>
      <c r="AK589" s="345"/>
      <c r="AL589" s="345"/>
      <c r="AM589" s="345"/>
      <c r="AN589" s="345"/>
      <c r="AO589" s="345"/>
      <c r="AP589" s="345"/>
      <c r="AQ589" s="345"/>
      <c r="AR589" s="345"/>
      <c r="AS589" s="345"/>
      <c r="AT589" s="345"/>
      <c r="AU589" s="345"/>
      <c r="AV589" s="345"/>
      <c r="AW589" s="345"/>
      <c r="AX589" s="345"/>
      <c r="AY589" s="345"/>
      <c r="AZ589" s="345"/>
      <c r="BA589" s="345"/>
      <c r="BB589" s="345"/>
      <c r="BC589" s="345"/>
      <c r="BD589" s="345"/>
      <c r="BE589" s="345"/>
      <c r="BF589" s="345"/>
      <c r="BG589" s="345"/>
      <c r="BH589" s="345"/>
      <c r="BI589" s="345"/>
      <c r="BJ589" s="345"/>
    </row>
    <row r="590" customFormat="false" ht="15.75" hidden="false" customHeight="false" outlineLevel="0" collapsed="false">
      <c r="A590" s="343"/>
      <c r="B590" s="343"/>
      <c r="C590" s="343"/>
      <c r="D590" s="343"/>
      <c r="E590" s="348"/>
      <c r="F590" s="348"/>
      <c r="G590" s="348"/>
      <c r="H590" s="348"/>
      <c r="I590" s="348"/>
      <c r="J590" s="345"/>
      <c r="K590" s="345"/>
      <c r="L590" s="345"/>
      <c r="M590" s="345"/>
      <c r="N590" s="345"/>
      <c r="O590" s="345"/>
      <c r="P590" s="345"/>
      <c r="Q590" s="345"/>
      <c r="R590" s="345"/>
      <c r="S590" s="345"/>
      <c r="T590" s="345"/>
      <c r="U590" s="345"/>
      <c r="V590" s="345"/>
      <c r="W590" s="345"/>
      <c r="X590" s="345"/>
      <c r="Y590" s="345"/>
      <c r="Z590" s="345"/>
      <c r="AA590" s="345"/>
      <c r="AB590" s="345"/>
      <c r="AC590" s="345"/>
      <c r="AD590" s="345"/>
      <c r="AE590" s="345"/>
      <c r="AF590" s="345"/>
      <c r="AG590" s="345"/>
      <c r="AH590" s="345"/>
      <c r="AI590" s="345"/>
      <c r="AJ590" s="345"/>
      <c r="AK590" s="345"/>
      <c r="AL590" s="345"/>
      <c r="AM590" s="345"/>
      <c r="AN590" s="345"/>
      <c r="AO590" s="345"/>
      <c r="AP590" s="345"/>
      <c r="AQ590" s="345"/>
      <c r="AR590" s="345"/>
      <c r="AS590" s="345"/>
      <c r="AT590" s="345"/>
      <c r="AU590" s="345"/>
      <c r="AV590" s="345"/>
      <c r="AW590" s="345"/>
      <c r="AX590" s="345"/>
      <c r="AY590" s="345"/>
      <c r="AZ590" s="345"/>
      <c r="BA590" s="345"/>
      <c r="BB590" s="345"/>
      <c r="BC590" s="345"/>
      <c r="BD590" s="345"/>
      <c r="BE590" s="345"/>
      <c r="BF590" s="345"/>
      <c r="BG590" s="345"/>
      <c r="BH590" s="345"/>
      <c r="BI590" s="345"/>
      <c r="BJ590" s="345"/>
    </row>
    <row r="591" customFormat="false" ht="15.75" hidden="false" customHeight="false" outlineLevel="0" collapsed="false">
      <c r="A591" s="343"/>
      <c r="B591" s="343"/>
      <c r="C591" s="343"/>
      <c r="D591" s="343"/>
      <c r="E591" s="348"/>
      <c r="F591" s="348"/>
      <c r="G591" s="348"/>
      <c r="H591" s="348"/>
      <c r="I591" s="348"/>
      <c r="J591" s="345"/>
      <c r="K591" s="345"/>
      <c r="L591" s="345"/>
      <c r="M591" s="345"/>
      <c r="N591" s="345"/>
      <c r="O591" s="345"/>
      <c r="P591" s="345"/>
      <c r="Q591" s="345"/>
      <c r="R591" s="345"/>
      <c r="S591" s="345"/>
      <c r="T591" s="345"/>
      <c r="U591" s="345"/>
      <c r="V591" s="345"/>
      <c r="W591" s="345"/>
      <c r="X591" s="345"/>
      <c r="Y591" s="345"/>
      <c r="Z591" s="345"/>
      <c r="AA591" s="345"/>
      <c r="AB591" s="345"/>
      <c r="AC591" s="345"/>
      <c r="AD591" s="345"/>
      <c r="AE591" s="345"/>
      <c r="AF591" s="345"/>
      <c r="AG591" s="345"/>
      <c r="AH591" s="345"/>
      <c r="AI591" s="345"/>
      <c r="AJ591" s="345"/>
      <c r="AK591" s="345"/>
      <c r="AL591" s="345"/>
      <c r="AM591" s="345"/>
      <c r="AN591" s="345"/>
      <c r="AO591" s="345"/>
      <c r="AP591" s="345"/>
      <c r="AQ591" s="345"/>
      <c r="AR591" s="345"/>
      <c r="AS591" s="345"/>
      <c r="AT591" s="345"/>
      <c r="AU591" s="345"/>
      <c r="AV591" s="345"/>
      <c r="AW591" s="345"/>
      <c r="AX591" s="345"/>
      <c r="AY591" s="345"/>
      <c r="AZ591" s="345"/>
      <c r="BA591" s="345"/>
      <c r="BB591" s="345"/>
      <c r="BC591" s="345"/>
      <c r="BD591" s="345"/>
      <c r="BE591" s="345"/>
      <c r="BF591" s="345"/>
      <c r="BG591" s="345"/>
      <c r="BH591" s="345"/>
      <c r="BI591" s="345"/>
      <c r="BJ591" s="345"/>
    </row>
    <row r="592" customFormat="false" ht="15.75" hidden="false" customHeight="false" outlineLevel="0" collapsed="false">
      <c r="A592" s="343"/>
      <c r="B592" s="343"/>
      <c r="C592" s="343"/>
      <c r="D592" s="343"/>
      <c r="E592" s="348"/>
      <c r="F592" s="348"/>
      <c r="G592" s="348"/>
      <c r="H592" s="348"/>
      <c r="I592" s="348"/>
      <c r="J592" s="345"/>
      <c r="K592" s="345"/>
      <c r="L592" s="345"/>
      <c r="M592" s="345"/>
      <c r="N592" s="345"/>
      <c r="O592" s="345"/>
      <c r="P592" s="345"/>
      <c r="Q592" s="345"/>
      <c r="R592" s="345"/>
      <c r="S592" s="345"/>
      <c r="T592" s="345"/>
      <c r="U592" s="345"/>
      <c r="V592" s="345"/>
      <c r="W592" s="345"/>
      <c r="X592" s="345"/>
      <c r="Y592" s="345"/>
      <c r="Z592" s="345"/>
      <c r="AA592" s="345"/>
      <c r="AB592" s="345"/>
      <c r="AC592" s="345"/>
      <c r="AD592" s="345"/>
      <c r="AE592" s="345"/>
      <c r="AF592" s="345"/>
      <c r="AG592" s="345"/>
      <c r="AH592" s="345"/>
      <c r="AI592" s="345"/>
      <c r="AJ592" s="345"/>
      <c r="AK592" s="345"/>
      <c r="AL592" s="345"/>
      <c r="AM592" s="345"/>
      <c r="AN592" s="345"/>
      <c r="AO592" s="345"/>
      <c r="AP592" s="345"/>
      <c r="AQ592" s="345"/>
      <c r="AR592" s="345"/>
      <c r="AS592" s="345"/>
      <c r="AT592" s="345"/>
      <c r="AU592" s="345"/>
      <c r="AV592" s="345"/>
      <c r="AW592" s="345"/>
      <c r="AX592" s="345"/>
      <c r="AY592" s="345"/>
      <c r="AZ592" s="345"/>
      <c r="BA592" s="345"/>
      <c r="BB592" s="345"/>
      <c r="BC592" s="345"/>
      <c r="BD592" s="345"/>
      <c r="BE592" s="345"/>
      <c r="BF592" s="345"/>
      <c r="BG592" s="345"/>
      <c r="BH592" s="345"/>
      <c r="BI592" s="345"/>
      <c r="BJ592" s="345"/>
    </row>
    <row r="593" customFormat="false" ht="15.75" hidden="false" customHeight="false" outlineLevel="0" collapsed="false">
      <c r="A593" s="343"/>
      <c r="B593" s="343"/>
      <c r="C593" s="343"/>
      <c r="D593" s="343"/>
      <c r="E593" s="348"/>
      <c r="F593" s="348"/>
      <c r="G593" s="348"/>
      <c r="H593" s="348"/>
      <c r="I593" s="348"/>
      <c r="J593" s="345"/>
      <c r="K593" s="345"/>
      <c r="L593" s="345"/>
      <c r="M593" s="345"/>
      <c r="N593" s="345"/>
      <c r="O593" s="345"/>
      <c r="P593" s="345"/>
      <c r="Q593" s="345"/>
      <c r="R593" s="345"/>
      <c r="S593" s="345"/>
      <c r="T593" s="345"/>
      <c r="U593" s="345"/>
      <c r="V593" s="345"/>
      <c r="W593" s="345"/>
      <c r="X593" s="345"/>
      <c r="Y593" s="345"/>
      <c r="Z593" s="345"/>
      <c r="AA593" s="345"/>
      <c r="AB593" s="345"/>
      <c r="AC593" s="345"/>
      <c r="AD593" s="345"/>
      <c r="AE593" s="345"/>
      <c r="AF593" s="345"/>
      <c r="AG593" s="345"/>
      <c r="AH593" s="345"/>
      <c r="AI593" s="345"/>
      <c r="AJ593" s="345"/>
      <c r="AK593" s="345"/>
      <c r="AL593" s="345"/>
      <c r="AM593" s="345"/>
      <c r="AN593" s="345"/>
      <c r="AO593" s="345"/>
      <c r="AP593" s="345"/>
      <c r="AQ593" s="345"/>
      <c r="AR593" s="345"/>
      <c r="AS593" s="345"/>
      <c r="AT593" s="345"/>
      <c r="AU593" s="345"/>
      <c r="AV593" s="345"/>
      <c r="AW593" s="345"/>
      <c r="AX593" s="345"/>
      <c r="AY593" s="345"/>
      <c r="AZ593" s="345"/>
      <c r="BA593" s="345"/>
      <c r="BB593" s="345"/>
      <c r="BC593" s="345"/>
      <c r="BD593" s="345"/>
      <c r="BE593" s="345"/>
      <c r="BF593" s="345"/>
      <c r="BG593" s="345"/>
      <c r="BH593" s="345"/>
      <c r="BI593" s="345"/>
      <c r="BJ593" s="345"/>
    </row>
    <row r="594" customFormat="false" ht="15.75" hidden="false" customHeight="false" outlineLevel="0" collapsed="false">
      <c r="A594" s="343"/>
      <c r="B594" s="343"/>
      <c r="C594" s="343"/>
      <c r="D594" s="343"/>
      <c r="E594" s="348"/>
      <c r="F594" s="348"/>
      <c r="G594" s="348"/>
      <c r="H594" s="348"/>
      <c r="I594" s="348"/>
      <c r="J594" s="345"/>
      <c r="K594" s="345"/>
      <c r="L594" s="345"/>
      <c r="M594" s="345"/>
      <c r="N594" s="345"/>
      <c r="O594" s="345"/>
      <c r="P594" s="345"/>
      <c r="Q594" s="345"/>
      <c r="R594" s="345"/>
      <c r="S594" s="345"/>
      <c r="T594" s="345"/>
      <c r="U594" s="345"/>
      <c r="V594" s="345"/>
      <c r="W594" s="345"/>
      <c r="X594" s="345"/>
      <c r="Y594" s="345"/>
      <c r="Z594" s="345"/>
      <c r="AA594" s="345"/>
      <c r="AB594" s="345"/>
      <c r="AC594" s="345"/>
      <c r="AD594" s="345"/>
      <c r="AE594" s="345"/>
      <c r="AF594" s="345"/>
      <c r="AG594" s="345"/>
      <c r="AH594" s="345"/>
      <c r="AI594" s="345"/>
      <c r="AJ594" s="345"/>
      <c r="AK594" s="345"/>
      <c r="AL594" s="345"/>
      <c r="AM594" s="345"/>
      <c r="AN594" s="345"/>
      <c r="AO594" s="345"/>
      <c r="AP594" s="345"/>
      <c r="AQ594" s="345"/>
      <c r="AR594" s="345"/>
      <c r="AS594" s="345"/>
      <c r="AT594" s="345"/>
      <c r="AU594" s="345"/>
      <c r="AV594" s="345"/>
      <c r="AW594" s="345"/>
      <c r="AX594" s="345"/>
      <c r="AY594" s="345"/>
      <c r="AZ594" s="345"/>
      <c r="BA594" s="345"/>
      <c r="BB594" s="345"/>
      <c r="BC594" s="345"/>
      <c r="BD594" s="345"/>
      <c r="BE594" s="345"/>
      <c r="BF594" s="345"/>
      <c r="BG594" s="345"/>
      <c r="BH594" s="345"/>
      <c r="BI594" s="345"/>
      <c r="BJ594" s="345"/>
    </row>
    <row r="595" customFormat="false" ht="15.75" hidden="false" customHeight="false" outlineLevel="0" collapsed="false">
      <c r="A595" s="343"/>
      <c r="B595" s="343"/>
      <c r="C595" s="343"/>
      <c r="D595" s="343"/>
      <c r="E595" s="348"/>
      <c r="F595" s="348"/>
      <c r="G595" s="348"/>
      <c r="H595" s="348"/>
      <c r="I595" s="348"/>
      <c r="J595" s="345"/>
      <c r="K595" s="345"/>
      <c r="L595" s="345"/>
      <c r="M595" s="345"/>
      <c r="N595" s="345"/>
      <c r="O595" s="345"/>
      <c r="P595" s="345"/>
      <c r="Q595" s="345"/>
      <c r="R595" s="345"/>
      <c r="S595" s="345"/>
      <c r="T595" s="345"/>
      <c r="U595" s="345"/>
      <c r="V595" s="345"/>
      <c r="W595" s="345"/>
      <c r="X595" s="345"/>
      <c r="Y595" s="345"/>
      <c r="Z595" s="345"/>
      <c r="AA595" s="345"/>
      <c r="AB595" s="345"/>
      <c r="AC595" s="345"/>
      <c r="AD595" s="345"/>
      <c r="AE595" s="345"/>
      <c r="AF595" s="345"/>
      <c r="AG595" s="345"/>
      <c r="AH595" s="345"/>
      <c r="AI595" s="345"/>
      <c r="AJ595" s="345"/>
      <c r="AK595" s="345"/>
      <c r="AL595" s="345"/>
      <c r="AM595" s="345"/>
      <c r="AN595" s="345"/>
      <c r="AO595" s="345"/>
      <c r="AP595" s="345"/>
      <c r="AQ595" s="345"/>
      <c r="AR595" s="345"/>
      <c r="AS595" s="345"/>
      <c r="AT595" s="345"/>
      <c r="AU595" s="345"/>
      <c r="AV595" s="345"/>
      <c r="AW595" s="345"/>
      <c r="AX595" s="345"/>
      <c r="AY595" s="345"/>
      <c r="AZ595" s="345"/>
      <c r="BA595" s="345"/>
      <c r="BB595" s="345"/>
      <c r="BC595" s="345"/>
      <c r="BD595" s="345"/>
      <c r="BE595" s="345"/>
      <c r="BF595" s="345"/>
      <c r="BG595" s="345"/>
      <c r="BH595" s="345"/>
      <c r="BI595" s="345"/>
      <c r="BJ595" s="345"/>
    </row>
    <row r="596" customFormat="false" ht="15.75" hidden="false" customHeight="false" outlineLevel="0" collapsed="false">
      <c r="A596" s="343"/>
      <c r="B596" s="343"/>
      <c r="C596" s="343"/>
      <c r="D596" s="343"/>
      <c r="E596" s="348"/>
      <c r="F596" s="348"/>
      <c r="G596" s="348"/>
      <c r="H596" s="348"/>
      <c r="I596" s="348"/>
      <c r="J596" s="345"/>
      <c r="K596" s="345"/>
      <c r="L596" s="345"/>
      <c r="M596" s="345"/>
      <c r="N596" s="345"/>
      <c r="O596" s="345"/>
      <c r="P596" s="345"/>
      <c r="Q596" s="345"/>
      <c r="R596" s="345"/>
      <c r="S596" s="345"/>
      <c r="T596" s="345"/>
      <c r="U596" s="345"/>
      <c r="V596" s="345"/>
      <c r="W596" s="345"/>
      <c r="X596" s="345"/>
      <c r="Y596" s="345"/>
      <c r="Z596" s="345"/>
      <c r="AA596" s="345"/>
      <c r="AB596" s="345"/>
      <c r="AC596" s="345"/>
      <c r="AD596" s="345"/>
      <c r="AE596" s="345"/>
      <c r="AF596" s="345"/>
      <c r="AG596" s="345"/>
      <c r="AH596" s="345"/>
      <c r="AI596" s="345"/>
      <c r="AJ596" s="345"/>
      <c r="AK596" s="345"/>
      <c r="AL596" s="345"/>
      <c r="AM596" s="345"/>
      <c r="AN596" s="345"/>
      <c r="AO596" s="345"/>
      <c r="AP596" s="345"/>
      <c r="AQ596" s="345"/>
      <c r="AR596" s="345"/>
      <c r="AS596" s="345"/>
      <c r="AT596" s="345"/>
      <c r="AU596" s="345"/>
      <c r="AV596" s="345"/>
      <c r="AW596" s="345"/>
      <c r="AX596" s="345"/>
      <c r="AY596" s="345"/>
      <c r="AZ596" s="345"/>
      <c r="BA596" s="345"/>
      <c r="BB596" s="345"/>
      <c r="BC596" s="345"/>
      <c r="BD596" s="345"/>
      <c r="BE596" s="345"/>
      <c r="BF596" s="345"/>
      <c r="BG596" s="345"/>
      <c r="BH596" s="345"/>
      <c r="BI596" s="345"/>
      <c r="BJ596" s="345"/>
    </row>
    <row r="597" customFormat="false" ht="15.75" hidden="false" customHeight="false" outlineLevel="0" collapsed="false">
      <c r="A597" s="343"/>
      <c r="B597" s="343"/>
      <c r="C597" s="343"/>
      <c r="D597" s="343"/>
      <c r="E597" s="343"/>
      <c r="F597" s="343"/>
      <c r="G597" s="343"/>
      <c r="H597" s="343"/>
      <c r="I597" s="343"/>
    </row>
    <row r="598" customFormat="false" ht="15.75" hidden="false" customHeight="false" outlineLevel="0" collapsed="false">
      <c r="A598" s="343"/>
      <c r="B598" s="343"/>
      <c r="C598" s="343"/>
      <c r="D598" s="343"/>
      <c r="E598" s="343"/>
      <c r="F598" s="343"/>
      <c r="G598" s="343"/>
      <c r="H598" s="343"/>
      <c r="I598" s="343"/>
    </row>
    <row r="599" customFormat="false" ht="15.75" hidden="false" customHeight="false" outlineLevel="0" collapsed="false">
      <c r="A599" s="343"/>
      <c r="B599" s="343"/>
      <c r="C599" s="343"/>
      <c r="D599" s="343"/>
      <c r="E599" s="343"/>
      <c r="F599" s="343"/>
      <c r="G599" s="343"/>
      <c r="H599" s="343"/>
      <c r="I599" s="343"/>
    </row>
    <row r="600" customFormat="false" ht="15.75" hidden="false" customHeight="false" outlineLevel="0" collapsed="false">
      <c r="A600" s="343"/>
      <c r="B600" s="343"/>
      <c r="C600" s="343"/>
      <c r="D600" s="343"/>
      <c r="E600" s="343"/>
      <c r="F600" s="343"/>
      <c r="G600" s="343"/>
      <c r="H600" s="343"/>
      <c r="I600" s="343"/>
    </row>
    <row r="601" customFormat="false" ht="15.75" hidden="false" customHeight="false" outlineLevel="0" collapsed="false">
      <c r="A601" s="343"/>
      <c r="B601" s="343"/>
      <c r="C601" s="343"/>
      <c r="D601" s="343"/>
      <c r="E601" s="343"/>
      <c r="F601" s="343"/>
      <c r="G601" s="343"/>
      <c r="H601" s="343"/>
      <c r="I601" s="343"/>
    </row>
    <row r="602" customFormat="false" ht="15.75" hidden="false" customHeight="false" outlineLevel="0" collapsed="false">
      <c r="A602" s="343"/>
      <c r="B602" s="343"/>
      <c r="C602" s="343"/>
      <c r="D602" s="343"/>
      <c r="E602" s="343"/>
      <c r="F602" s="343"/>
      <c r="G602" s="343"/>
      <c r="H602" s="343"/>
      <c r="I602" s="343"/>
    </row>
    <row r="603" customFormat="false" ht="15.75" hidden="false" customHeight="false" outlineLevel="0" collapsed="false">
      <c r="A603" s="343"/>
      <c r="B603" s="343"/>
      <c r="C603" s="343"/>
      <c r="D603" s="343"/>
      <c r="E603" s="343"/>
      <c r="F603" s="343"/>
      <c r="G603" s="343"/>
      <c r="H603" s="343"/>
      <c r="I603" s="343"/>
    </row>
    <row r="604" customFormat="false" ht="15.75" hidden="false" customHeight="false" outlineLevel="0" collapsed="false">
      <c r="A604" s="343"/>
      <c r="B604" s="343"/>
      <c r="C604" s="343"/>
      <c r="D604" s="343"/>
      <c r="E604" s="343"/>
      <c r="F604" s="343"/>
      <c r="G604" s="343"/>
      <c r="H604" s="343"/>
      <c r="I604" s="343"/>
    </row>
    <row r="605" customFormat="false" ht="15.75" hidden="false" customHeight="false" outlineLevel="0" collapsed="false">
      <c r="A605" s="343"/>
      <c r="B605" s="343"/>
      <c r="C605" s="343"/>
      <c r="D605" s="343"/>
      <c r="E605" s="343"/>
      <c r="F605" s="343"/>
      <c r="G605" s="343"/>
      <c r="H605" s="343"/>
      <c r="I605" s="343"/>
    </row>
    <row r="606" customFormat="false" ht="15.75" hidden="false" customHeight="false" outlineLevel="0" collapsed="false">
      <c r="A606" s="343"/>
      <c r="B606" s="343"/>
      <c r="C606" s="343"/>
      <c r="D606" s="343"/>
      <c r="E606" s="343"/>
      <c r="F606" s="343"/>
      <c r="G606" s="343"/>
      <c r="H606" s="343"/>
      <c r="I606" s="343"/>
    </row>
    <row r="607" customFormat="false" ht="15.75" hidden="false" customHeight="false" outlineLevel="0" collapsed="false">
      <c r="A607" s="343"/>
      <c r="B607" s="343"/>
      <c r="C607" s="343"/>
      <c r="D607" s="343"/>
      <c r="E607" s="343"/>
      <c r="F607" s="343"/>
      <c r="G607" s="343"/>
      <c r="H607" s="343"/>
      <c r="I607" s="343"/>
    </row>
    <row r="608" customFormat="false" ht="15.75" hidden="false" customHeight="false" outlineLevel="0" collapsed="false">
      <c r="A608" s="343"/>
      <c r="B608" s="343"/>
      <c r="C608" s="343"/>
      <c r="D608" s="343"/>
      <c r="E608" s="343"/>
      <c r="F608" s="343"/>
      <c r="G608" s="343"/>
      <c r="H608" s="343"/>
      <c r="I608" s="343"/>
    </row>
    <row r="609" customFormat="false" ht="15.75" hidden="false" customHeight="false" outlineLevel="0" collapsed="false">
      <c r="A609" s="343"/>
      <c r="B609" s="343"/>
      <c r="C609" s="343"/>
      <c r="D609" s="343"/>
      <c r="E609" s="343"/>
      <c r="F609" s="343"/>
      <c r="G609" s="343"/>
      <c r="H609" s="343"/>
      <c r="I609" s="343"/>
    </row>
    <row r="610" customFormat="false" ht="15.75" hidden="false" customHeight="false" outlineLevel="0" collapsed="false">
      <c r="A610" s="343"/>
      <c r="B610" s="343"/>
      <c r="C610" s="343"/>
      <c r="D610" s="343"/>
      <c r="E610" s="343"/>
      <c r="F610" s="343"/>
      <c r="G610" s="343"/>
      <c r="H610" s="343"/>
      <c r="I610" s="343"/>
    </row>
    <row r="611" customFormat="false" ht="15.75" hidden="false" customHeight="false" outlineLevel="0" collapsed="false">
      <c r="A611" s="343"/>
      <c r="B611" s="343"/>
      <c r="C611" s="343"/>
      <c r="D611" s="343"/>
      <c r="E611" s="343"/>
      <c r="F611" s="343"/>
      <c r="G611" s="343"/>
      <c r="H611" s="343"/>
      <c r="I611" s="343"/>
    </row>
    <row r="612" customFormat="false" ht="15.75" hidden="false" customHeight="false" outlineLevel="0" collapsed="false">
      <c r="A612" s="343"/>
      <c r="B612" s="343"/>
      <c r="C612" s="343"/>
      <c r="D612" s="343"/>
      <c r="E612" s="343"/>
      <c r="F612" s="343"/>
      <c r="G612" s="343"/>
      <c r="H612" s="343"/>
      <c r="I612" s="343"/>
    </row>
    <row r="613" customFormat="false" ht="15.75" hidden="false" customHeight="false" outlineLevel="0" collapsed="false">
      <c r="A613" s="343"/>
      <c r="B613" s="343"/>
      <c r="C613" s="343"/>
      <c r="D613" s="343"/>
      <c r="E613" s="343"/>
      <c r="F613" s="343"/>
      <c r="G613" s="343"/>
      <c r="H613" s="343"/>
      <c r="I613" s="343"/>
    </row>
    <row r="614" customFormat="false" ht="15.75" hidden="false" customHeight="false" outlineLevel="0" collapsed="false">
      <c r="A614" s="343"/>
      <c r="B614" s="343"/>
      <c r="C614" s="343"/>
      <c r="D614" s="343"/>
      <c r="E614" s="343"/>
      <c r="F614" s="343"/>
      <c r="G614" s="343"/>
      <c r="H614" s="343"/>
      <c r="I614" s="343"/>
    </row>
    <row r="615" customFormat="false" ht="15.75" hidden="false" customHeight="false" outlineLevel="0" collapsed="false">
      <c r="A615" s="343"/>
      <c r="B615" s="343"/>
      <c r="C615" s="343"/>
      <c r="D615" s="343"/>
      <c r="E615" s="343"/>
      <c r="F615" s="343"/>
      <c r="G615" s="343"/>
      <c r="H615" s="343"/>
      <c r="I615" s="343"/>
    </row>
    <row r="616" customFormat="false" ht="15.75" hidden="false" customHeight="false" outlineLevel="0" collapsed="false">
      <c r="A616" s="343"/>
      <c r="B616" s="343"/>
      <c r="C616" s="343"/>
      <c r="D616" s="343"/>
      <c r="E616" s="343"/>
      <c r="F616" s="343"/>
      <c r="G616" s="343"/>
      <c r="H616" s="343"/>
      <c r="I616" s="343"/>
    </row>
    <row r="617" customFormat="false" ht="15.75" hidden="false" customHeight="false" outlineLevel="0" collapsed="false">
      <c r="E617" s="349"/>
      <c r="F617" s="349"/>
      <c r="G617" s="349"/>
      <c r="H617" s="349"/>
      <c r="I617" s="349"/>
    </row>
    <row r="618" customFormat="false" ht="15.75" hidden="false" customHeight="false" outlineLevel="0" collapsed="false">
      <c r="E618" s="349"/>
      <c r="F618" s="349"/>
      <c r="G618" s="349"/>
      <c r="H618" s="349"/>
      <c r="I618" s="349"/>
    </row>
    <row r="619" customFormat="false" ht="15.75" hidden="false" customHeight="false" outlineLevel="0" collapsed="false">
      <c r="E619" s="349"/>
      <c r="F619" s="349"/>
      <c r="G619" s="349"/>
      <c r="H619" s="349"/>
      <c r="I619" s="349"/>
    </row>
    <row r="620" customFormat="false" ht="15.75" hidden="false" customHeight="false" outlineLevel="0" collapsed="false">
      <c r="E620" s="349"/>
      <c r="F620" s="349"/>
      <c r="G620" s="349"/>
      <c r="H620" s="349"/>
      <c r="I620" s="349"/>
    </row>
    <row r="621" customFormat="false" ht="15.75" hidden="false" customHeight="false" outlineLevel="0" collapsed="false">
      <c r="E621" s="349"/>
      <c r="F621" s="349"/>
      <c r="G621" s="349"/>
      <c r="H621" s="349"/>
      <c r="I621" s="349"/>
    </row>
    <row r="622" customFormat="false" ht="15.75" hidden="false" customHeight="false" outlineLevel="0" collapsed="false">
      <c r="E622" s="349"/>
      <c r="F622" s="349"/>
      <c r="G622" s="349"/>
      <c r="H622" s="349"/>
      <c r="I622" s="349"/>
    </row>
    <row r="623" customFormat="false" ht="15.75" hidden="false" customHeight="false" outlineLevel="0" collapsed="false">
      <c r="E623" s="349"/>
      <c r="F623" s="349"/>
      <c r="G623" s="349"/>
      <c r="H623" s="349"/>
      <c r="I623" s="349"/>
    </row>
    <row r="624" customFormat="false" ht="15.75" hidden="false" customHeight="false" outlineLevel="0" collapsed="false">
      <c r="E624" s="349"/>
      <c r="F624" s="349"/>
      <c r="G624" s="349"/>
      <c r="H624" s="349"/>
      <c r="I624" s="349"/>
    </row>
    <row r="625" customFormat="false" ht="15.75" hidden="false" customHeight="false" outlineLevel="0" collapsed="false">
      <c r="E625" s="349"/>
      <c r="F625" s="349"/>
      <c r="G625" s="349"/>
      <c r="H625" s="349"/>
      <c r="I625" s="349"/>
    </row>
    <row r="626" customFormat="false" ht="15.75" hidden="false" customHeight="false" outlineLevel="0" collapsed="false">
      <c r="E626" s="349"/>
      <c r="F626" s="349"/>
      <c r="G626" s="349"/>
      <c r="H626" s="349"/>
      <c r="I626" s="349"/>
    </row>
    <row r="627" customFormat="false" ht="15.75" hidden="false" customHeight="false" outlineLevel="0" collapsed="false">
      <c r="E627" s="349"/>
      <c r="F627" s="349"/>
      <c r="G627" s="349"/>
      <c r="H627" s="349"/>
      <c r="I627" s="349"/>
    </row>
    <row r="628" customFormat="false" ht="15.75" hidden="false" customHeight="false" outlineLevel="0" collapsed="false">
      <c r="E628" s="349"/>
      <c r="F628" s="349"/>
      <c r="G628" s="349"/>
      <c r="H628" s="349"/>
      <c r="I628" s="349"/>
    </row>
    <row r="629" customFormat="false" ht="15.75" hidden="false" customHeight="false" outlineLevel="0" collapsed="false">
      <c r="E629" s="349"/>
      <c r="F629" s="349"/>
      <c r="G629" s="349"/>
      <c r="H629" s="349"/>
      <c r="I629" s="349"/>
    </row>
    <row r="630" customFormat="false" ht="15.75" hidden="false" customHeight="false" outlineLevel="0" collapsed="false">
      <c r="E630" s="349"/>
      <c r="F630" s="349"/>
      <c r="G630" s="349"/>
      <c r="H630" s="349"/>
      <c r="I630" s="349"/>
    </row>
    <row r="631" customFormat="false" ht="15.75" hidden="false" customHeight="false" outlineLevel="0" collapsed="false">
      <c r="E631" s="349"/>
      <c r="F631" s="349"/>
      <c r="G631" s="349"/>
      <c r="H631" s="349"/>
      <c r="I631" s="349"/>
    </row>
    <row r="632" customFormat="false" ht="15.75" hidden="false" customHeight="false" outlineLevel="0" collapsed="false">
      <c r="E632" s="349"/>
      <c r="F632" s="349"/>
      <c r="G632" s="349"/>
      <c r="H632" s="349"/>
      <c r="I632" s="349"/>
    </row>
    <row r="633" customFormat="false" ht="15.75" hidden="false" customHeight="false" outlineLevel="0" collapsed="false">
      <c r="E633" s="349"/>
      <c r="F633" s="349"/>
      <c r="G633" s="349"/>
      <c r="H633" s="349"/>
      <c r="I633" s="349"/>
    </row>
    <row r="634" customFormat="false" ht="15.75" hidden="false" customHeight="false" outlineLevel="0" collapsed="false">
      <c r="E634" s="349"/>
      <c r="F634" s="349"/>
      <c r="G634" s="349"/>
      <c r="H634" s="349"/>
      <c r="I634" s="349"/>
    </row>
    <row r="635" customFormat="false" ht="15.75" hidden="false" customHeight="false" outlineLevel="0" collapsed="false">
      <c r="E635" s="349"/>
      <c r="F635" s="349"/>
      <c r="G635" s="349"/>
      <c r="H635" s="349"/>
      <c r="I635" s="349"/>
    </row>
    <row r="636" customFormat="false" ht="15.75" hidden="false" customHeight="false" outlineLevel="0" collapsed="false">
      <c r="E636" s="349"/>
      <c r="F636" s="349"/>
      <c r="G636" s="349"/>
      <c r="H636" s="349"/>
      <c r="I636" s="349"/>
    </row>
  </sheetData>
  <mergeCells count="11">
    <mergeCell ref="A1:I1"/>
    <mergeCell ref="A3:D7"/>
    <mergeCell ref="E3:E7"/>
    <mergeCell ref="F3:F7"/>
    <mergeCell ref="G3:I3"/>
    <mergeCell ref="G4:G7"/>
    <mergeCell ref="H4:H7"/>
    <mergeCell ref="I4:I7"/>
    <mergeCell ref="A9:I9"/>
    <mergeCell ref="A27:I27"/>
    <mergeCell ref="A45:I4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06" width="1.7"/>
    <col collapsed="false" customWidth="true" hidden="false" outlineLevel="0" max="3" min="3" style="306" width="22.7"/>
    <col collapsed="false" customWidth="true" hidden="false" outlineLevel="0" max="4" min="4" style="306" width="0.85"/>
    <col collapsed="false" customWidth="true" hidden="false" outlineLevel="0" max="10" min="5" style="306" width="10.99"/>
  </cols>
  <sheetData>
    <row r="1" customFormat="false" ht="15.75" hidden="false" customHeight="false" outlineLevel="0" collapsed="false">
      <c r="A1" s="350" t="s">
        <v>551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09"/>
      <c r="B2" s="309"/>
      <c r="C2" s="309"/>
      <c r="D2" s="309"/>
      <c r="E2" s="343"/>
      <c r="F2" s="343"/>
      <c r="G2" s="343"/>
      <c r="H2" s="343"/>
      <c r="I2" s="343"/>
      <c r="J2" s="343"/>
    </row>
    <row r="3" customFormat="false" ht="12.75" hidden="false" customHeight="true" outlineLevel="0" collapsed="false">
      <c r="A3" s="310" t="s">
        <v>344</v>
      </c>
      <c r="B3" s="310"/>
      <c r="C3" s="310"/>
      <c r="D3" s="310"/>
      <c r="E3" s="351" t="s">
        <v>552</v>
      </c>
      <c r="F3" s="351"/>
      <c r="G3" s="351"/>
      <c r="H3" s="351"/>
      <c r="I3" s="351"/>
      <c r="J3" s="351"/>
    </row>
    <row r="4" customFormat="false" ht="12.75" hidden="false" customHeight="true" outlineLevel="0" collapsed="false">
      <c r="A4" s="310"/>
      <c r="B4" s="310"/>
      <c r="C4" s="310"/>
      <c r="D4" s="310"/>
      <c r="E4" s="311" t="s">
        <v>553</v>
      </c>
      <c r="F4" s="312" t="s">
        <v>349</v>
      </c>
      <c r="G4" s="312"/>
      <c r="H4" s="312"/>
      <c r="I4" s="312"/>
      <c r="J4" s="312"/>
    </row>
    <row r="5" customFormat="false" ht="12.75" hidden="false" customHeight="true" outlineLevel="0" collapsed="false">
      <c r="A5" s="310"/>
      <c r="B5" s="310"/>
      <c r="C5" s="310"/>
      <c r="D5" s="310"/>
      <c r="E5" s="311"/>
      <c r="F5" s="311" t="s">
        <v>554</v>
      </c>
      <c r="G5" s="314" t="s">
        <v>555</v>
      </c>
      <c r="H5" s="311" t="s">
        <v>556</v>
      </c>
      <c r="I5" s="311" t="s">
        <v>557</v>
      </c>
      <c r="J5" s="314" t="s">
        <v>558</v>
      </c>
    </row>
    <row r="6" customFormat="false" ht="12.75" hidden="false" customHeight="false" outlineLevel="0" collapsed="false">
      <c r="A6" s="310"/>
      <c r="B6" s="310"/>
      <c r="C6" s="310"/>
      <c r="D6" s="310"/>
      <c r="E6" s="311"/>
      <c r="F6" s="311"/>
      <c r="G6" s="314"/>
      <c r="H6" s="311"/>
      <c r="I6" s="311"/>
      <c r="J6" s="314"/>
    </row>
    <row r="7" customFormat="false" ht="12.75" hidden="false" customHeight="false" outlineLevel="0" collapsed="false">
      <c r="A7" s="310"/>
      <c r="B7" s="310"/>
      <c r="C7" s="310"/>
      <c r="D7" s="310"/>
      <c r="E7" s="311"/>
      <c r="F7" s="311"/>
      <c r="G7" s="314"/>
      <c r="H7" s="311"/>
      <c r="I7" s="311"/>
      <c r="J7" s="314"/>
    </row>
    <row r="8" customFormat="false" ht="12.75" hidden="false" customHeight="false" outlineLevel="0" collapsed="false">
      <c r="A8" s="315"/>
      <c r="B8" s="315"/>
      <c r="C8" s="315"/>
      <c r="D8" s="315"/>
      <c r="E8" s="313"/>
      <c r="F8" s="315"/>
      <c r="G8" s="315"/>
      <c r="H8" s="315"/>
      <c r="I8" s="315"/>
      <c r="J8" s="315"/>
    </row>
    <row r="9" customFormat="false" ht="12.75" hidden="false" customHeight="false" outlineLevel="0" collapsed="false">
      <c r="A9" s="316" t="s">
        <v>530</v>
      </c>
      <c r="B9" s="316"/>
      <c r="C9" s="316"/>
      <c r="D9" s="316"/>
      <c r="E9" s="316"/>
      <c r="F9" s="316"/>
      <c r="G9" s="316"/>
      <c r="H9" s="316"/>
      <c r="I9" s="316"/>
      <c r="J9" s="316"/>
    </row>
    <row r="10" customFormat="false" ht="12.75" hidden="false" customHeight="false" outlineLevel="0" collapsed="false">
      <c r="A10" s="313"/>
      <c r="B10" s="313"/>
      <c r="C10" s="313"/>
      <c r="D10" s="313"/>
      <c r="E10" s="315"/>
      <c r="F10" s="315"/>
      <c r="G10" s="315"/>
      <c r="H10" s="315"/>
      <c r="I10" s="315"/>
      <c r="J10" s="315"/>
    </row>
    <row r="11" customFormat="false" ht="12.75" hidden="false" customHeight="false" outlineLevel="0" collapsed="false">
      <c r="A11" s="320" t="s">
        <v>531</v>
      </c>
      <c r="B11" s="320"/>
      <c r="C11" s="313"/>
      <c r="D11" s="313" t="s">
        <v>0</v>
      </c>
      <c r="E11" s="321" t="n">
        <v>6946.9</v>
      </c>
      <c r="F11" s="322" t="n">
        <v>3057.3</v>
      </c>
      <c r="G11" s="322" t="n">
        <v>624.9</v>
      </c>
      <c r="H11" s="322" t="n">
        <v>1365.3</v>
      </c>
      <c r="I11" s="322" t="n">
        <v>614.1</v>
      </c>
      <c r="J11" s="322" t="n">
        <v>227.8</v>
      </c>
    </row>
    <row r="12" customFormat="false" ht="12.75" hidden="false" customHeight="false" outlineLevel="0" collapsed="false">
      <c r="A12" s="313"/>
      <c r="B12" s="320" t="s">
        <v>532</v>
      </c>
      <c r="C12" s="319"/>
      <c r="D12" s="313" t="s">
        <v>0</v>
      </c>
      <c r="E12" s="321" t="n">
        <v>558.2</v>
      </c>
      <c r="F12" s="322" t="n">
        <v>218.9</v>
      </c>
      <c r="G12" s="322" t="n">
        <v>7.4</v>
      </c>
      <c r="H12" s="322" t="n">
        <v>98.7</v>
      </c>
      <c r="I12" s="322" t="n">
        <v>94</v>
      </c>
      <c r="J12" s="322" t="n">
        <v>38.2</v>
      </c>
    </row>
    <row r="13" customFormat="false" ht="12.75" hidden="false" customHeight="false" outlineLevel="0" collapsed="false">
      <c r="A13" s="313"/>
      <c r="B13" s="313" t="s">
        <v>533</v>
      </c>
      <c r="C13" s="319"/>
      <c r="D13" s="313" t="s">
        <v>0</v>
      </c>
      <c r="E13" s="321" t="n">
        <v>1249.4</v>
      </c>
      <c r="F13" s="322" t="n">
        <v>481.2</v>
      </c>
      <c r="G13" s="322" t="n">
        <v>40.4</v>
      </c>
      <c r="H13" s="322" t="n">
        <v>295.2</v>
      </c>
      <c r="I13" s="322" t="n">
        <v>161.9</v>
      </c>
      <c r="J13" s="322" t="n">
        <v>49</v>
      </c>
    </row>
    <row r="14" customFormat="false" ht="12.75" hidden="false" customHeight="false" outlineLevel="0" collapsed="false">
      <c r="A14" s="313"/>
      <c r="B14" s="320" t="s">
        <v>534</v>
      </c>
      <c r="C14" s="319"/>
      <c r="D14" s="313" t="s">
        <v>0</v>
      </c>
      <c r="E14" s="321" t="n">
        <v>546.3</v>
      </c>
      <c r="F14" s="322" t="n">
        <v>149.6</v>
      </c>
      <c r="G14" s="322" t="n">
        <v>197.3</v>
      </c>
      <c r="H14" s="322" t="n">
        <v>65.6</v>
      </c>
      <c r="I14" s="322" t="n">
        <v>9</v>
      </c>
      <c r="J14" s="322" t="n">
        <v>18.3</v>
      </c>
    </row>
    <row r="15" customFormat="false" ht="12.75" hidden="false" customHeight="false" outlineLevel="0" collapsed="false">
      <c r="A15" s="313"/>
      <c r="B15" s="320" t="s">
        <v>559</v>
      </c>
      <c r="C15" s="319"/>
      <c r="D15" s="313" t="s">
        <v>0</v>
      </c>
      <c r="E15" s="321" t="n">
        <v>311.6</v>
      </c>
      <c r="F15" s="322" t="n">
        <v>152.4</v>
      </c>
      <c r="G15" s="322" t="n">
        <v>14.8</v>
      </c>
      <c r="H15" s="322" t="n">
        <v>72</v>
      </c>
      <c r="I15" s="322" t="n">
        <v>27.6</v>
      </c>
      <c r="J15" s="322" t="n">
        <v>16.4</v>
      </c>
    </row>
    <row r="16" customFormat="false" ht="12.75" hidden="false" customHeight="false" outlineLevel="0" collapsed="false">
      <c r="A16" s="313"/>
      <c r="B16" s="320" t="s">
        <v>536</v>
      </c>
      <c r="C16" s="319"/>
      <c r="D16" s="313" t="s">
        <v>0</v>
      </c>
      <c r="E16" s="321" t="n">
        <v>596.3</v>
      </c>
      <c r="F16" s="322" t="n">
        <v>337.1</v>
      </c>
      <c r="G16" s="322" t="n">
        <v>66.9</v>
      </c>
      <c r="H16" s="322" t="n">
        <v>122.3</v>
      </c>
      <c r="I16" s="322" t="n">
        <v>14.7</v>
      </c>
      <c r="J16" s="322" t="n">
        <v>12</v>
      </c>
    </row>
    <row r="17" customFormat="false" ht="12.75" hidden="false" customHeight="false" outlineLevel="0" collapsed="false">
      <c r="A17" s="313"/>
      <c r="B17" s="320" t="s">
        <v>537</v>
      </c>
      <c r="C17" s="319"/>
      <c r="D17" s="313" t="s">
        <v>0</v>
      </c>
      <c r="E17" s="321" t="n">
        <v>1037.7</v>
      </c>
      <c r="F17" s="322" t="n">
        <v>415.8</v>
      </c>
      <c r="G17" s="322" t="n">
        <v>120.3</v>
      </c>
      <c r="H17" s="322" t="n">
        <v>192.6</v>
      </c>
      <c r="I17" s="322" t="n">
        <v>85.3</v>
      </c>
      <c r="J17" s="322" t="n">
        <v>24.2</v>
      </c>
    </row>
    <row r="18" customFormat="false" ht="12.75" hidden="false" customHeight="false" outlineLevel="0" collapsed="false">
      <c r="A18" s="313"/>
      <c r="B18" s="320" t="s">
        <v>538</v>
      </c>
      <c r="C18" s="319"/>
      <c r="D18" s="313" t="s">
        <v>0</v>
      </c>
      <c r="E18" s="321" t="n">
        <v>664.8</v>
      </c>
      <c r="F18" s="322" t="n">
        <v>266</v>
      </c>
      <c r="G18" s="322" t="n">
        <v>18.9</v>
      </c>
      <c r="H18" s="322" t="n">
        <v>176.4</v>
      </c>
      <c r="I18" s="322" t="n">
        <v>19.6</v>
      </c>
      <c r="J18" s="322" t="n">
        <v>22.5</v>
      </c>
    </row>
    <row r="19" customFormat="false" ht="12.75" hidden="false" customHeight="false" outlineLevel="0" collapsed="false">
      <c r="A19" s="313"/>
      <c r="B19" s="320" t="s">
        <v>539</v>
      </c>
      <c r="C19" s="319"/>
      <c r="D19" s="313" t="s">
        <v>0</v>
      </c>
      <c r="E19" s="321" t="n">
        <v>248.9</v>
      </c>
      <c r="F19" s="322" t="n">
        <v>93.9</v>
      </c>
      <c r="G19" s="322" t="n">
        <v>11.2</v>
      </c>
      <c r="H19" s="322" t="n">
        <v>32.8</v>
      </c>
      <c r="I19" s="322" t="n">
        <v>70.7</v>
      </c>
      <c r="J19" s="322" t="n">
        <v>10</v>
      </c>
    </row>
    <row r="20" customFormat="false" ht="12.75" hidden="false" customHeight="false" outlineLevel="0" collapsed="false">
      <c r="A20" s="313"/>
      <c r="B20" s="320" t="s">
        <v>540</v>
      </c>
      <c r="C20" s="319"/>
      <c r="D20" s="313" t="s">
        <v>0</v>
      </c>
      <c r="E20" s="321" t="n">
        <v>24.2</v>
      </c>
      <c r="F20" s="322" t="n">
        <v>8.4</v>
      </c>
      <c r="G20" s="322" t="n">
        <v>3.9</v>
      </c>
      <c r="H20" s="322" t="n">
        <v>3.3</v>
      </c>
      <c r="I20" s="322" t="n">
        <v>2.8</v>
      </c>
      <c r="J20" s="322" t="n">
        <v>3.3</v>
      </c>
    </row>
    <row r="21" customFormat="false" ht="12.75" hidden="false" customHeight="false" outlineLevel="0" collapsed="false">
      <c r="A21" s="313"/>
      <c r="B21" s="320" t="s">
        <v>541</v>
      </c>
      <c r="C21" s="319"/>
      <c r="D21" s="313" t="s">
        <v>0</v>
      </c>
      <c r="E21" s="321" t="n">
        <v>410.4</v>
      </c>
      <c r="F21" s="322" t="n">
        <v>173.5</v>
      </c>
      <c r="G21" s="322" t="n">
        <v>39.6</v>
      </c>
      <c r="H21" s="322" t="n">
        <v>93.8</v>
      </c>
      <c r="I21" s="322" t="n">
        <v>41.2</v>
      </c>
      <c r="J21" s="322" t="n">
        <v>11.6</v>
      </c>
    </row>
    <row r="22" customFormat="false" ht="12.75" hidden="false" customHeight="false" outlineLevel="0" collapsed="false">
      <c r="A22" s="313"/>
      <c r="B22" s="320" t="s">
        <v>542</v>
      </c>
      <c r="C22" s="319"/>
      <c r="D22" s="313" t="s">
        <v>0</v>
      </c>
      <c r="E22" s="321" t="n">
        <v>595.7</v>
      </c>
      <c r="F22" s="322" t="n">
        <v>335.2</v>
      </c>
      <c r="G22" s="322" t="n">
        <v>74.4</v>
      </c>
      <c r="H22" s="322" t="n">
        <v>97.5</v>
      </c>
      <c r="I22" s="322" t="n">
        <v>18.2</v>
      </c>
      <c r="J22" s="322" t="n">
        <v>6.4</v>
      </c>
    </row>
    <row r="23" customFormat="false" ht="12.75" hidden="false" customHeight="false" outlineLevel="0" collapsed="false">
      <c r="A23" s="313"/>
      <c r="B23" s="320" t="s">
        <v>543</v>
      </c>
      <c r="C23" s="319"/>
      <c r="D23" s="313" t="s">
        <v>0</v>
      </c>
      <c r="E23" s="321" t="n">
        <v>319</v>
      </c>
      <c r="F23" s="322" t="n">
        <v>205.1</v>
      </c>
      <c r="G23" s="322" t="n">
        <v>17.1</v>
      </c>
      <c r="H23" s="322" t="n">
        <v>54.8</v>
      </c>
      <c r="I23" s="322" t="n">
        <v>14</v>
      </c>
      <c r="J23" s="322" t="n">
        <v>8.9</v>
      </c>
    </row>
    <row r="24" customFormat="false" ht="12.75" hidden="false" customHeight="false" outlineLevel="0" collapsed="false">
      <c r="A24" s="313"/>
      <c r="B24" s="320" t="s">
        <v>544</v>
      </c>
      <c r="C24" s="319"/>
      <c r="D24" s="313" t="s">
        <v>0</v>
      </c>
      <c r="E24" s="321" t="n">
        <v>380.2</v>
      </c>
      <c r="F24" s="322" t="n">
        <v>218</v>
      </c>
      <c r="G24" s="322" t="n">
        <v>12.1</v>
      </c>
      <c r="H24" s="322" t="n">
        <v>59.8</v>
      </c>
      <c r="I24" s="322" t="n">
        <v>54.8</v>
      </c>
      <c r="J24" s="322" t="n">
        <v>6.8</v>
      </c>
    </row>
    <row r="25" customFormat="false" ht="12.75" hidden="false" customHeight="false" outlineLevel="0" collapsed="false">
      <c r="A25" s="313"/>
      <c r="B25" s="319" t="s">
        <v>560</v>
      </c>
      <c r="C25" s="319"/>
      <c r="D25" s="313" t="s">
        <v>0</v>
      </c>
      <c r="E25" s="321" t="n">
        <v>4.1</v>
      </c>
      <c r="F25" s="322" t="n">
        <v>1.9</v>
      </c>
      <c r="G25" s="322" t="n">
        <v>0.6</v>
      </c>
      <c r="H25" s="322" t="n">
        <v>0.6</v>
      </c>
      <c r="I25" s="322" t="n">
        <v>0.2</v>
      </c>
      <c r="J25" s="322" t="n">
        <v>0.3</v>
      </c>
    </row>
    <row r="26" customFormat="false" ht="12.75" hidden="false" customHeight="false" outlineLevel="0" collapsed="false">
      <c r="A26" s="313"/>
      <c r="B26" s="313"/>
      <c r="C26" s="313"/>
      <c r="D26" s="313"/>
      <c r="E26" s="352"/>
      <c r="F26" s="353"/>
      <c r="G26" s="326"/>
      <c r="H26" s="326"/>
      <c r="I26" s="326"/>
      <c r="J26" s="326"/>
    </row>
    <row r="27" customFormat="false" ht="12.75" hidden="false" customHeight="false" outlineLevel="0" collapsed="false">
      <c r="A27" s="354" t="s">
        <v>546</v>
      </c>
      <c r="B27" s="354"/>
      <c r="C27" s="354"/>
      <c r="D27" s="354"/>
      <c r="E27" s="354"/>
      <c r="F27" s="354"/>
      <c r="G27" s="354"/>
      <c r="H27" s="354"/>
      <c r="I27" s="354"/>
      <c r="J27" s="354"/>
    </row>
    <row r="28" customFormat="false" ht="12.75" hidden="false" customHeight="false" outlineLevel="0" collapsed="false">
      <c r="A28" s="313"/>
      <c r="B28" s="313"/>
      <c r="C28" s="313"/>
      <c r="D28" s="313"/>
      <c r="E28" s="352"/>
      <c r="F28" s="355"/>
      <c r="G28" s="356"/>
      <c r="H28" s="332"/>
      <c r="I28" s="332"/>
      <c r="J28" s="326"/>
    </row>
    <row r="29" customFormat="false" ht="12.75" hidden="false" customHeight="false" outlineLevel="0" collapsed="false">
      <c r="A29" s="320" t="s">
        <v>531</v>
      </c>
      <c r="B29" s="320"/>
      <c r="C29" s="313"/>
      <c r="D29" s="313" t="s">
        <v>0</v>
      </c>
      <c r="E29" s="327" t="n">
        <v>100</v>
      </c>
      <c r="F29" s="328" t="n">
        <v>100</v>
      </c>
      <c r="G29" s="328" t="n">
        <v>100</v>
      </c>
      <c r="H29" s="328" t="n">
        <v>100</v>
      </c>
      <c r="I29" s="328" t="n">
        <v>100</v>
      </c>
      <c r="J29" s="328" t="n">
        <v>100</v>
      </c>
    </row>
    <row r="30" customFormat="false" ht="12.75" hidden="false" customHeight="false" outlineLevel="0" collapsed="false">
      <c r="A30" s="313"/>
      <c r="B30" s="320" t="s">
        <v>532</v>
      </c>
      <c r="C30" s="319"/>
      <c r="D30" s="313" t="s">
        <v>0</v>
      </c>
      <c r="E30" s="357" t="n">
        <v>8.03510079423262</v>
      </c>
      <c r="F30" s="358" t="n">
        <v>7.15887978221883</v>
      </c>
      <c r="G30" s="358" t="n">
        <v>1.18442194690429</v>
      </c>
      <c r="H30" s="358" t="n">
        <v>7.22767575944898</v>
      </c>
      <c r="I30" s="358" t="n">
        <v>15.299509688664</v>
      </c>
      <c r="J30" s="358" t="n">
        <v>16.7818364986054</v>
      </c>
    </row>
    <row r="31" customFormat="false" ht="12.75" hidden="false" customHeight="false" outlineLevel="0" collapsed="false">
      <c r="A31" s="313"/>
      <c r="B31" s="313" t="s">
        <v>533</v>
      </c>
      <c r="C31" s="319"/>
      <c r="D31" s="313" t="s">
        <v>0</v>
      </c>
      <c r="E31" s="357" t="n">
        <v>17.984579925719</v>
      </c>
      <c r="F31" s="358" t="n">
        <v>15.740880002298</v>
      </c>
      <c r="G31" s="358" t="n">
        <v>6.46442434583401</v>
      </c>
      <c r="H31" s="358" t="n">
        <v>21.6188172547044</v>
      </c>
      <c r="I31" s="358" t="n">
        <v>26.3681741178402</v>
      </c>
      <c r="J31" s="358" t="n">
        <v>21.5037249906465</v>
      </c>
    </row>
    <row r="32" customFormat="false" ht="12.75" hidden="false" customHeight="false" outlineLevel="0" collapsed="false">
      <c r="A32" s="313"/>
      <c r="B32" s="320" t="s">
        <v>534</v>
      </c>
      <c r="C32" s="319"/>
      <c r="D32" s="313" t="s">
        <v>0</v>
      </c>
      <c r="E32" s="357" t="n">
        <v>7.86387522042273</v>
      </c>
      <c r="F32" s="358" t="n">
        <v>4.89319994406239</v>
      </c>
      <c r="G32" s="358" t="n">
        <v>31.5738355109957</v>
      </c>
      <c r="H32" s="358" t="n">
        <v>4.80414873452025</v>
      </c>
      <c r="I32" s="358" t="n">
        <v>1.46229428970965</v>
      </c>
      <c r="J32" s="358" t="n">
        <v>8.02097592946562</v>
      </c>
    </row>
    <row r="33" customFormat="false" ht="12.75" hidden="false" customHeight="false" outlineLevel="0" collapsed="false">
      <c r="A33" s="313"/>
      <c r="B33" s="320" t="s">
        <v>559</v>
      </c>
      <c r="C33" s="319"/>
      <c r="D33" s="313" t="s">
        <v>0</v>
      </c>
      <c r="E33" s="357" t="n">
        <v>4.4854811244654</v>
      </c>
      <c r="F33" s="358" t="n">
        <v>4.98482829438136</v>
      </c>
      <c r="G33" s="358" t="n">
        <v>2.36877508779328</v>
      </c>
      <c r="H33" s="358" t="n">
        <v>5.27486281724885</v>
      </c>
      <c r="I33" s="358" t="n">
        <v>4.5000801119744</v>
      </c>
      <c r="J33" s="358" t="n">
        <v>7.20549065008298</v>
      </c>
    </row>
    <row r="34" customFormat="false" ht="12.75" hidden="false" customHeight="false" outlineLevel="0" collapsed="false">
      <c r="A34" s="313"/>
      <c r="B34" s="320" t="s">
        <v>536</v>
      </c>
      <c r="C34" s="319"/>
      <c r="D34" s="313" t="s">
        <v>0</v>
      </c>
      <c r="E34" s="357" t="n">
        <v>8.58397887781232</v>
      </c>
      <c r="F34" s="358" t="n">
        <v>11.0273070421561</v>
      </c>
      <c r="G34" s="358" t="n">
        <v>10.7047518522259</v>
      </c>
      <c r="H34" s="358" t="n">
        <v>8.96007637702771</v>
      </c>
      <c r="I34" s="358" t="n">
        <v>2.38734172186034</v>
      </c>
      <c r="J34" s="358" t="n">
        <v>5.25904192253867</v>
      </c>
    </row>
    <row r="35" customFormat="false" ht="12.75" hidden="false" customHeight="false" outlineLevel="0" collapsed="false">
      <c r="A35" s="313"/>
      <c r="B35" s="320" t="s">
        <v>537</v>
      </c>
      <c r="C35" s="319"/>
      <c r="D35" s="313" t="s">
        <v>0</v>
      </c>
      <c r="E35" s="357" t="n">
        <v>14.9381418636055</v>
      </c>
      <c r="F35" s="358" t="n">
        <v>13.6006362003394</v>
      </c>
      <c r="G35" s="358" t="n">
        <v>19.2455609239182</v>
      </c>
      <c r="H35" s="358" t="n">
        <v>14.1057574274975</v>
      </c>
      <c r="I35" s="358" t="n">
        <v>13.8924161315556</v>
      </c>
      <c r="J35" s="358" t="n">
        <v>10.6220917850758</v>
      </c>
    </row>
    <row r="36" customFormat="false" ht="12.75" hidden="false" customHeight="false" outlineLevel="0" collapsed="false">
      <c r="A36" s="313"/>
      <c r="B36" s="320" t="s">
        <v>538</v>
      </c>
      <c r="C36" s="319"/>
      <c r="D36" s="313" t="s">
        <v>0</v>
      </c>
      <c r="E36" s="357" t="n">
        <v>9.57003187650596</v>
      </c>
      <c r="F36" s="358" t="n">
        <v>8.70150807877076</v>
      </c>
      <c r="G36" s="358" t="n">
        <v>3.02807272623002</v>
      </c>
      <c r="H36" s="358" t="n">
        <v>12.9206500689942</v>
      </c>
      <c r="I36" s="358" t="n">
        <v>3.19502511152173</v>
      </c>
      <c r="J36" s="358" t="n">
        <v>9.87534672971051</v>
      </c>
    </row>
    <row r="37" customFormat="false" ht="12.75" hidden="false" customHeight="false" outlineLevel="0" collapsed="false">
      <c r="A37" s="313"/>
      <c r="B37" s="320" t="s">
        <v>539</v>
      </c>
      <c r="C37" s="319"/>
      <c r="D37" s="313" t="s">
        <v>0</v>
      </c>
      <c r="E37" s="357" t="n">
        <v>3.58345467632381</v>
      </c>
      <c r="F37" s="358" t="n">
        <v>3.07277549636564</v>
      </c>
      <c r="G37" s="358" t="n">
        <v>1.79301755276653</v>
      </c>
      <c r="H37" s="358" t="n">
        <v>2.39944350531592</v>
      </c>
      <c r="I37" s="358" t="n">
        <v>11.5158162530913</v>
      </c>
      <c r="J37" s="358" t="n">
        <v>4.38569739834427</v>
      </c>
    </row>
    <row r="38" customFormat="false" ht="12.75" hidden="false" customHeight="false" outlineLevel="0" collapsed="false">
      <c r="A38" s="313"/>
      <c r="B38" s="320" t="s">
        <v>540</v>
      </c>
      <c r="C38" s="319"/>
      <c r="D38" s="313" t="s">
        <v>0</v>
      </c>
      <c r="E38" s="357" t="n">
        <v>0.348794797498299</v>
      </c>
      <c r="F38" s="358" t="n">
        <v>0.276166916309317</v>
      </c>
      <c r="G38" s="358" t="n">
        <v>0.629789458713639</v>
      </c>
      <c r="H38" s="358" t="n">
        <v>0.238325916333903</v>
      </c>
      <c r="I38" s="358" t="n">
        <v>0.461785285579649</v>
      </c>
      <c r="J38" s="358" t="n">
        <v>1.451322475705</v>
      </c>
    </row>
    <row r="39" customFormat="false" ht="12.75" hidden="false" customHeight="false" outlineLevel="0" collapsed="false">
      <c r="A39" s="313"/>
      <c r="B39" s="320" t="s">
        <v>541</v>
      </c>
      <c r="C39" s="319"/>
      <c r="D39" s="313" t="s">
        <v>0</v>
      </c>
      <c r="E39" s="357" t="n">
        <v>5.90770845486274</v>
      </c>
      <c r="F39" s="358" t="n">
        <v>5.67601440998518</v>
      </c>
      <c r="G39" s="358" t="n">
        <v>6.34411622801712</v>
      </c>
      <c r="H39" s="358" t="n">
        <v>6.86815880679571</v>
      </c>
      <c r="I39" s="358" t="n">
        <v>6.70372442522915</v>
      </c>
      <c r="J39" s="358" t="n">
        <v>5.08763687253532</v>
      </c>
    </row>
    <row r="40" customFormat="false" ht="12.75" hidden="false" customHeight="false" outlineLevel="0" collapsed="false">
      <c r="A40" s="313"/>
      <c r="B40" s="320" t="s">
        <v>542</v>
      </c>
      <c r="C40" s="319"/>
      <c r="D40" s="313" t="s">
        <v>0</v>
      </c>
      <c r="E40" s="357" t="n">
        <v>8.575312193108</v>
      </c>
      <c r="F40" s="358" t="n">
        <v>10.9654549945906</v>
      </c>
      <c r="G40" s="358" t="n">
        <v>11.8975121281003</v>
      </c>
      <c r="H40" s="358" t="n">
        <v>7.14426820729317</v>
      </c>
      <c r="I40" s="358" t="n">
        <v>2.97060248763963</v>
      </c>
      <c r="J40" s="358" t="n">
        <v>2.80498827277118</v>
      </c>
    </row>
    <row r="41" customFormat="false" ht="12.75" hidden="false" customHeight="false" outlineLevel="0" collapsed="false">
      <c r="A41" s="313"/>
      <c r="B41" s="320" t="s">
        <v>543</v>
      </c>
      <c r="C41" s="319"/>
      <c r="D41" s="313" t="s">
        <v>0</v>
      </c>
      <c r="E41" s="357" t="n">
        <v>4.59197034793016</v>
      </c>
      <c r="F41" s="358" t="n">
        <v>6.70797129686615</v>
      </c>
      <c r="G41" s="358" t="n">
        <v>2.72971544264286</v>
      </c>
      <c r="H41" s="358" t="n">
        <v>4.01326417310954</v>
      </c>
      <c r="I41" s="358" t="n">
        <v>2.28410474217296</v>
      </c>
      <c r="J41" s="358" t="n">
        <v>3.89417473017893</v>
      </c>
    </row>
    <row r="42" customFormat="false" ht="12.75" hidden="false" customHeight="false" outlineLevel="0" collapsed="false">
      <c r="A42" s="313"/>
      <c r="B42" s="320" t="s">
        <v>544</v>
      </c>
      <c r="C42" s="319"/>
      <c r="D42" s="313" t="s">
        <v>0</v>
      </c>
      <c r="E42" s="357" t="n">
        <v>5.47320435324232</v>
      </c>
      <c r="F42" s="358" t="n">
        <v>7.1316724436087</v>
      </c>
      <c r="G42" s="358" t="n">
        <v>1.93315140382833</v>
      </c>
      <c r="H42" s="358" t="n">
        <v>4.37863611194933</v>
      </c>
      <c r="I42" s="358" t="n">
        <v>8.92181331825752</v>
      </c>
      <c r="J42" s="358" t="n">
        <v>2.9666052696771</v>
      </c>
    </row>
    <row r="43" customFormat="false" ht="12.75" hidden="false" customHeight="false" outlineLevel="0" collapsed="false">
      <c r="A43" s="313"/>
      <c r="B43" s="319" t="s">
        <v>560</v>
      </c>
      <c r="C43" s="319"/>
      <c r="D43" s="313" t="s">
        <v>0</v>
      </c>
      <c r="E43" s="357" t="n">
        <v>0.05836549427119</v>
      </c>
      <c r="F43" s="358" t="n">
        <v>0.0627050980475225</v>
      </c>
      <c r="G43" s="358" t="n">
        <v>0.102855392029793</v>
      </c>
      <c r="H43" s="358" t="n">
        <v>0.0459148397605857</v>
      </c>
      <c r="I43" s="358" t="n">
        <v>0.0373123149038884</v>
      </c>
      <c r="J43" s="358" t="n">
        <v>0.141066474662813</v>
      </c>
    </row>
    <row r="44" customFormat="false" ht="12.75" hidden="false" customHeight="false" outlineLevel="0" collapsed="false">
      <c r="A44" s="313"/>
      <c r="B44" s="313"/>
      <c r="C44" s="313"/>
      <c r="D44" s="313"/>
      <c r="E44" s="342"/>
      <c r="F44" s="341"/>
      <c r="G44" s="326"/>
      <c r="H44" s="332"/>
      <c r="I44" s="332"/>
      <c r="J44" s="326"/>
    </row>
    <row r="45" customFormat="false" ht="12.75" hidden="false" customHeight="false" outlineLevel="0" collapsed="false">
      <c r="A45" s="354" t="s">
        <v>547</v>
      </c>
      <c r="B45" s="354"/>
      <c r="C45" s="354"/>
      <c r="D45" s="354"/>
      <c r="E45" s="354"/>
      <c r="F45" s="354"/>
      <c r="G45" s="354"/>
      <c r="H45" s="354"/>
      <c r="I45" s="354"/>
      <c r="J45" s="354"/>
    </row>
    <row r="46" customFormat="false" ht="12.75" hidden="false" customHeight="false" outlineLevel="0" collapsed="false">
      <c r="A46" s="313"/>
      <c r="B46" s="313"/>
      <c r="C46" s="313"/>
      <c r="D46" s="313"/>
      <c r="E46" s="342"/>
      <c r="F46" s="341"/>
      <c r="G46" s="326"/>
      <c r="H46" s="332"/>
      <c r="I46" s="332"/>
      <c r="J46" s="326"/>
    </row>
    <row r="47" customFormat="false" ht="12.75" hidden="false" customHeight="false" outlineLevel="0" collapsed="false">
      <c r="A47" s="313"/>
      <c r="B47" s="313"/>
      <c r="C47" s="313"/>
      <c r="D47" s="313"/>
      <c r="E47" s="359" t="s">
        <v>561</v>
      </c>
      <c r="F47" s="359"/>
      <c r="G47" s="356"/>
      <c r="H47" s="332"/>
      <c r="I47" s="332"/>
      <c r="J47" s="326"/>
    </row>
    <row r="48" customFormat="false" ht="12.75" hidden="false" customHeight="false" outlineLevel="0" collapsed="false">
      <c r="A48" s="313"/>
      <c r="B48" s="313"/>
      <c r="C48" s="313"/>
      <c r="D48" s="313"/>
      <c r="E48" s="342"/>
      <c r="F48" s="341"/>
      <c r="G48" s="326"/>
      <c r="H48" s="332"/>
      <c r="I48" s="332"/>
      <c r="J48" s="326"/>
    </row>
    <row r="49" customFormat="false" ht="12.75" hidden="false" customHeight="false" outlineLevel="0" collapsed="false">
      <c r="A49" s="320" t="s">
        <v>531</v>
      </c>
      <c r="B49" s="320"/>
      <c r="C49" s="313"/>
      <c r="D49" s="313" t="s">
        <v>0</v>
      </c>
      <c r="E49" s="357" t="n">
        <v>58.3842859730268</v>
      </c>
      <c r="F49" s="358" t="n">
        <v>25.6941844262303</v>
      </c>
      <c r="G49" s="358" t="n">
        <v>5.25223356325843</v>
      </c>
      <c r="H49" s="358" t="n">
        <v>11.4746712502846</v>
      </c>
      <c r="I49" s="358" t="n">
        <v>5.16142534674225</v>
      </c>
      <c r="J49" s="358" t="n">
        <v>1.91474317042301</v>
      </c>
    </row>
    <row r="50" customFormat="false" ht="12.75" hidden="false" customHeight="false" outlineLevel="0" collapsed="false">
      <c r="A50" s="313"/>
      <c r="B50" s="320" t="s">
        <v>532</v>
      </c>
      <c r="C50" s="319"/>
      <c r="D50" s="313" t="s">
        <v>0</v>
      </c>
      <c r="E50" s="357" t="n">
        <v>67.0663189578713</v>
      </c>
      <c r="F50" s="358" t="n">
        <v>26.296447047341</v>
      </c>
      <c r="G50" s="358" t="n">
        <v>0.889339628149081</v>
      </c>
      <c r="H50" s="358" t="n">
        <v>11.8564884087783</v>
      </c>
      <c r="I50" s="358" t="n">
        <v>11.2892302543658</v>
      </c>
      <c r="J50" s="358" t="n">
        <v>4.59374815984725</v>
      </c>
    </row>
    <row r="51" customFormat="false" ht="12.75" hidden="false" customHeight="false" outlineLevel="0" collapsed="false">
      <c r="A51" s="313"/>
      <c r="B51" s="313" t="s">
        <v>533</v>
      </c>
      <c r="C51" s="319"/>
      <c r="D51" s="313" t="s">
        <v>0</v>
      </c>
      <c r="E51" s="357" t="n">
        <v>58.6516139920983</v>
      </c>
      <c r="F51" s="358" t="n">
        <v>22.5916286842571</v>
      </c>
      <c r="G51" s="358" t="n">
        <v>1.89652068566087</v>
      </c>
      <c r="H51" s="358" t="n">
        <v>13.8565744143234</v>
      </c>
      <c r="I51" s="358" t="n">
        <v>7.6020969553664</v>
      </c>
      <c r="J51" s="358" t="n">
        <v>2.29989454176405</v>
      </c>
    </row>
    <row r="52" customFormat="false" ht="12.75" hidden="false" customHeight="false" outlineLevel="0" collapsed="false">
      <c r="A52" s="313"/>
      <c r="B52" s="320" t="s">
        <v>534</v>
      </c>
      <c r="C52" s="319"/>
      <c r="D52" s="313" t="s">
        <v>0</v>
      </c>
      <c r="E52" s="357" t="n">
        <v>52.4438508031739</v>
      </c>
      <c r="F52" s="358" t="n">
        <v>14.361168749347</v>
      </c>
      <c r="G52" s="358" t="n">
        <v>18.9423282830402</v>
      </c>
      <c r="H52" s="358" t="n">
        <v>6.29678235749958</v>
      </c>
      <c r="I52" s="358" t="n">
        <v>0.862117419879188</v>
      </c>
      <c r="J52" s="358" t="n">
        <v>1.75428329715586</v>
      </c>
    </row>
    <row r="53" customFormat="false" ht="12.75" hidden="false" customHeight="false" outlineLevel="0" collapsed="false">
      <c r="A53" s="313"/>
      <c r="B53" s="320" t="s">
        <v>559</v>
      </c>
      <c r="C53" s="319"/>
      <c r="D53" s="313" t="s">
        <v>0</v>
      </c>
      <c r="E53" s="357" t="n">
        <v>65.2408212775978</v>
      </c>
      <c r="F53" s="358" t="n">
        <v>31.9079904345119</v>
      </c>
      <c r="G53" s="358" t="n">
        <v>3.09943312609589</v>
      </c>
      <c r="H53" s="358" t="n">
        <v>15.0787671259407</v>
      </c>
      <c r="I53" s="358" t="n">
        <v>5.78634478983879</v>
      </c>
      <c r="J53" s="358" t="n">
        <v>3.43707097932271</v>
      </c>
    </row>
    <row r="54" customFormat="false" ht="12.75" hidden="false" customHeight="false" outlineLevel="0" collapsed="false">
      <c r="A54" s="313"/>
      <c r="B54" s="320" t="s">
        <v>536</v>
      </c>
      <c r="C54" s="319"/>
      <c r="D54" s="313" t="s">
        <v>0</v>
      </c>
      <c r="E54" s="357" t="n">
        <v>55.0396186847767</v>
      </c>
      <c r="F54" s="358" t="n">
        <v>31.1168127957958</v>
      </c>
      <c r="G54" s="358" t="n">
        <v>6.17463709723345</v>
      </c>
      <c r="H54" s="358" t="n">
        <v>11.2912693210162</v>
      </c>
      <c r="I54" s="358" t="n">
        <v>1.35324066862003</v>
      </c>
      <c r="J54" s="358" t="n">
        <v>1.10587990063481</v>
      </c>
    </row>
    <row r="55" customFormat="false" ht="12.75" hidden="false" customHeight="false" outlineLevel="0" collapsed="false">
      <c r="A55" s="313"/>
      <c r="B55" s="320" t="s">
        <v>537</v>
      </c>
      <c r="C55" s="319"/>
      <c r="D55" s="313" t="s">
        <v>0</v>
      </c>
      <c r="E55" s="357" t="n">
        <v>56.2320997199766</v>
      </c>
      <c r="F55" s="358" t="n">
        <v>22.5312770978168</v>
      </c>
      <c r="G55" s="358" t="n">
        <v>6.5172795780346</v>
      </c>
      <c r="H55" s="358" t="n">
        <v>10.4358639987341</v>
      </c>
      <c r="I55" s="358" t="n">
        <v>4.62316274275821</v>
      </c>
      <c r="J55" s="358" t="n">
        <v>1.31133099572079</v>
      </c>
    </row>
    <row r="56" customFormat="false" ht="12.75" hidden="false" customHeight="false" outlineLevel="0" collapsed="false">
      <c r="A56" s="313"/>
      <c r="B56" s="320" t="s">
        <v>538</v>
      </c>
      <c r="C56" s="319"/>
      <c r="D56" s="313" t="s">
        <v>0</v>
      </c>
      <c r="E56" s="357" t="n">
        <v>61.6612077654727</v>
      </c>
      <c r="F56" s="358" t="n">
        <v>24.6735724122569</v>
      </c>
      <c r="G56" s="358" t="n">
        <v>1.7551450016997</v>
      </c>
      <c r="H56" s="358" t="n">
        <v>16.3616570702762</v>
      </c>
      <c r="I56" s="358" t="n">
        <v>1.81989610515073</v>
      </c>
      <c r="J56" s="358" t="n">
        <v>2.08672659697531</v>
      </c>
    </row>
    <row r="57" customFormat="false" ht="12.75" hidden="false" customHeight="false" outlineLevel="0" collapsed="false">
      <c r="A57" s="313"/>
      <c r="B57" s="320" t="s">
        <v>539</v>
      </c>
      <c r="C57" s="319"/>
      <c r="D57" s="313" t="s">
        <v>0</v>
      </c>
      <c r="E57" s="357" t="n">
        <v>63.3726991057739</v>
      </c>
      <c r="F57" s="358" t="n">
        <v>23.9149778740956</v>
      </c>
      <c r="G57" s="358" t="n">
        <v>2.85254751475294</v>
      </c>
      <c r="H57" s="358" t="n">
        <v>8.33978963907397</v>
      </c>
      <c r="I57" s="358" t="n">
        <v>18.0039870668533</v>
      </c>
      <c r="J57" s="358" t="n">
        <v>2.54362747731086</v>
      </c>
    </row>
    <row r="58" customFormat="false" ht="12.75" hidden="false" customHeight="false" outlineLevel="0" collapsed="false">
      <c r="A58" s="313"/>
      <c r="B58" s="320" t="s">
        <v>540</v>
      </c>
      <c r="C58" s="319"/>
      <c r="D58" s="313" t="s">
        <v>0</v>
      </c>
      <c r="E58" s="357" t="n">
        <v>64.9959562930943</v>
      </c>
      <c r="F58" s="358" t="n">
        <v>22.6478434233768</v>
      </c>
      <c r="G58" s="358" t="n">
        <v>10.5574682505301</v>
      </c>
      <c r="H58" s="358" t="n">
        <v>8.72834470891346</v>
      </c>
      <c r="I58" s="358" t="n">
        <v>7.6072923526327</v>
      </c>
      <c r="J58" s="358" t="n">
        <v>8.86941173788196</v>
      </c>
    </row>
    <row r="59" customFormat="false" ht="12.75" hidden="false" customHeight="false" outlineLevel="0" collapsed="false">
      <c r="A59" s="313"/>
      <c r="B59" s="320" t="s">
        <v>541</v>
      </c>
      <c r="C59" s="319"/>
      <c r="D59" s="313" t="s">
        <v>0</v>
      </c>
      <c r="E59" s="357" t="n">
        <v>56.9883546296051</v>
      </c>
      <c r="F59" s="358" t="n">
        <v>24.0962475701638</v>
      </c>
      <c r="G59" s="358" t="n">
        <v>5.5053667010217</v>
      </c>
      <c r="H59" s="358" t="n">
        <v>13.0212198161297</v>
      </c>
      <c r="I59" s="358" t="n">
        <v>5.7168512674959</v>
      </c>
      <c r="J59" s="358" t="n">
        <v>1.60952499537705</v>
      </c>
    </row>
    <row r="60" customFormat="false" ht="12.75" hidden="false" customHeight="false" outlineLevel="0" collapsed="false">
      <c r="A60" s="313"/>
      <c r="B60" s="320" t="s">
        <v>542</v>
      </c>
      <c r="C60" s="319"/>
      <c r="D60" s="313" t="s">
        <v>0</v>
      </c>
      <c r="E60" s="357" t="n">
        <v>59.5248754613467</v>
      </c>
      <c r="F60" s="358" t="n">
        <v>33.4976296011501</v>
      </c>
      <c r="G60" s="358" t="n">
        <v>7.42938336536235</v>
      </c>
      <c r="H60" s="358" t="n">
        <v>9.74654257860478</v>
      </c>
      <c r="I60" s="358" t="n">
        <v>1.82291648712203</v>
      </c>
      <c r="J60" s="358" t="n">
        <v>0.638548900254578</v>
      </c>
    </row>
    <row r="61" customFormat="false" ht="12.75" hidden="false" customHeight="false" outlineLevel="0" collapsed="false">
      <c r="A61" s="313"/>
      <c r="B61" s="320" t="s">
        <v>543</v>
      </c>
      <c r="C61" s="319"/>
      <c r="D61" s="313" t="s">
        <v>0</v>
      </c>
      <c r="E61" s="357" t="n">
        <v>50.2541174516406</v>
      </c>
      <c r="F61" s="358" t="n">
        <v>32.3074465764641</v>
      </c>
      <c r="G61" s="358" t="n">
        <v>2.68743525091806</v>
      </c>
      <c r="H61" s="358" t="n">
        <v>8.63206301598605</v>
      </c>
      <c r="I61" s="358" t="n">
        <v>2.20984731433545</v>
      </c>
      <c r="J61" s="358" t="n">
        <v>1.39766331293426</v>
      </c>
    </row>
    <row r="62" customFormat="false" ht="12.75" hidden="false" customHeight="false" outlineLevel="0" collapsed="false">
      <c r="A62" s="313"/>
      <c r="B62" s="320" t="s">
        <v>544</v>
      </c>
      <c r="C62" s="319"/>
      <c r="D62" s="313" t="s">
        <v>0</v>
      </c>
      <c r="E62" s="357" t="n">
        <v>61.7470516000681</v>
      </c>
      <c r="F62" s="358" t="n">
        <v>35.4082785413441</v>
      </c>
      <c r="G62" s="358" t="n">
        <v>1.96195249638794</v>
      </c>
      <c r="H62" s="358" t="n">
        <v>9.70862428010608</v>
      </c>
      <c r="I62" s="358" t="n">
        <v>8.89818375420172</v>
      </c>
      <c r="J62" s="358" t="n">
        <v>1.09761208739713</v>
      </c>
    </row>
    <row r="63" customFormat="false" ht="12.75" hidden="false" customHeight="false" outlineLevel="0" collapsed="false">
      <c r="A63" s="313"/>
      <c r="B63" s="319" t="s">
        <v>560</v>
      </c>
      <c r="C63" s="319"/>
      <c r="D63" s="313" t="s">
        <v>0</v>
      </c>
      <c r="E63" s="357" t="n">
        <v>49.5826959128045</v>
      </c>
      <c r="F63" s="358" t="n">
        <v>23.4431347516169</v>
      </c>
      <c r="G63" s="358" t="n">
        <v>7.86048041636248</v>
      </c>
      <c r="H63" s="358" t="n">
        <v>7.66604422628459</v>
      </c>
      <c r="I63" s="358" t="n">
        <v>2.80220458844951</v>
      </c>
      <c r="J63" s="358" t="n">
        <v>3.93017906472524</v>
      </c>
    </row>
    <row r="64" customFormat="false" ht="12.75" hidden="false" customHeight="false" outlineLevel="0" collapsed="false">
      <c r="A64" s="338" t="s">
        <v>549</v>
      </c>
      <c r="B64" s="339"/>
      <c r="C64" s="339"/>
      <c r="D64" s="340"/>
      <c r="E64" s="313"/>
      <c r="F64" s="313"/>
      <c r="G64" s="313"/>
      <c r="H64" s="313"/>
      <c r="I64" s="332"/>
      <c r="J64" s="332"/>
    </row>
    <row r="65" customFormat="false" ht="12.75" hidden="false" customHeight="false" outlineLevel="0" collapsed="false">
      <c r="A65" s="360" t="s">
        <v>562</v>
      </c>
      <c r="B65" s="315"/>
      <c r="C65" s="315"/>
      <c r="D65" s="313"/>
      <c r="E65" s="313"/>
      <c r="F65" s="332" t="s">
        <v>563</v>
      </c>
      <c r="G65" s="313"/>
      <c r="H65" s="313"/>
      <c r="I65" s="361"/>
      <c r="J65" s="361"/>
    </row>
    <row r="66" customFormat="false" ht="12.75" hidden="false" customHeight="false" outlineLevel="0" collapsed="false">
      <c r="A66" s="323" t="s">
        <v>564</v>
      </c>
      <c r="B66" s="313"/>
      <c r="C66" s="313"/>
      <c r="D66" s="313"/>
      <c r="E66" s="313"/>
      <c r="F66" s="323"/>
      <c r="G66" s="313"/>
      <c r="H66" s="313"/>
      <c r="I66" s="361"/>
      <c r="J66" s="361"/>
    </row>
    <row r="67" customFormat="false" ht="12.75" hidden="false" customHeight="false" outlineLevel="0" collapsed="false">
      <c r="A67" s="313"/>
      <c r="B67" s="313"/>
      <c r="C67" s="313"/>
      <c r="D67" s="313"/>
      <c r="E67" s="313"/>
      <c r="F67" s="323"/>
      <c r="G67" s="313"/>
      <c r="H67" s="313"/>
      <c r="I67" s="361"/>
      <c r="J67" s="361"/>
    </row>
    <row r="68" customFormat="false" ht="12.75" hidden="false" customHeight="false" outlineLevel="0" collapsed="false">
      <c r="A68" s="313"/>
      <c r="B68" s="341"/>
      <c r="C68" s="319"/>
      <c r="D68" s="342"/>
      <c r="E68" s="313"/>
      <c r="F68" s="332"/>
      <c r="G68" s="313"/>
      <c r="H68" s="313"/>
      <c r="I68" s="361"/>
      <c r="J68" s="361"/>
    </row>
    <row r="69" customFormat="false" ht="12.75" hidden="false" customHeight="false" outlineLevel="0" collapsed="false">
      <c r="A69" s="313"/>
      <c r="B69" s="332"/>
      <c r="C69" s="332"/>
      <c r="D69" s="342"/>
      <c r="E69" s="313"/>
      <c r="F69" s="313"/>
      <c r="G69" s="313"/>
      <c r="H69" s="313"/>
      <c r="I69" s="361"/>
      <c r="J69" s="361"/>
    </row>
    <row r="70" customFormat="false" ht="12.75" hidden="false" customHeight="false" outlineLevel="0" collapsed="false">
      <c r="A70" s="343"/>
      <c r="B70" s="343"/>
      <c r="C70" s="343"/>
      <c r="D70" s="343"/>
      <c r="E70" s="362"/>
      <c r="F70" s="363"/>
      <c r="G70" s="364"/>
      <c r="H70" s="348"/>
      <c r="I70" s="346"/>
      <c r="J70" s="346"/>
    </row>
    <row r="71" customFormat="false" ht="12.75" hidden="false" customHeight="false" outlineLevel="0" collapsed="false">
      <c r="A71" s="343"/>
      <c r="B71" s="343"/>
      <c r="C71" s="343"/>
      <c r="D71" s="343"/>
      <c r="E71" s="362"/>
      <c r="F71" s="363"/>
      <c r="G71" s="364"/>
      <c r="H71" s="348"/>
      <c r="I71" s="346"/>
      <c r="J71" s="346"/>
    </row>
    <row r="72" customFormat="false" ht="15.75" hidden="false" customHeight="false" outlineLevel="0" collapsed="false">
      <c r="A72" s="343"/>
      <c r="B72" s="343"/>
      <c r="C72" s="343"/>
      <c r="D72" s="343"/>
      <c r="E72" s="362"/>
      <c r="F72" s="363"/>
      <c r="G72" s="364"/>
      <c r="H72" s="348"/>
    </row>
    <row r="73" customFormat="false" ht="15.75" hidden="false" customHeight="false" outlineLevel="0" collapsed="false">
      <c r="A73" s="343"/>
      <c r="B73" s="343"/>
      <c r="C73" s="343"/>
      <c r="D73" s="343"/>
      <c r="E73" s="362"/>
      <c r="F73" s="363"/>
      <c r="G73" s="364"/>
      <c r="H73" s="348"/>
    </row>
    <row r="74" customFormat="false" ht="15.75" hidden="false" customHeight="false" outlineLevel="0" collapsed="false">
      <c r="A74" s="343"/>
      <c r="B74" s="343"/>
      <c r="C74" s="343"/>
      <c r="D74" s="343"/>
      <c r="E74" s="365"/>
      <c r="F74" s="366"/>
      <c r="G74" s="367"/>
      <c r="H74" s="348"/>
    </row>
    <row r="75" customFormat="false" ht="15.75" hidden="false" customHeight="false" outlineLevel="0" collapsed="false">
      <c r="A75" s="343"/>
      <c r="B75" s="343"/>
      <c r="C75" s="343"/>
      <c r="D75" s="343"/>
      <c r="E75" s="365"/>
      <c r="F75" s="366"/>
      <c r="G75" s="367"/>
      <c r="H75" s="348"/>
    </row>
    <row r="76" customFormat="false" ht="15.75" hidden="false" customHeight="false" outlineLevel="0" collapsed="false">
      <c r="A76" s="343"/>
      <c r="B76" s="343"/>
      <c r="C76" s="343"/>
      <c r="D76" s="343"/>
      <c r="E76" s="365"/>
      <c r="F76" s="366"/>
      <c r="G76" s="367"/>
      <c r="H76" s="348"/>
    </row>
    <row r="77" customFormat="false" ht="12.75" hidden="false" customHeight="false" outlineLevel="0" collapsed="false">
      <c r="A77" s="343"/>
      <c r="B77" s="343"/>
      <c r="C77" s="343"/>
      <c r="D77" s="343"/>
      <c r="E77" s="365"/>
      <c r="F77" s="366"/>
      <c r="G77" s="367"/>
      <c r="H77" s="348"/>
      <c r="I77" s="346"/>
      <c r="J77" s="346"/>
    </row>
    <row r="78" customFormat="false" ht="12.75" hidden="false" customHeight="false" outlineLevel="0" collapsed="false">
      <c r="A78" s="343"/>
      <c r="B78" s="343"/>
      <c r="C78" s="343"/>
      <c r="D78" s="343"/>
      <c r="E78" s="365"/>
      <c r="F78" s="366"/>
      <c r="G78" s="367"/>
      <c r="H78" s="348"/>
      <c r="I78" s="346"/>
      <c r="J78" s="346"/>
    </row>
    <row r="79" customFormat="false" ht="12.75" hidden="false" customHeight="false" outlineLevel="0" collapsed="false">
      <c r="A79" s="343"/>
      <c r="B79" s="343"/>
      <c r="C79" s="343"/>
      <c r="D79" s="343"/>
      <c r="E79" s="365"/>
      <c r="F79" s="366"/>
      <c r="G79" s="367"/>
      <c r="H79" s="348"/>
      <c r="I79" s="346"/>
      <c r="J79" s="346"/>
    </row>
    <row r="80" customFormat="false" ht="12.75" hidden="false" customHeight="false" outlineLevel="0" collapsed="false">
      <c r="A80" s="343"/>
      <c r="B80" s="343"/>
      <c r="C80" s="343"/>
      <c r="D80" s="343"/>
      <c r="E80" s="365"/>
      <c r="F80" s="366"/>
      <c r="G80" s="367"/>
      <c r="H80" s="348"/>
      <c r="I80" s="346"/>
      <c r="J80" s="346"/>
    </row>
    <row r="81" customFormat="false" ht="12.75" hidden="false" customHeight="false" outlineLevel="0" collapsed="false">
      <c r="A81" s="343"/>
      <c r="B81" s="343"/>
      <c r="C81" s="343"/>
      <c r="D81" s="343"/>
      <c r="E81" s="365"/>
      <c r="F81" s="366"/>
      <c r="G81" s="367"/>
      <c r="H81" s="348"/>
      <c r="I81" s="346"/>
      <c r="J81" s="346"/>
    </row>
    <row r="82" customFormat="false" ht="12.75" hidden="false" customHeight="false" outlineLevel="0" collapsed="false">
      <c r="A82" s="343"/>
      <c r="B82" s="343"/>
      <c r="C82" s="343"/>
      <c r="D82" s="343"/>
      <c r="E82" s="365"/>
      <c r="F82" s="366"/>
      <c r="G82" s="348"/>
      <c r="H82" s="348"/>
      <c r="I82" s="346"/>
      <c r="J82" s="346"/>
    </row>
    <row r="83" customFormat="false" ht="12.75" hidden="false" customHeight="false" outlineLevel="0" collapsed="false">
      <c r="A83" s="343"/>
      <c r="B83" s="343"/>
      <c r="C83" s="343"/>
      <c r="D83" s="343"/>
      <c r="E83" s="365"/>
      <c r="F83" s="366"/>
      <c r="G83" s="348"/>
      <c r="H83" s="348"/>
      <c r="I83" s="346"/>
      <c r="J83" s="346"/>
    </row>
    <row r="84" customFormat="false" ht="12.75" hidden="false" customHeight="false" outlineLevel="0" collapsed="false">
      <c r="A84" s="343"/>
      <c r="B84" s="343"/>
      <c r="C84" s="343"/>
      <c r="D84" s="343"/>
      <c r="E84" s="365"/>
      <c r="F84" s="366"/>
      <c r="G84" s="348"/>
      <c r="H84" s="348"/>
      <c r="I84" s="346"/>
      <c r="J84" s="346"/>
    </row>
    <row r="85" customFormat="false" ht="12.75" hidden="false" customHeight="false" outlineLevel="0" collapsed="false">
      <c r="A85" s="343"/>
      <c r="B85" s="343"/>
      <c r="C85" s="343"/>
      <c r="D85" s="343"/>
      <c r="E85" s="365"/>
      <c r="F85" s="366"/>
      <c r="G85" s="348"/>
      <c r="H85" s="348"/>
      <c r="I85" s="346"/>
      <c r="J85" s="346"/>
    </row>
    <row r="86" customFormat="false" ht="12.75" hidden="false" customHeight="false" outlineLevel="0" collapsed="false">
      <c r="A86" s="343"/>
      <c r="B86" s="343"/>
      <c r="C86" s="343"/>
      <c r="D86" s="343"/>
      <c r="E86" s="365"/>
      <c r="F86" s="366"/>
      <c r="G86" s="348"/>
      <c r="H86" s="348"/>
      <c r="I86" s="346"/>
      <c r="J86" s="346"/>
    </row>
    <row r="87" customFormat="false" ht="12.75" hidden="false" customHeight="false" outlineLevel="0" collapsed="false">
      <c r="A87" s="343"/>
      <c r="B87" s="343"/>
      <c r="C87" s="343"/>
      <c r="D87" s="343"/>
      <c r="E87" s="365"/>
      <c r="F87" s="366"/>
      <c r="G87" s="348"/>
      <c r="H87" s="348"/>
      <c r="I87" s="346"/>
      <c r="J87" s="346"/>
    </row>
    <row r="88" customFormat="false" ht="12.75" hidden="false" customHeight="false" outlineLevel="0" collapsed="false">
      <c r="A88" s="343"/>
      <c r="B88" s="343"/>
      <c r="C88" s="343"/>
      <c r="D88" s="343"/>
      <c r="E88" s="365"/>
      <c r="F88" s="366"/>
      <c r="G88" s="348"/>
      <c r="H88" s="348"/>
      <c r="I88" s="346"/>
      <c r="J88" s="346"/>
    </row>
    <row r="89" customFormat="false" ht="12.75" hidden="false" customHeight="false" outlineLevel="0" collapsed="false">
      <c r="A89" s="343"/>
      <c r="B89" s="343"/>
      <c r="C89" s="343"/>
      <c r="D89" s="343"/>
      <c r="E89" s="365"/>
      <c r="F89" s="366"/>
      <c r="G89" s="348"/>
      <c r="H89" s="348"/>
      <c r="I89" s="346"/>
      <c r="J89" s="346"/>
    </row>
    <row r="90" customFormat="false" ht="12.75" hidden="false" customHeight="false" outlineLevel="0" collapsed="false">
      <c r="A90" s="343"/>
      <c r="B90" s="343"/>
      <c r="C90" s="343"/>
      <c r="D90" s="343"/>
      <c r="E90" s="365"/>
      <c r="F90" s="366"/>
      <c r="G90" s="348"/>
      <c r="H90" s="348"/>
      <c r="I90" s="346"/>
      <c r="J90" s="346"/>
    </row>
    <row r="91" customFormat="false" ht="12.75" hidden="false" customHeight="false" outlineLevel="0" collapsed="false">
      <c r="A91" s="343"/>
      <c r="B91" s="343"/>
      <c r="C91" s="343"/>
      <c r="D91" s="343"/>
      <c r="E91" s="365"/>
      <c r="F91" s="366"/>
      <c r="G91" s="348"/>
      <c r="H91" s="348"/>
      <c r="I91" s="346"/>
      <c r="J91" s="346"/>
    </row>
    <row r="92" customFormat="false" ht="12.75" hidden="false" customHeight="false" outlineLevel="0" collapsed="false">
      <c r="A92" s="343"/>
      <c r="B92" s="343"/>
      <c r="C92" s="343"/>
      <c r="D92" s="343"/>
      <c r="E92" s="365"/>
      <c r="F92" s="366"/>
      <c r="G92" s="348"/>
      <c r="H92" s="348"/>
      <c r="I92" s="346"/>
      <c r="J92" s="346"/>
    </row>
    <row r="93" customFormat="false" ht="12.75" hidden="false" customHeight="false" outlineLevel="0" collapsed="false">
      <c r="A93" s="343"/>
      <c r="B93" s="343"/>
      <c r="C93" s="343"/>
      <c r="D93" s="343"/>
      <c r="E93" s="365"/>
      <c r="F93" s="366"/>
      <c r="G93" s="348"/>
      <c r="H93" s="348"/>
      <c r="I93" s="346"/>
      <c r="J93" s="346"/>
    </row>
    <row r="94" customFormat="false" ht="12.75" hidden="false" customHeight="false" outlineLevel="0" collapsed="false">
      <c r="A94" s="343"/>
      <c r="B94" s="343"/>
      <c r="C94" s="343"/>
      <c r="D94" s="343"/>
      <c r="E94" s="365"/>
      <c r="F94" s="366"/>
      <c r="G94" s="348"/>
      <c r="H94" s="348"/>
      <c r="I94" s="346"/>
      <c r="J94" s="346"/>
    </row>
    <row r="95" customFormat="false" ht="12.75" hidden="false" customHeight="false" outlineLevel="0" collapsed="false">
      <c r="A95" s="343"/>
      <c r="B95" s="343"/>
      <c r="C95" s="343"/>
      <c r="D95" s="343"/>
      <c r="E95" s="365"/>
      <c r="F95" s="366"/>
      <c r="G95" s="348"/>
      <c r="H95" s="348"/>
      <c r="I95" s="346"/>
      <c r="J95" s="346"/>
    </row>
    <row r="96" customFormat="false" ht="12.75" hidden="false" customHeight="false" outlineLevel="0" collapsed="false">
      <c r="A96" s="343"/>
      <c r="B96" s="343"/>
      <c r="C96" s="343"/>
      <c r="D96" s="343"/>
      <c r="E96" s="365"/>
      <c r="F96" s="366"/>
      <c r="G96" s="348"/>
      <c r="H96" s="348"/>
      <c r="I96" s="346"/>
      <c r="J96" s="346"/>
    </row>
    <row r="97" customFormat="false" ht="12.75" hidden="false" customHeight="false" outlineLevel="0" collapsed="false">
      <c r="A97" s="343"/>
      <c r="B97" s="343"/>
      <c r="C97" s="343"/>
      <c r="D97" s="343"/>
      <c r="E97" s="365"/>
      <c r="F97" s="366"/>
      <c r="G97" s="348"/>
      <c r="H97" s="348"/>
      <c r="I97" s="346"/>
      <c r="J97" s="346"/>
    </row>
    <row r="98" customFormat="false" ht="12.75" hidden="false" customHeight="false" outlineLevel="0" collapsed="false">
      <c r="A98" s="343"/>
      <c r="B98" s="343"/>
      <c r="C98" s="343"/>
      <c r="D98" s="343"/>
      <c r="E98" s="365"/>
      <c r="F98" s="366"/>
      <c r="G98" s="348"/>
      <c r="H98" s="348"/>
      <c r="I98" s="346"/>
      <c r="J98" s="346"/>
    </row>
    <row r="99" customFormat="false" ht="12.75" hidden="false" customHeight="false" outlineLevel="0" collapsed="false">
      <c r="A99" s="343"/>
      <c r="B99" s="343"/>
      <c r="C99" s="343"/>
      <c r="D99" s="343"/>
      <c r="E99" s="365"/>
      <c r="F99" s="366"/>
      <c r="G99" s="348"/>
      <c r="H99" s="348"/>
      <c r="I99" s="346"/>
      <c r="J99" s="346"/>
    </row>
    <row r="100" customFormat="false" ht="12.75" hidden="false" customHeight="false" outlineLevel="0" collapsed="false">
      <c r="A100" s="343"/>
      <c r="B100" s="343"/>
      <c r="C100" s="343"/>
      <c r="D100" s="343"/>
      <c r="E100" s="365"/>
      <c r="F100" s="366"/>
      <c r="G100" s="348"/>
      <c r="H100" s="348"/>
      <c r="I100" s="346"/>
      <c r="J100" s="346"/>
    </row>
    <row r="101" customFormat="false" ht="12.75" hidden="false" customHeight="false" outlineLevel="0" collapsed="false">
      <c r="A101" s="343"/>
      <c r="B101" s="343"/>
      <c r="C101" s="343"/>
      <c r="D101" s="343"/>
      <c r="E101" s="365"/>
      <c r="F101" s="366"/>
      <c r="G101" s="348"/>
      <c r="H101" s="348"/>
      <c r="I101" s="346"/>
      <c r="J101" s="346"/>
    </row>
    <row r="102" customFormat="false" ht="12.75" hidden="false" customHeight="false" outlineLevel="0" collapsed="false">
      <c r="A102" s="343"/>
      <c r="B102" s="343"/>
      <c r="C102" s="343"/>
      <c r="D102" s="343"/>
      <c r="E102" s="365"/>
      <c r="F102" s="366"/>
      <c r="G102" s="348"/>
      <c r="H102" s="348"/>
      <c r="I102" s="346"/>
      <c r="J102" s="346"/>
    </row>
    <row r="103" customFormat="false" ht="12.75" hidden="false" customHeight="false" outlineLevel="0" collapsed="false">
      <c r="A103" s="343"/>
      <c r="B103" s="343"/>
      <c r="C103" s="343"/>
      <c r="D103" s="343"/>
      <c r="E103" s="365"/>
      <c r="F103" s="366"/>
      <c r="G103" s="348"/>
      <c r="H103" s="348"/>
      <c r="I103" s="346"/>
      <c r="J103" s="346"/>
    </row>
    <row r="104" customFormat="false" ht="12.75" hidden="false" customHeight="false" outlineLevel="0" collapsed="false">
      <c r="A104" s="343"/>
      <c r="B104" s="343"/>
      <c r="C104" s="343"/>
      <c r="D104" s="343"/>
      <c r="E104" s="365"/>
      <c r="F104" s="366"/>
      <c r="G104" s="348"/>
      <c r="H104" s="348"/>
      <c r="I104" s="346"/>
      <c r="J104" s="346"/>
    </row>
    <row r="105" customFormat="false" ht="12.75" hidden="false" customHeight="false" outlineLevel="0" collapsed="false">
      <c r="A105" s="343"/>
      <c r="B105" s="343"/>
      <c r="C105" s="343"/>
      <c r="D105" s="343"/>
      <c r="E105" s="365"/>
      <c r="F105" s="366"/>
      <c r="G105" s="348"/>
      <c r="H105" s="348"/>
      <c r="I105" s="346"/>
      <c r="J105" s="346"/>
    </row>
    <row r="106" customFormat="false" ht="12.75" hidden="false" customHeight="false" outlineLevel="0" collapsed="false">
      <c r="A106" s="343"/>
      <c r="B106" s="343"/>
      <c r="C106" s="343"/>
      <c r="D106" s="343"/>
      <c r="E106" s="365"/>
      <c r="F106" s="366"/>
      <c r="G106" s="348"/>
      <c r="H106" s="348"/>
      <c r="I106" s="346"/>
      <c r="J106" s="346"/>
    </row>
    <row r="107" customFormat="false" ht="12.75" hidden="false" customHeight="false" outlineLevel="0" collapsed="false">
      <c r="A107" s="343"/>
      <c r="B107" s="343"/>
      <c r="C107" s="343"/>
      <c r="D107" s="343"/>
      <c r="E107" s="365"/>
      <c r="F107" s="366"/>
      <c r="G107" s="348"/>
      <c r="H107" s="348"/>
      <c r="I107" s="346"/>
      <c r="J107" s="346"/>
    </row>
    <row r="108" customFormat="false" ht="12.75" hidden="false" customHeight="false" outlineLevel="0" collapsed="false">
      <c r="A108" s="343"/>
      <c r="B108" s="343"/>
      <c r="C108" s="343"/>
      <c r="D108" s="343"/>
      <c r="E108" s="365"/>
      <c r="F108" s="366"/>
      <c r="G108" s="348"/>
      <c r="H108" s="348"/>
      <c r="I108" s="346"/>
      <c r="J108" s="346"/>
    </row>
    <row r="109" customFormat="false" ht="12.75" hidden="false" customHeight="false" outlineLevel="0" collapsed="false">
      <c r="A109" s="343"/>
      <c r="B109" s="343"/>
      <c r="C109" s="343"/>
      <c r="D109" s="343"/>
      <c r="E109" s="365"/>
      <c r="F109" s="366"/>
      <c r="G109" s="348"/>
      <c r="H109" s="348"/>
      <c r="I109" s="346"/>
      <c r="J109" s="346"/>
    </row>
    <row r="110" customFormat="false" ht="12.75" hidden="false" customHeight="false" outlineLevel="0" collapsed="false">
      <c r="A110" s="343"/>
      <c r="B110" s="343"/>
      <c r="C110" s="343"/>
      <c r="D110" s="343"/>
      <c r="E110" s="365"/>
      <c r="F110" s="366"/>
      <c r="G110" s="348"/>
      <c r="H110" s="348"/>
      <c r="I110" s="346"/>
      <c r="J110" s="346"/>
    </row>
    <row r="111" customFormat="false" ht="12.75" hidden="false" customHeight="false" outlineLevel="0" collapsed="false">
      <c r="A111" s="343"/>
      <c r="B111" s="343"/>
      <c r="C111" s="343"/>
      <c r="D111" s="343"/>
      <c r="E111" s="365"/>
      <c r="F111" s="366"/>
      <c r="G111" s="348"/>
      <c r="H111" s="348"/>
      <c r="I111" s="346"/>
      <c r="J111" s="346"/>
    </row>
    <row r="112" customFormat="false" ht="12.75" hidden="false" customHeight="false" outlineLevel="0" collapsed="false">
      <c r="A112" s="343"/>
      <c r="B112" s="343"/>
      <c r="C112" s="343"/>
      <c r="D112" s="343"/>
      <c r="E112" s="365"/>
      <c r="F112" s="366"/>
      <c r="G112" s="348"/>
      <c r="H112" s="348"/>
      <c r="I112" s="346"/>
      <c r="J112" s="346"/>
    </row>
    <row r="113" customFormat="false" ht="12.75" hidden="false" customHeight="false" outlineLevel="0" collapsed="false">
      <c r="A113" s="343"/>
      <c r="B113" s="343"/>
      <c r="C113" s="343"/>
      <c r="D113" s="343"/>
      <c r="E113" s="365"/>
      <c r="F113" s="366"/>
      <c r="G113" s="348"/>
      <c r="H113" s="348"/>
      <c r="I113" s="346"/>
      <c r="J113" s="346"/>
    </row>
    <row r="114" customFormat="false" ht="12.75" hidden="false" customHeight="false" outlineLevel="0" collapsed="false">
      <c r="A114" s="343"/>
      <c r="B114" s="343"/>
      <c r="C114" s="343"/>
      <c r="D114" s="343"/>
      <c r="E114" s="365"/>
      <c r="F114" s="366"/>
      <c r="G114" s="348"/>
      <c r="H114" s="348"/>
      <c r="I114" s="346"/>
      <c r="J114" s="346"/>
    </row>
    <row r="115" customFormat="false" ht="12.75" hidden="false" customHeight="false" outlineLevel="0" collapsed="false">
      <c r="A115" s="343"/>
      <c r="B115" s="343"/>
      <c r="C115" s="343"/>
      <c r="D115" s="343"/>
      <c r="E115" s="365"/>
      <c r="F115" s="366"/>
      <c r="G115" s="348"/>
      <c r="H115" s="348"/>
      <c r="I115" s="346"/>
      <c r="J115" s="346"/>
    </row>
    <row r="116" customFormat="false" ht="12.75" hidden="false" customHeight="false" outlineLevel="0" collapsed="false">
      <c r="A116" s="343"/>
      <c r="B116" s="343"/>
      <c r="C116" s="343"/>
      <c r="D116" s="343"/>
      <c r="E116" s="365"/>
      <c r="F116" s="366"/>
      <c r="G116" s="348"/>
      <c r="H116" s="348"/>
      <c r="I116" s="346"/>
      <c r="J116" s="346"/>
    </row>
    <row r="117" customFormat="false" ht="12.75" hidden="false" customHeight="false" outlineLevel="0" collapsed="false">
      <c r="A117" s="343"/>
      <c r="B117" s="343"/>
      <c r="C117" s="343"/>
      <c r="D117" s="343"/>
      <c r="E117" s="365"/>
      <c r="F117" s="366"/>
      <c r="G117" s="348"/>
      <c r="H117" s="348"/>
      <c r="I117" s="346"/>
      <c r="J117" s="346"/>
    </row>
    <row r="118" customFormat="false" ht="12.75" hidden="false" customHeight="false" outlineLevel="0" collapsed="false">
      <c r="A118" s="343"/>
      <c r="B118" s="343"/>
      <c r="C118" s="343"/>
      <c r="D118" s="343"/>
      <c r="E118" s="365"/>
      <c r="F118" s="366"/>
      <c r="G118" s="348"/>
      <c r="H118" s="348"/>
      <c r="I118" s="346"/>
      <c r="J118" s="346"/>
    </row>
    <row r="119" customFormat="false" ht="12.75" hidden="false" customHeight="false" outlineLevel="0" collapsed="false">
      <c r="A119" s="343"/>
      <c r="B119" s="343"/>
      <c r="C119" s="343"/>
      <c r="D119" s="343"/>
      <c r="E119" s="365"/>
      <c r="F119" s="366"/>
      <c r="G119" s="348"/>
      <c r="H119" s="348"/>
      <c r="I119" s="346"/>
      <c r="J119" s="346"/>
    </row>
    <row r="120" customFormat="false" ht="12.75" hidden="false" customHeight="false" outlineLevel="0" collapsed="false">
      <c r="A120" s="343"/>
      <c r="B120" s="343"/>
      <c r="C120" s="343"/>
      <c r="D120" s="343"/>
      <c r="E120" s="365"/>
      <c r="F120" s="366"/>
      <c r="G120" s="348"/>
      <c r="H120" s="348"/>
      <c r="I120" s="346"/>
      <c r="J120" s="346"/>
    </row>
    <row r="121" customFormat="false" ht="12.75" hidden="false" customHeight="false" outlineLevel="0" collapsed="false">
      <c r="A121" s="343"/>
      <c r="B121" s="343"/>
      <c r="C121" s="343"/>
      <c r="D121" s="343"/>
      <c r="E121" s="365"/>
      <c r="F121" s="366"/>
      <c r="G121" s="348"/>
      <c r="H121" s="348"/>
      <c r="I121" s="346"/>
      <c r="J121" s="346"/>
    </row>
    <row r="122" customFormat="false" ht="12.75" hidden="false" customHeight="false" outlineLevel="0" collapsed="false">
      <c r="A122" s="343"/>
      <c r="B122" s="343"/>
      <c r="C122" s="343"/>
      <c r="D122" s="343"/>
      <c r="E122" s="365"/>
      <c r="F122" s="366"/>
      <c r="G122" s="348"/>
      <c r="H122" s="348"/>
      <c r="I122" s="346"/>
      <c r="J122" s="346"/>
    </row>
    <row r="123" customFormat="false" ht="12.75" hidden="false" customHeight="false" outlineLevel="0" collapsed="false">
      <c r="A123" s="343"/>
      <c r="B123" s="343"/>
      <c r="C123" s="343"/>
      <c r="D123" s="343"/>
      <c r="E123" s="365"/>
      <c r="F123" s="366"/>
      <c r="G123" s="348"/>
      <c r="H123" s="348"/>
      <c r="I123" s="346"/>
      <c r="J123" s="346"/>
    </row>
    <row r="124" customFormat="false" ht="12.75" hidden="false" customHeight="false" outlineLevel="0" collapsed="false">
      <c r="A124" s="343"/>
      <c r="B124" s="343"/>
      <c r="C124" s="343"/>
      <c r="D124" s="343"/>
      <c r="E124" s="365"/>
      <c r="F124" s="366"/>
      <c r="G124" s="348"/>
      <c r="H124" s="348"/>
      <c r="I124" s="346"/>
      <c r="J124" s="346"/>
    </row>
    <row r="125" customFormat="false" ht="12.75" hidden="false" customHeight="false" outlineLevel="0" collapsed="false">
      <c r="A125" s="343"/>
      <c r="B125" s="343"/>
      <c r="C125" s="343"/>
      <c r="D125" s="343"/>
      <c r="E125" s="365"/>
      <c r="F125" s="366"/>
      <c r="G125" s="348"/>
      <c r="H125" s="348"/>
      <c r="I125" s="346"/>
      <c r="J125" s="346"/>
    </row>
    <row r="126" customFormat="false" ht="12.75" hidden="false" customHeight="false" outlineLevel="0" collapsed="false">
      <c r="A126" s="343"/>
      <c r="B126" s="343"/>
      <c r="C126" s="343"/>
      <c r="D126" s="343"/>
      <c r="E126" s="365"/>
      <c r="F126" s="366"/>
      <c r="G126" s="348"/>
      <c r="H126" s="348"/>
      <c r="I126" s="346"/>
      <c r="J126" s="346"/>
    </row>
    <row r="127" customFormat="false" ht="12.75" hidden="false" customHeight="false" outlineLevel="0" collapsed="false">
      <c r="A127" s="343"/>
      <c r="B127" s="343"/>
      <c r="C127" s="343"/>
      <c r="D127" s="343"/>
      <c r="E127" s="365"/>
      <c r="F127" s="366"/>
      <c r="G127" s="348"/>
      <c r="H127" s="348"/>
      <c r="I127" s="346"/>
      <c r="J127" s="346"/>
    </row>
    <row r="128" customFormat="false" ht="12.75" hidden="false" customHeight="false" outlineLevel="0" collapsed="false">
      <c r="A128" s="343"/>
      <c r="B128" s="343"/>
      <c r="C128" s="343"/>
      <c r="D128" s="343"/>
      <c r="E128" s="365"/>
      <c r="F128" s="366"/>
      <c r="G128" s="348"/>
      <c r="H128" s="348"/>
      <c r="I128" s="346"/>
      <c r="J128" s="346"/>
    </row>
    <row r="129" customFormat="false" ht="12.75" hidden="false" customHeight="false" outlineLevel="0" collapsed="false">
      <c r="A129" s="343"/>
      <c r="B129" s="343"/>
      <c r="C129" s="343"/>
      <c r="D129" s="343"/>
      <c r="E129" s="365"/>
      <c r="F129" s="366"/>
      <c r="G129" s="348"/>
      <c r="H129" s="348"/>
      <c r="I129" s="346"/>
      <c r="J129" s="346"/>
    </row>
    <row r="130" customFormat="false" ht="12.75" hidden="false" customHeight="false" outlineLevel="0" collapsed="false">
      <c r="A130" s="343"/>
      <c r="B130" s="343"/>
      <c r="C130" s="343"/>
      <c r="D130" s="343"/>
      <c r="E130" s="365"/>
      <c r="F130" s="366"/>
      <c r="G130" s="348"/>
      <c r="H130" s="348"/>
      <c r="I130" s="346"/>
      <c r="J130" s="346"/>
    </row>
    <row r="131" customFormat="false" ht="12.75" hidden="false" customHeight="false" outlineLevel="0" collapsed="false">
      <c r="A131" s="343"/>
      <c r="B131" s="343"/>
      <c r="C131" s="343"/>
      <c r="D131" s="343"/>
      <c r="E131" s="365"/>
      <c r="F131" s="366"/>
      <c r="G131" s="348"/>
      <c r="H131" s="348"/>
      <c r="I131" s="346"/>
      <c r="J131" s="346"/>
    </row>
    <row r="132" customFormat="false" ht="12.75" hidden="false" customHeight="false" outlineLevel="0" collapsed="false">
      <c r="A132" s="343"/>
      <c r="B132" s="343"/>
      <c r="C132" s="343"/>
      <c r="D132" s="343"/>
      <c r="E132" s="365"/>
      <c r="F132" s="366"/>
      <c r="G132" s="348"/>
      <c r="H132" s="348"/>
      <c r="I132" s="346"/>
      <c r="J132" s="346"/>
    </row>
    <row r="133" customFormat="false" ht="12.75" hidden="false" customHeight="false" outlineLevel="0" collapsed="false">
      <c r="A133" s="343"/>
      <c r="B133" s="343"/>
      <c r="C133" s="343"/>
      <c r="D133" s="343"/>
      <c r="E133" s="365"/>
      <c r="F133" s="366"/>
      <c r="G133" s="348"/>
      <c r="H133" s="348"/>
      <c r="I133" s="346"/>
      <c r="J133" s="346"/>
    </row>
    <row r="134" customFormat="false" ht="12.75" hidden="false" customHeight="false" outlineLevel="0" collapsed="false">
      <c r="A134" s="343"/>
      <c r="B134" s="343"/>
      <c r="C134" s="343"/>
      <c r="D134" s="343"/>
      <c r="E134" s="365"/>
      <c r="F134" s="366"/>
      <c r="G134" s="348"/>
      <c r="H134" s="348"/>
      <c r="I134" s="346"/>
      <c r="J134" s="346"/>
    </row>
    <row r="135" customFormat="false" ht="12.75" hidden="false" customHeight="false" outlineLevel="0" collapsed="false">
      <c r="A135" s="343"/>
      <c r="B135" s="343"/>
      <c r="C135" s="343"/>
      <c r="D135" s="343"/>
      <c r="E135" s="365"/>
      <c r="F135" s="366"/>
      <c r="G135" s="348"/>
      <c r="H135" s="348"/>
      <c r="I135" s="346"/>
      <c r="J135" s="346"/>
    </row>
    <row r="136" customFormat="false" ht="12.75" hidden="false" customHeight="false" outlineLevel="0" collapsed="false">
      <c r="A136" s="343"/>
      <c r="B136" s="343"/>
      <c r="C136" s="343"/>
      <c r="D136" s="343"/>
      <c r="E136" s="365"/>
      <c r="F136" s="366"/>
      <c r="G136" s="348"/>
      <c r="H136" s="348"/>
      <c r="I136" s="346"/>
      <c r="J136" s="346"/>
    </row>
    <row r="137" customFormat="false" ht="12.75" hidden="false" customHeight="false" outlineLevel="0" collapsed="false">
      <c r="A137" s="343"/>
      <c r="B137" s="343"/>
      <c r="C137" s="343"/>
      <c r="D137" s="343"/>
      <c r="E137" s="365"/>
      <c r="F137" s="366"/>
      <c r="G137" s="348"/>
      <c r="H137" s="348"/>
      <c r="I137" s="346"/>
      <c r="J137" s="346"/>
    </row>
    <row r="138" customFormat="false" ht="12.75" hidden="false" customHeight="false" outlineLevel="0" collapsed="false">
      <c r="A138" s="343"/>
      <c r="B138" s="343"/>
      <c r="C138" s="343"/>
      <c r="D138" s="343"/>
      <c r="E138" s="365"/>
      <c r="F138" s="366"/>
      <c r="G138" s="348"/>
      <c r="H138" s="348"/>
      <c r="I138" s="346"/>
      <c r="J138" s="346"/>
    </row>
    <row r="139" customFormat="false" ht="12.75" hidden="false" customHeight="false" outlineLevel="0" collapsed="false">
      <c r="A139" s="343"/>
      <c r="B139" s="343"/>
      <c r="C139" s="343"/>
      <c r="D139" s="343"/>
      <c r="E139" s="365"/>
      <c r="F139" s="366"/>
      <c r="G139" s="348"/>
      <c r="H139" s="348"/>
      <c r="I139" s="346"/>
      <c r="J139" s="346"/>
    </row>
    <row r="140" customFormat="false" ht="12.75" hidden="false" customHeight="false" outlineLevel="0" collapsed="false">
      <c r="A140" s="343"/>
      <c r="B140" s="343"/>
      <c r="C140" s="343"/>
      <c r="D140" s="343"/>
      <c r="E140" s="365"/>
      <c r="F140" s="366"/>
      <c r="G140" s="348"/>
      <c r="H140" s="348"/>
      <c r="I140" s="346"/>
      <c r="J140" s="346"/>
    </row>
    <row r="141" customFormat="false" ht="12.75" hidden="false" customHeight="false" outlineLevel="0" collapsed="false">
      <c r="A141" s="343"/>
      <c r="B141" s="343"/>
      <c r="C141" s="343"/>
      <c r="D141" s="343"/>
      <c r="E141" s="365"/>
      <c r="F141" s="366"/>
      <c r="G141" s="348"/>
      <c r="H141" s="348"/>
      <c r="I141" s="346"/>
      <c r="J141" s="346"/>
    </row>
    <row r="142" customFormat="false" ht="12.75" hidden="false" customHeight="false" outlineLevel="0" collapsed="false">
      <c r="A142" s="343"/>
      <c r="B142" s="343"/>
      <c r="C142" s="343"/>
      <c r="D142" s="343"/>
      <c r="E142" s="365"/>
      <c r="F142" s="366"/>
      <c r="G142" s="348"/>
      <c r="H142" s="348"/>
      <c r="I142" s="346"/>
      <c r="J142" s="346"/>
    </row>
    <row r="143" customFormat="false" ht="12.75" hidden="false" customHeight="false" outlineLevel="0" collapsed="false">
      <c r="A143" s="343"/>
      <c r="B143" s="343"/>
      <c r="C143" s="343"/>
      <c r="D143" s="343"/>
      <c r="E143" s="365"/>
      <c r="F143" s="366"/>
      <c r="G143" s="348"/>
      <c r="H143" s="348"/>
      <c r="I143" s="346"/>
      <c r="J143" s="346"/>
    </row>
    <row r="144" customFormat="false" ht="12.75" hidden="false" customHeight="false" outlineLevel="0" collapsed="false">
      <c r="A144" s="343"/>
      <c r="B144" s="343"/>
      <c r="C144" s="343"/>
      <c r="D144" s="343"/>
      <c r="E144" s="365"/>
      <c r="F144" s="366"/>
      <c r="G144" s="348"/>
      <c r="H144" s="348"/>
      <c r="I144" s="346"/>
      <c r="J144" s="346"/>
    </row>
    <row r="145" customFormat="false" ht="12.75" hidden="false" customHeight="false" outlineLevel="0" collapsed="false">
      <c r="A145" s="343"/>
      <c r="B145" s="343"/>
      <c r="C145" s="343"/>
      <c r="D145" s="343"/>
      <c r="E145" s="365"/>
      <c r="F145" s="366"/>
      <c r="G145" s="348"/>
      <c r="H145" s="348"/>
      <c r="I145" s="346"/>
      <c r="J145" s="346"/>
    </row>
    <row r="146" customFormat="false" ht="12.75" hidden="false" customHeight="false" outlineLevel="0" collapsed="false">
      <c r="A146" s="343"/>
      <c r="B146" s="343"/>
      <c r="C146" s="343"/>
      <c r="D146" s="343"/>
      <c r="E146" s="365"/>
      <c r="F146" s="366"/>
      <c r="G146" s="348"/>
      <c r="H146" s="348"/>
      <c r="I146" s="346"/>
      <c r="J146" s="346"/>
    </row>
    <row r="147" customFormat="false" ht="12.75" hidden="false" customHeight="false" outlineLevel="0" collapsed="false">
      <c r="A147" s="343"/>
      <c r="B147" s="343"/>
      <c r="C147" s="343"/>
      <c r="D147" s="343"/>
      <c r="E147" s="365"/>
      <c r="F147" s="366"/>
      <c r="G147" s="348"/>
      <c r="H147" s="348"/>
      <c r="I147" s="346"/>
      <c r="J147" s="346"/>
    </row>
    <row r="148" customFormat="false" ht="12.75" hidden="false" customHeight="false" outlineLevel="0" collapsed="false">
      <c r="A148" s="343"/>
      <c r="B148" s="343"/>
      <c r="C148" s="343"/>
      <c r="D148" s="343"/>
      <c r="E148" s="365"/>
      <c r="F148" s="366"/>
      <c r="G148" s="348"/>
      <c r="H148" s="348"/>
      <c r="I148" s="346"/>
      <c r="J148" s="346"/>
    </row>
    <row r="149" customFormat="false" ht="12.75" hidden="false" customHeight="false" outlineLevel="0" collapsed="false">
      <c r="A149" s="343"/>
      <c r="B149" s="343"/>
      <c r="C149" s="343"/>
      <c r="D149" s="343"/>
      <c r="E149" s="365"/>
      <c r="F149" s="366"/>
      <c r="G149" s="348"/>
      <c r="H149" s="348"/>
      <c r="I149" s="346"/>
      <c r="J149" s="346"/>
    </row>
    <row r="150" customFormat="false" ht="12.75" hidden="false" customHeight="false" outlineLevel="0" collapsed="false">
      <c r="A150" s="343"/>
      <c r="B150" s="343"/>
      <c r="C150" s="343"/>
      <c r="D150" s="343"/>
      <c r="E150" s="365"/>
      <c r="F150" s="366"/>
      <c r="G150" s="348"/>
      <c r="H150" s="348"/>
      <c r="I150" s="346"/>
      <c r="J150" s="346"/>
    </row>
    <row r="151" customFormat="false" ht="12.75" hidden="false" customHeight="false" outlineLevel="0" collapsed="false">
      <c r="A151" s="343"/>
      <c r="B151" s="343"/>
      <c r="C151" s="343"/>
      <c r="D151" s="343"/>
      <c r="E151" s="365"/>
      <c r="F151" s="366"/>
      <c r="G151" s="348"/>
      <c r="H151" s="348"/>
      <c r="I151" s="346"/>
      <c r="J151" s="346"/>
    </row>
    <row r="152" customFormat="false" ht="12.75" hidden="false" customHeight="false" outlineLevel="0" collapsed="false">
      <c r="A152" s="343"/>
      <c r="B152" s="343"/>
      <c r="C152" s="343"/>
      <c r="D152" s="343"/>
      <c r="E152" s="365"/>
      <c r="F152" s="366"/>
      <c r="G152" s="348"/>
      <c r="H152" s="348"/>
      <c r="I152" s="346"/>
      <c r="J152" s="346"/>
    </row>
    <row r="153" customFormat="false" ht="12.75" hidden="false" customHeight="false" outlineLevel="0" collapsed="false">
      <c r="A153" s="343"/>
      <c r="B153" s="343"/>
      <c r="C153" s="343"/>
      <c r="D153" s="343"/>
      <c r="E153" s="365"/>
      <c r="F153" s="366"/>
      <c r="G153" s="348"/>
      <c r="H153" s="348"/>
      <c r="I153" s="346"/>
      <c r="J153" s="346"/>
    </row>
    <row r="154" customFormat="false" ht="12.75" hidden="false" customHeight="false" outlineLevel="0" collapsed="false">
      <c r="A154" s="343"/>
      <c r="B154" s="343"/>
      <c r="C154" s="343"/>
      <c r="D154" s="343"/>
      <c r="E154" s="365"/>
      <c r="F154" s="366"/>
      <c r="G154" s="348"/>
      <c r="H154" s="348"/>
      <c r="I154" s="346"/>
      <c r="J154" s="346"/>
    </row>
    <row r="155" customFormat="false" ht="12.75" hidden="false" customHeight="false" outlineLevel="0" collapsed="false">
      <c r="A155" s="343"/>
      <c r="B155" s="343"/>
      <c r="C155" s="343"/>
      <c r="D155" s="343"/>
      <c r="E155" s="365"/>
      <c r="F155" s="366"/>
      <c r="G155" s="348"/>
      <c r="H155" s="348"/>
      <c r="I155" s="346"/>
      <c r="J155" s="346"/>
    </row>
    <row r="156" customFormat="false" ht="12.75" hidden="false" customHeight="false" outlineLevel="0" collapsed="false">
      <c r="A156" s="343"/>
      <c r="B156" s="343"/>
      <c r="C156" s="343"/>
      <c r="D156" s="343"/>
      <c r="E156" s="365"/>
      <c r="F156" s="366"/>
      <c r="G156" s="348"/>
      <c r="H156" s="348"/>
      <c r="I156" s="346"/>
      <c r="J156" s="346"/>
    </row>
    <row r="157" customFormat="false" ht="12.75" hidden="false" customHeight="false" outlineLevel="0" collapsed="false">
      <c r="A157" s="343"/>
      <c r="B157" s="343"/>
      <c r="C157" s="343"/>
      <c r="D157" s="343"/>
      <c r="E157" s="365"/>
      <c r="F157" s="366"/>
      <c r="G157" s="348"/>
      <c r="H157" s="348"/>
      <c r="I157" s="346"/>
      <c r="J157" s="346"/>
    </row>
    <row r="158" customFormat="false" ht="12.75" hidden="false" customHeight="false" outlineLevel="0" collapsed="false">
      <c r="A158" s="343"/>
      <c r="B158" s="343"/>
      <c r="C158" s="343"/>
      <c r="D158" s="343"/>
      <c r="E158" s="365"/>
      <c r="F158" s="366"/>
      <c r="G158" s="348"/>
      <c r="H158" s="348"/>
      <c r="I158" s="346"/>
      <c r="J158" s="346"/>
    </row>
    <row r="159" customFormat="false" ht="12.75" hidden="false" customHeight="false" outlineLevel="0" collapsed="false">
      <c r="A159" s="343"/>
      <c r="B159" s="343"/>
      <c r="C159" s="343"/>
      <c r="D159" s="343"/>
      <c r="E159" s="365"/>
      <c r="F159" s="366"/>
      <c r="G159" s="348"/>
      <c r="H159" s="348"/>
      <c r="I159" s="346"/>
      <c r="J159" s="346"/>
    </row>
    <row r="160" customFormat="false" ht="12.75" hidden="false" customHeight="false" outlineLevel="0" collapsed="false">
      <c r="A160" s="343"/>
      <c r="B160" s="343"/>
      <c r="C160" s="343"/>
      <c r="D160" s="343"/>
      <c r="E160" s="365"/>
      <c r="F160" s="366"/>
      <c r="G160" s="348"/>
      <c r="H160" s="348"/>
      <c r="I160" s="346"/>
      <c r="J160" s="346"/>
    </row>
    <row r="161" customFormat="false" ht="12.75" hidden="false" customHeight="false" outlineLevel="0" collapsed="false">
      <c r="A161" s="343"/>
      <c r="B161" s="343"/>
      <c r="C161" s="343"/>
      <c r="D161" s="343"/>
      <c r="E161" s="365"/>
      <c r="F161" s="366"/>
      <c r="G161" s="348"/>
      <c r="H161" s="348"/>
      <c r="I161" s="346"/>
      <c r="J161" s="346"/>
    </row>
    <row r="162" customFormat="false" ht="12.75" hidden="false" customHeight="false" outlineLevel="0" collapsed="false">
      <c r="A162" s="343"/>
      <c r="B162" s="343"/>
      <c r="C162" s="343"/>
      <c r="D162" s="343"/>
      <c r="E162" s="365"/>
      <c r="F162" s="366"/>
      <c r="G162" s="348"/>
      <c r="H162" s="348"/>
      <c r="I162" s="346"/>
      <c r="J162" s="346"/>
    </row>
    <row r="163" customFormat="false" ht="12.75" hidden="false" customHeight="false" outlineLevel="0" collapsed="false">
      <c r="A163" s="343"/>
      <c r="B163" s="343"/>
      <c r="C163" s="343"/>
      <c r="D163" s="343"/>
      <c r="E163" s="365"/>
      <c r="F163" s="366"/>
      <c r="G163" s="348"/>
      <c r="H163" s="348"/>
      <c r="I163" s="346"/>
      <c r="J163" s="346"/>
    </row>
    <row r="164" customFormat="false" ht="12.75" hidden="false" customHeight="false" outlineLevel="0" collapsed="false">
      <c r="A164" s="343"/>
      <c r="B164" s="343"/>
      <c r="C164" s="343"/>
      <c r="D164" s="343"/>
      <c r="E164" s="365"/>
      <c r="F164" s="366"/>
      <c r="G164" s="348"/>
      <c r="H164" s="348"/>
      <c r="I164" s="346"/>
      <c r="J164" s="346"/>
    </row>
    <row r="165" customFormat="false" ht="12.75" hidden="false" customHeight="false" outlineLevel="0" collapsed="false">
      <c r="A165" s="343"/>
      <c r="B165" s="343"/>
      <c r="C165" s="343"/>
      <c r="D165" s="343"/>
      <c r="E165" s="365"/>
      <c r="F165" s="366"/>
      <c r="G165" s="348"/>
      <c r="H165" s="348"/>
      <c r="I165" s="346"/>
      <c r="J165" s="346"/>
    </row>
    <row r="166" customFormat="false" ht="12.75" hidden="false" customHeight="false" outlineLevel="0" collapsed="false">
      <c r="A166" s="343"/>
      <c r="B166" s="343"/>
      <c r="C166" s="343"/>
      <c r="D166" s="343"/>
      <c r="E166" s="365"/>
      <c r="F166" s="366"/>
      <c r="G166" s="348"/>
      <c r="H166" s="348"/>
      <c r="I166" s="346"/>
      <c r="J166" s="346"/>
    </row>
    <row r="167" customFormat="false" ht="12.75" hidden="false" customHeight="false" outlineLevel="0" collapsed="false">
      <c r="A167" s="343"/>
      <c r="B167" s="343"/>
      <c r="C167" s="343"/>
      <c r="D167" s="343"/>
      <c r="E167" s="365"/>
      <c r="F167" s="366"/>
      <c r="G167" s="348"/>
      <c r="H167" s="348"/>
      <c r="I167" s="346"/>
      <c r="J167" s="346"/>
    </row>
    <row r="168" customFormat="false" ht="12.75" hidden="false" customHeight="false" outlineLevel="0" collapsed="false">
      <c r="A168" s="343"/>
      <c r="B168" s="343"/>
      <c r="C168" s="343"/>
      <c r="D168" s="343"/>
      <c r="E168" s="365"/>
      <c r="F168" s="366"/>
      <c r="G168" s="348"/>
      <c r="H168" s="348"/>
      <c r="I168" s="346"/>
      <c r="J168" s="346"/>
    </row>
    <row r="169" customFormat="false" ht="12.75" hidden="false" customHeight="false" outlineLevel="0" collapsed="false">
      <c r="A169" s="343"/>
      <c r="B169" s="343"/>
      <c r="C169" s="343"/>
      <c r="D169" s="343"/>
      <c r="E169" s="365"/>
      <c r="F169" s="366"/>
      <c r="G169" s="348"/>
      <c r="H169" s="348"/>
      <c r="I169" s="346"/>
      <c r="J169" s="346"/>
    </row>
    <row r="170" customFormat="false" ht="12.75" hidden="false" customHeight="false" outlineLevel="0" collapsed="false">
      <c r="A170" s="343"/>
      <c r="B170" s="343"/>
      <c r="C170" s="343"/>
      <c r="D170" s="343"/>
      <c r="E170" s="365"/>
      <c r="F170" s="366"/>
      <c r="G170" s="348"/>
      <c r="H170" s="348"/>
      <c r="I170" s="346"/>
      <c r="J170" s="346"/>
    </row>
    <row r="171" customFormat="false" ht="12.75" hidden="false" customHeight="false" outlineLevel="0" collapsed="false">
      <c r="A171" s="343"/>
      <c r="B171" s="343"/>
      <c r="C171" s="343"/>
      <c r="D171" s="343"/>
      <c r="E171" s="365"/>
      <c r="F171" s="366"/>
      <c r="G171" s="348"/>
      <c r="H171" s="348"/>
      <c r="I171" s="346"/>
      <c r="J171" s="346"/>
    </row>
    <row r="172" customFormat="false" ht="12.75" hidden="false" customHeight="false" outlineLevel="0" collapsed="false">
      <c r="A172" s="343"/>
      <c r="B172" s="343"/>
      <c r="C172" s="343"/>
      <c r="D172" s="343"/>
      <c r="E172" s="365"/>
      <c r="F172" s="366"/>
      <c r="G172" s="348"/>
      <c r="H172" s="348"/>
      <c r="I172" s="346"/>
      <c r="J172" s="346"/>
    </row>
    <row r="173" customFormat="false" ht="12.75" hidden="false" customHeight="false" outlineLevel="0" collapsed="false">
      <c r="A173" s="343"/>
      <c r="B173" s="343"/>
      <c r="C173" s="343"/>
      <c r="D173" s="343"/>
      <c r="E173" s="365"/>
      <c r="F173" s="366"/>
      <c r="G173" s="348"/>
      <c r="H173" s="348"/>
      <c r="I173" s="346"/>
      <c r="J173" s="346"/>
    </row>
    <row r="174" customFormat="false" ht="12.75" hidden="false" customHeight="false" outlineLevel="0" collapsed="false">
      <c r="A174" s="343"/>
      <c r="B174" s="343"/>
      <c r="C174" s="343"/>
      <c r="D174" s="343"/>
      <c r="E174" s="365"/>
      <c r="F174" s="366"/>
      <c r="G174" s="348"/>
      <c r="H174" s="348"/>
      <c r="I174" s="346"/>
      <c r="J174" s="346"/>
    </row>
    <row r="175" customFormat="false" ht="12.75" hidden="false" customHeight="false" outlineLevel="0" collapsed="false">
      <c r="A175" s="343"/>
      <c r="B175" s="343"/>
      <c r="C175" s="343"/>
      <c r="D175" s="343"/>
      <c r="E175" s="365"/>
      <c r="F175" s="366"/>
      <c r="G175" s="348"/>
      <c r="H175" s="348"/>
      <c r="I175" s="346"/>
      <c r="J175" s="346"/>
    </row>
    <row r="176" customFormat="false" ht="12.75" hidden="false" customHeight="false" outlineLevel="0" collapsed="false">
      <c r="A176" s="343"/>
      <c r="B176" s="343"/>
      <c r="C176" s="343"/>
      <c r="D176" s="343"/>
      <c r="E176" s="365"/>
      <c r="F176" s="366"/>
      <c r="G176" s="348"/>
      <c r="H176" s="348"/>
      <c r="I176" s="346"/>
      <c r="J176" s="346"/>
    </row>
    <row r="177" customFormat="false" ht="12.75" hidden="false" customHeight="false" outlineLevel="0" collapsed="false">
      <c r="A177" s="343"/>
      <c r="B177" s="343"/>
      <c r="C177" s="343"/>
      <c r="D177" s="343"/>
      <c r="E177" s="365"/>
      <c r="F177" s="366"/>
      <c r="G177" s="348"/>
      <c r="H177" s="348"/>
      <c r="I177" s="346"/>
      <c r="J177" s="346"/>
    </row>
    <row r="178" customFormat="false" ht="12.75" hidden="false" customHeight="false" outlineLevel="0" collapsed="false">
      <c r="A178" s="343"/>
      <c r="B178" s="343"/>
      <c r="C178" s="343"/>
      <c r="D178" s="343"/>
      <c r="E178" s="365"/>
      <c r="F178" s="366"/>
      <c r="G178" s="348"/>
      <c r="H178" s="348"/>
      <c r="I178" s="346"/>
      <c r="J178" s="346"/>
    </row>
    <row r="179" customFormat="false" ht="12.75" hidden="false" customHeight="false" outlineLevel="0" collapsed="false">
      <c r="A179" s="343"/>
      <c r="B179" s="343"/>
      <c r="C179" s="343"/>
      <c r="D179" s="343"/>
      <c r="E179" s="365"/>
      <c r="F179" s="366"/>
      <c r="G179" s="348"/>
      <c r="H179" s="348"/>
      <c r="I179" s="346"/>
      <c r="J179" s="346"/>
    </row>
    <row r="180" customFormat="false" ht="12.75" hidden="false" customHeight="false" outlineLevel="0" collapsed="false">
      <c r="A180" s="343"/>
      <c r="B180" s="343"/>
      <c r="C180" s="343"/>
      <c r="D180" s="343"/>
      <c r="E180" s="365"/>
      <c r="F180" s="366"/>
      <c r="G180" s="348"/>
      <c r="H180" s="348"/>
      <c r="I180" s="346"/>
      <c r="J180" s="346"/>
    </row>
    <row r="181" customFormat="false" ht="12.75" hidden="false" customHeight="false" outlineLevel="0" collapsed="false">
      <c r="A181" s="343"/>
      <c r="B181" s="343"/>
      <c r="C181" s="343"/>
      <c r="D181" s="343"/>
      <c r="E181" s="365"/>
      <c r="F181" s="366"/>
      <c r="G181" s="348"/>
      <c r="H181" s="348"/>
      <c r="I181" s="346"/>
      <c r="J181" s="346"/>
    </row>
    <row r="182" customFormat="false" ht="12.75" hidden="false" customHeight="false" outlineLevel="0" collapsed="false">
      <c r="A182" s="343"/>
      <c r="B182" s="343"/>
      <c r="C182" s="343"/>
      <c r="D182" s="343"/>
      <c r="E182" s="365"/>
      <c r="F182" s="366"/>
      <c r="G182" s="348"/>
      <c r="H182" s="348"/>
      <c r="I182" s="346"/>
      <c r="J182" s="346"/>
    </row>
    <row r="183" customFormat="false" ht="12.75" hidden="false" customHeight="false" outlineLevel="0" collapsed="false">
      <c r="A183" s="343"/>
      <c r="B183" s="343"/>
      <c r="C183" s="343"/>
      <c r="D183" s="343"/>
      <c r="E183" s="365"/>
      <c r="F183" s="366"/>
      <c r="G183" s="348"/>
      <c r="H183" s="348"/>
      <c r="I183" s="346"/>
      <c r="J183" s="346"/>
    </row>
    <row r="184" customFormat="false" ht="12.75" hidden="false" customHeight="false" outlineLevel="0" collapsed="false">
      <c r="A184" s="343"/>
      <c r="B184" s="343"/>
      <c r="C184" s="343"/>
      <c r="D184" s="343"/>
      <c r="E184" s="365"/>
      <c r="F184" s="366"/>
      <c r="G184" s="348"/>
      <c r="H184" s="348"/>
      <c r="I184" s="346"/>
      <c r="J184" s="346"/>
    </row>
    <row r="185" customFormat="false" ht="12.75" hidden="false" customHeight="false" outlineLevel="0" collapsed="false">
      <c r="A185" s="343"/>
      <c r="B185" s="343"/>
      <c r="C185" s="343"/>
      <c r="D185" s="343"/>
      <c r="E185" s="365"/>
      <c r="F185" s="366"/>
      <c r="G185" s="348"/>
      <c r="H185" s="348"/>
      <c r="I185" s="346"/>
      <c r="J185" s="346"/>
    </row>
    <row r="186" customFormat="false" ht="12.75" hidden="false" customHeight="false" outlineLevel="0" collapsed="false">
      <c r="A186" s="343"/>
      <c r="B186" s="343"/>
      <c r="C186" s="343"/>
      <c r="D186" s="343"/>
      <c r="E186" s="365"/>
      <c r="F186" s="366"/>
      <c r="G186" s="348"/>
      <c r="H186" s="348"/>
      <c r="I186" s="346"/>
      <c r="J186" s="346"/>
    </row>
    <row r="187" customFormat="false" ht="12.75" hidden="false" customHeight="false" outlineLevel="0" collapsed="false">
      <c r="A187" s="343"/>
      <c r="B187" s="343"/>
      <c r="C187" s="343"/>
      <c r="D187" s="343"/>
      <c r="E187" s="365"/>
      <c r="F187" s="366"/>
      <c r="G187" s="348"/>
      <c r="H187" s="348"/>
      <c r="I187" s="346"/>
      <c r="J187" s="346"/>
    </row>
    <row r="188" customFormat="false" ht="12.75" hidden="false" customHeight="false" outlineLevel="0" collapsed="false">
      <c r="A188" s="343"/>
      <c r="B188" s="343"/>
      <c r="C188" s="343"/>
      <c r="D188" s="343"/>
      <c r="E188" s="365"/>
      <c r="F188" s="366"/>
      <c r="G188" s="348"/>
      <c r="H188" s="348"/>
      <c r="I188" s="346"/>
      <c r="J188" s="346"/>
    </row>
    <row r="189" customFormat="false" ht="12.75" hidden="false" customHeight="false" outlineLevel="0" collapsed="false">
      <c r="A189" s="343"/>
      <c r="B189" s="343"/>
      <c r="C189" s="343"/>
      <c r="D189" s="343"/>
      <c r="E189" s="365"/>
      <c r="F189" s="366"/>
      <c r="G189" s="348"/>
      <c r="H189" s="348"/>
      <c r="I189" s="346"/>
      <c r="J189" s="346"/>
    </row>
    <row r="190" customFormat="false" ht="12.75" hidden="false" customHeight="false" outlineLevel="0" collapsed="false">
      <c r="A190" s="343"/>
      <c r="B190" s="343"/>
      <c r="C190" s="343"/>
      <c r="D190" s="343"/>
      <c r="E190" s="365"/>
      <c r="F190" s="366"/>
      <c r="G190" s="348"/>
      <c r="H190" s="348"/>
      <c r="I190" s="346"/>
      <c r="J190" s="346"/>
    </row>
    <row r="191" customFormat="false" ht="12.75" hidden="false" customHeight="false" outlineLevel="0" collapsed="false">
      <c r="A191" s="343"/>
      <c r="B191" s="343"/>
      <c r="C191" s="343"/>
      <c r="D191" s="343"/>
      <c r="E191" s="365"/>
      <c r="F191" s="366"/>
      <c r="G191" s="348"/>
      <c r="H191" s="348"/>
      <c r="I191" s="346"/>
      <c r="J191" s="346"/>
    </row>
    <row r="192" customFormat="false" ht="12.75" hidden="false" customHeight="false" outlineLevel="0" collapsed="false">
      <c r="A192" s="343"/>
      <c r="B192" s="343"/>
      <c r="C192" s="343"/>
      <c r="D192" s="343"/>
      <c r="E192" s="365"/>
      <c r="F192" s="366"/>
      <c r="G192" s="348"/>
      <c r="H192" s="348"/>
      <c r="I192" s="346"/>
      <c r="J192" s="346"/>
    </row>
    <row r="193" customFormat="false" ht="12.75" hidden="false" customHeight="false" outlineLevel="0" collapsed="false">
      <c r="A193" s="343"/>
      <c r="B193" s="343"/>
      <c r="C193" s="343"/>
      <c r="D193" s="343"/>
      <c r="E193" s="365"/>
      <c r="F193" s="366"/>
      <c r="G193" s="348"/>
      <c r="H193" s="348"/>
      <c r="I193" s="346"/>
      <c r="J193" s="346"/>
    </row>
    <row r="194" customFormat="false" ht="12.75" hidden="false" customHeight="false" outlineLevel="0" collapsed="false">
      <c r="A194" s="343"/>
      <c r="B194" s="343"/>
      <c r="C194" s="343"/>
      <c r="D194" s="343"/>
      <c r="E194" s="365"/>
      <c r="F194" s="366"/>
      <c r="G194" s="348"/>
      <c r="H194" s="348"/>
      <c r="I194" s="346"/>
      <c r="J194" s="346"/>
    </row>
    <row r="195" customFormat="false" ht="12.75" hidden="false" customHeight="false" outlineLevel="0" collapsed="false">
      <c r="A195" s="343"/>
      <c r="B195" s="343"/>
      <c r="C195" s="343"/>
      <c r="D195" s="343"/>
      <c r="E195" s="365"/>
      <c r="F195" s="366"/>
      <c r="G195" s="348"/>
      <c r="H195" s="348"/>
      <c r="I195" s="346"/>
      <c r="J195" s="346"/>
    </row>
    <row r="196" customFormat="false" ht="12.75" hidden="false" customHeight="false" outlineLevel="0" collapsed="false">
      <c r="A196" s="343"/>
      <c r="B196" s="343"/>
      <c r="C196" s="343"/>
      <c r="D196" s="343"/>
      <c r="E196" s="365"/>
      <c r="F196" s="366"/>
      <c r="G196" s="348"/>
      <c r="H196" s="348"/>
      <c r="I196" s="346"/>
      <c r="J196" s="346"/>
    </row>
    <row r="197" customFormat="false" ht="12.75" hidden="false" customHeight="false" outlineLevel="0" collapsed="false">
      <c r="A197" s="343"/>
      <c r="B197" s="343"/>
      <c r="C197" s="343"/>
      <c r="D197" s="343"/>
      <c r="E197" s="365"/>
      <c r="F197" s="366"/>
      <c r="G197" s="348"/>
      <c r="H197" s="348"/>
      <c r="I197" s="346"/>
      <c r="J197" s="346"/>
    </row>
    <row r="198" customFormat="false" ht="12.75" hidden="false" customHeight="false" outlineLevel="0" collapsed="false">
      <c r="A198" s="343"/>
      <c r="B198" s="343"/>
      <c r="C198" s="343"/>
      <c r="D198" s="343"/>
      <c r="E198" s="365"/>
      <c r="F198" s="366"/>
      <c r="G198" s="348"/>
      <c r="H198" s="348"/>
      <c r="I198" s="346"/>
      <c r="J198" s="346"/>
    </row>
    <row r="199" customFormat="false" ht="12.75" hidden="false" customHeight="false" outlineLevel="0" collapsed="false">
      <c r="A199" s="343"/>
      <c r="B199" s="343"/>
      <c r="C199" s="343"/>
      <c r="D199" s="343"/>
      <c r="E199" s="365"/>
      <c r="F199" s="366"/>
      <c r="G199" s="348"/>
      <c r="H199" s="348"/>
      <c r="I199" s="346"/>
      <c r="J199" s="346"/>
    </row>
    <row r="200" customFormat="false" ht="12.75" hidden="false" customHeight="false" outlineLevel="0" collapsed="false">
      <c r="A200" s="343"/>
      <c r="B200" s="343"/>
      <c r="C200" s="343"/>
      <c r="D200" s="343"/>
      <c r="E200" s="365"/>
      <c r="F200" s="366"/>
      <c r="G200" s="348"/>
      <c r="H200" s="348"/>
      <c r="I200" s="346"/>
      <c r="J200" s="346"/>
    </row>
    <row r="201" customFormat="false" ht="12.75" hidden="false" customHeight="false" outlineLevel="0" collapsed="false">
      <c r="A201" s="343"/>
      <c r="B201" s="343"/>
      <c r="C201" s="343"/>
      <c r="D201" s="343"/>
      <c r="E201" s="365"/>
      <c r="F201" s="366"/>
      <c r="G201" s="348"/>
      <c r="H201" s="348"/>
      <c r="I201" s="346"/>
      <c r="J201" s="346"/>
    </row>
    <row r="202" customFormat="false" ht="12.75" hidden="false" customHeight="false" outlineLevel="0" collapsed="false">
      <c r="A202" s="343"/>
      <c r="B202" s="343"/>
      <c r="C202" s="343"/>
      <c r="D202" s="343"/>
      <c r="E202" s="365"/>
      <c r="F202" s="366"/>
      <c r="G202" s="348"/>
      <c r="H202" s="348"/>
      <c r="I202" s="346"/>
      <c r="J202" s="346"/>
    </row>
    <row r="203" customFormat="false" ht="12.75" hidden="false" customHeight="false" outlineLevel="0" collapsed="false">
      <c r="A203" s="343"/>
      <c r="B203" s="343"/>
      <c r="C203" s="343"/>
      <c r="D203" s="343"/>
      <c r="E203" s="365"/>
      <c r="F203" s="366"/>
      <c r="G203" s="348"/>
      <c r="H203" s="348"/>
      <c r="I203" s="346"/>
      <c r="J203" s="346"/>
    </row>
    <row r="204" customFormat="false" ht="12.75" hidden="false" customHeight="false" outlineLevel="0" collapsed="false">
      <c r="A204" s="343"/>
      <c r="B204" s="343"/>
      <c r="C204" s="343"/>
      <c r="D204" s="343"/>
      <c r="E204" s="365"/>
      <c r="F204" s="366"/>
      <c r="G204" s="348"/>
      <c r="H204" s="348"/>
      <c r="I204" s="346"/>
      <c r="J204" s="346"/>
    </row>
    <row r="205" customFormat="false" ht="12.75" hidden="false" customHeight="false" outlineLevel="0" collapsed="false">
      <c r="A205" s="343"/>
      <c r="B205" s="343"/>
      <c r="C205" s="343"/>
      <c r="D205" s="343"/>
      <c r="E205" s="365"/>
      <c r="F205" s="366"/>
      <c r="G205" s="348"/>
      <c r="H205" s="348"/>
      <c r="I205" s="346"/>
      <c r="J205" s="346"/>
    </row>
    <row r="206" customFormat="false" ht="12.75" hidden="false" customHeight="false" outlineLevel="0" collapsed="false">
      <c r="A206" s="343"/>
      <c r="B206" s="343"/>
      <c r="C206" s="343"/>
      <c r="D206" s="343"/>
      <c r="E206" s="365"/>
      <c r="F206" s="366"/>
      <c r="G206" s="348"/>
      <c r="H206" s="348"/>
      <c r="I206" s="346"/>
      <c r="J206" s="346"/>
    </row>
    <row r="207" customFormat="false" ht="12.75" hidden="false" customHeight="false" outlineLevel="0" collapsed="false">
      <c r="A207" s="343"/>
      <c r="B207" s="343"/>
      <c r="C207" s="343"/>
      <c r="D207" s="343"/>
      <c r="E207" s="365"/>
      <c r="F207" s="366"/>
      <c r="G207" s="348"/>
      <c r="H207" s="348"/>
      <c r="I207" s="346"/>
      <c r="J207" s="346"/>
    </row>
    <row r="208" customFormat="false" ht="12.75" hidden="false" customHeight="false" outlineLevel="0" collapsed="false">
      <c r="A208" s="343"/>
      <c r="B208" s="343"/>
      <c r="C208" s="343"/>
      <c r="D208" s="343"/>
      <c r="E208" s="365"/>
      <c r="F208" s="366"/>
      <c r="G208" s="348"/>
      <c r="H208" s="348"/>
      <c r="I208" s="346"/>
      <c r="J208" s="346"/>
    </row>
    <row r="209" customFormat="false" ht="12.75" hidden="false" customHeight="false" outlineLevel="0" collapsed="false">
      <c r="A209" s="343"/>
      <c r="B209" s="343"/>
      <c r="C209" s="343"/>
      <c r="D209" s="343"/>
      <c r="E209" s="365"/>
      <c r="F209" s="366"/>
      <c r="G209" s="348"/>
      <c r="H209" s="348"/>
      <c r="I209" s="346"/>
      <c r="J209" s="346"/>
    </row>
    <row r="210" customFormat="false" ht="12.75" hidden="false" customHeight="false" outlineLevel="0" collapsed="false">
      <c r="A210" s="343"/>
      <c r="B210" s="343"/>
      <c r="C210" s="343"/>
      <c r="D210" s="343"/>
      <c r="E210" s="365"/>
      <c r="F210" s="366"/>
      <c r="G210" s="348"/>
      <c r="H210" s="348"/>
      <c r="I210" s="346"/>
      <c r="J210" s="346"/>
    </row>
    <row r="211" customFormat="false" ht="12.75" hidden="false" customHeight="false" outlineLevel="0" collapsed="false">
      <c r="A211" s="343"/>
      <c r="B211" s="343"/>
      <c r="C211" s="343"/>
      <c r="D211" s="343"/>
      <c r="E211" s="365"/>
      <c r="F211" s="366"/>
      <c r="G211" s="348"/>
      <c r="H211" s="348"/>
      <c r="I211" s="346"/>
      <c r="J211" s="346"/>
    </row>
    <row r="212" customFormat="false" ht="12.75" hidden="false" customHeight="false" outlineLevel="0" collapsed="false">
      <c r="A212" s="343"/>
      <c r="B212" s="343"/>
      <c r="C212" s="343"/>
      <c r="D212" s="343"/>
      <c r="E212" s="365"/>
      <c r="F212" s="366"/>
      <c r="G212" s="348"/>
      <c r="H212" s="348"/>
      <c r="I212" s="346"/>
      <c r="J212" s="346"/>
    </row>
    <row r="213" customFormat="false" ht="12.75" hidden="false" customHeight="false" outlineLevel="0" collapsed="false">
      <c r="A213" s="343"/>
      <c r="B213" s="343"/>
      <c r="C213" s="343"/>
      <c r="D213" s="343"/>
      <c r="E213" s="365"/>
      <c r="F213" s="366"/>
      <c r="G213" s="348"/>
      <c r="H213" s="348"/>
      <c r="I213" s="346"/>
      <c r="J213" s="346"/>
    </row>
    <row r="214" customFormat="false" ht="12.75" hidden="false" customHeight="false" outlineLevel="0" collapsed="false">
      <c r="A214" s="343"/>
      <c r="B214" s="343"/>
      <c r="C214" s="343"/>
      <c r="D214" s="343"/>
      <c r="E214" s="365"/>
      <c r="F214" s="366"/>
      <c r="G214" s="348"/>
      <c r="H214" s="348"/>
      <c r="I214" s="346"/>
      <c r="J214" s="346"/>
    </row>
    <row r="215" customFormat="false" ht="12.75" hidden="false" customHeight="false" outlineLevel="0" collapsed="false">
      <c r="A215" s="343"/>
      <c r="B215" s="343"/>
      <c r="C215" s="343"/>
      <c r="D215" s="343"/>
      <c r="E215" s="365"/>
      <c r="F215" s="366"/>
      <c r="G215" s="348"/>
      <c r="H215" s="348"/>
      <c r="I215" s="346"/>
      <c r="J215" s="346"/>
    </row>
    <row r="216" customFormat="false" ht="12.75" hidden="false" customHeight="false" outlineLevel="0" collapsed="false">
      <c r="A216" s="343"/>
      <c r="B216" s="343"/>
      <c r="C216" s="343"/>
      <c r="D216" s="343"/>
      <c r="E216" s="365"/>
      <c r="F216" s="366"/>
      <c r="G216" s="348"/>
      <c r="H216" s="348"/>
      <c r="I216" s="346"/>
      <c r="J216" s="346"/>
    </row>
    <row r="217" customFormat="false" ht="12.75" hidden="false" customHeight="false" outlineLevel="0" collapsed="false">
      <c r="A217" s="343"/>
      <c r="B217" s="343"/>
      <c r="C217" s="343"/>
      <c r="D217" s="343"/>
      <c r="E217" s="365"/>
      <c r="F217" s="366"/>
      <c r="G217" s="348"/>
      <c r="H217" s="348"/>
      <c r="I217" s="346"/>
      <c r="J217" s="346"/>
    </row>
    <row r="218" customFormat="false" ht="12.75" hidden="false" customHeight="false" outlineLevel="0" collapsed="false">
      <c r="A218" s="343"/>
      <c r="B218" s="343"/>
      <c r="C218" s="343"/>
      <c r="D218" s="343"/>
      <c r="E218" s="365"/>
      <c r="F218" s="366"/>
      <c r="G218" s="348"/>
      <c r="H218" s="348"/>
      <c r="I218" s="346"/>
      <c r="J218" s="346"/>
    </row>
    <row r="219" customFormat="false" ht="12.75" hidden="false" customHeight="false" outlineLevel="0" collapsed="false">
      <c r="A219" s="343"/>
      <c r="B219" s="343"/>
      <c r="C219" s="343"/>
      <c r="D219" s="343"/>
      <c r="E219" s="365"/>
      <c r="F219" s="366"/>
      <c r="G219" s="348"/>
      <c r="H219" s="348"/>
      <c r="I219" s="346"/>
      <c r="J219" s="346"/>
    </row>
    <row r="220" customFormat="false" ht="12.75" hidden="false" customHeight="false" outlineLevel="0" collapsed="false">
      <c r="A220" s="343"/>
      <c r="B220" s="343"/>
      <c r="C220" s="343"/>
      <c r="D220" s="343"/>
      <c r="E220" s="365"/>
      <c r="F220" s="366"/>
      <c r="G220" s="348"/>
      <c r="H220" s="348"/>
      <c r="I220" s="346"/>
      <c r="J220" s="346"/>
    </row>
    <row r="221" customFormat="false" ht="12.75" hidden="false" customHeight="false" outlineLevel="0" collapsed="false">
      <c r="A221" s="343"/>
      <c r="B221" s="343"/>
      <c r="C221" s="343"/>
      <c r="D221" s="343"/>
      <c r="E221" s="365"/>
      <c r="F221" s="366"/>
      <c r="G221" s="348"/>
      <c r="H221" s="348"/>
      <c r="I221" s="346"/>
      <c r="J221" s="346"/>
    </row>
    <row r="222" customFormat="false" ht="12.75" hidden="false" customHeight="false" outlineLevel="0" collapsed="false">
      <c r="A222" s="343"/>
      <c r="B222" s="343"/>
      <c r="C222" s="343"/>
      <c r="D222" s="343"/>
      <c r="E222" s="365"/>
      <c r="F222" s="366"/>
      <c r="G222" s="348"/>
      <c r="H222" s="348"/>
      <c r="I222" s="346"/>
      <c r="J222" s="346"/>
    </row>
    <row r="223" customFormat="false" ht="12.75" hidden="false" customHeight="false" outlineLevel="0" collapsed="false">
      <c r="A223" s="343"/>
      <c r="B223" s="343"/>
      <c r="C223" s="343"/>
      <c r="D223" s="343"/>
      <c r="E223" s="365"/>
      <c r="F223" s="366"/>
      <c r="G223" s="348"/>
      <c r="H223" s="348"/>
      <c r="I223" s="346"/>
      <c r="J223" s="346"/>
    </row>
    <row r="224" customFormat="false" ht="12.75" hidden="false" customHeight="false" outlineLevel="0" collapsed="false">
      <c r="A224" s="343"/>
      <c r="B224" s="343"/>
      <c r="C224" s="343"/>
      <c r="D224" s="343"/>
      <c r="E224" s="368"/>
      <c r="F224" s="348"/>
      <c r="G224" s="348"/>
      <c r="H224" s="348"/>
      <c r="I224" s="346"/>
      <c r="J224" s="346"/>
    </row>
    <row r="225" customFormat="false" ht="12.75" hidden="false" customHeight="false" outlineLevel="0" collapsed="false">
      <c r="A225" s="343"/>
      <c r="B225" s="343"/>
      <c r="C225" s="343"/>
      <c r="D225" s="343"/>
      <c r="E225" s="368"/>
      <c r="F225" s="348"/>
      <c r="G225" s="348"/>
      <c r="H225" s="348"/>
      <c r="I225" s="346"/>
      <c r="J225" s="346"/>
    </row>
    <row r="226" customFormat="false" ht="12.75" hidden="false" customHeight="false" outlineLevel="0" collapsed="false">
      <c r="A226" s="343"/>
      <c r="B226" s="343"/>
      <c r="C226" s="343"/>
      <c r="D226" s="343"/>
      <c r="E226" s="368"/>
      <c r="F226" s="348"/>
      <c r="G226" s="348"/>
      <c r="H226" s="348"/>
      <c r="I226" s="346"/>
      <c r="J226" s="346"/>
    </row>
    <row r="227" customFormat="false" ht="12.75" hidden="false" customHeight="false" outlineLevel="0" collapsed="false">
      <c r="A227" s="343"/>
      <c r="B227" s="343"/>
      <c r="C227" s="343"/>
      <c r="D227" s="343"/>
      <c r="E227" s="368"/>
      <c r="F227" s="348"/>
      <c r="G227" s="348"/>
      <c r="H227" s="348"/>
      <c r="I227" s="346"/>
      <c r="J227" s="346"/>
    </row>
    <row r="228" customFormat="false" ht="12.75" hidden="false" customHeight="false" outlineLevel="0" collapsed="false">
      <c r="A228" s="343"/>
      <c r="B228" s="343"/>
      <c r="C228" s="343"/>
      <c r="D228" s="343"/>
      <c r="E228" s="368"/>
      <c r="F228" s="348"/>
      <c r="G228" s="348"/>
      <c r="H228" s="348"/>
      <c r="I228" s="346"/>
      <c r="J228" s="346"/>
    </row>
    <row r="229" customFormat="false" ht="12.75" hidden="false" customHeight="false" outlineLevel="0" collapsed="false">
      <c r="A229" s="343"/>
      <c r="B229" s="343"/>
      <c r="C229" s="343"/>
      <c r="D229" s="343"/>
      <c r="E229" s="368"/>
      <c r="F229" s="348"/>
      <c r="G229" s="348"/>
      <c r="H229" s="348"/>
      <c r="I229" s="346"/>
      <c r="J229" s="346"/>
    </row>
    <row r="230" customFormat="false" ht="12.75" hidden="false" customHeight="false" outlineLevel="0" collapsed="false">
      <c r="A230" s="343"/>
      <c r="B230" s="343"/>
      <c r="C230" s="343"/>
      <c r="D230" s="343"/>
      <c r="E230" s="368"/>
      <c r="F230" s="348"/>
      <c r="G230" s="348"/>
      <c r="H230" s="348"/>
      <c r="I230" s="346"/>
      <c r="J230" s="346"/>
    </row>
    <row r="231" customFormat="false" ht="12.75" hidden="false" customHeight="false" outlineLevel="0" collapsed="false">
      <c r="A231" s="343"/>
      <c r="B231" s="343"/>
      <c r="C231" s="343"/>
      <c r="D231" s="343"/>
      <c r="E231" s="368"/>
      <c r="F231" s="348"/>
      <c r="G231" s="348"/>
      <c r="H231" s="348"/>
      <c r="I231" s="346"/>
      <c r="J231" s="346"/>
    </row>
    <row r="232" customFormat="false" ht="12.75" hidden="false" customHeight="false" outlineLevel="0" collapsed="false">
      <c r="A232" s="343"/>
      <c r="B232" s="343"/>
      <c r="C232" s="343"/>
      <c r="D232" s="343"/>
      <c r="E232" s="368"/>
      <c r="F232" s="348"/>
      <c r="G232" s="348"/>
      <c r="H232" s="348"/>
      <c r="I232" s="346"/>
      <c r="J232" s="346"/>
    </row>
    <row r="233" customFormat="false" ht="12.75" hidden="false" customHeight="false" outlineLevel="0" collapsed="false">
      <c r="A233" s="343"/>
      <c r="B233" s="343"/>
      <c r="C233" s="343"/>
      <c r="D233" s="343"/>
      <c r="E233" s="368"/>
      <c r="F233" s="348"/>
      <c r="G233" s="348"/>
      <c r="H233" s="348"/>
      <c r="I233" s="346"/>
      <c r="J233" s="346"/>
    </row>
    <row r="234" customFormat="false" ht="12.75" hidden="false" customHeight="false" outlineLevel="0" collapsed="false">
      <c r="A234" s="343"/>
      <c r="B234" s="343"/>
      <c r="C234" s="343"/>
      <c r="D234" s="343"/>
      <c r="E234" s="368"/>
      <c r="F234" s="348"/>
      <c r="G234" s="348"/>
      <c r="H234" s="348"/>
      <c r="I234" s="346"/>
      <c r="J234" s="346"/>
    </row>
    <row r="235" customFormat="false" ht="12.75" hidden="false" customHeight="false" outlineLevel="0" collapsed="false">
      <c r="A235" s="343"/>
      <c r="B235" s="343"/>
      <c r="C235" s="343"/>
      <c r="D235" s="343"/>
      <c r="E235" s="368"/>
      <c r="F235" s="348"/>
      <c r="G235" s="348"/>
      <c r="H235" s="348"/>
      <c r="I235" s="346"/>
      <c r="J235" s="346"/>
    </row>
    <row r="236" customFormat="false" ht="12.75" hidden="false" customHeight="false" outlineLevel="0" collapsed="false">
      <c r="A236" s="343"/>
      <c r="B236" s="343"/>
      <c r="C236" s="343"/>
      <c r="D236" s="343"/>
      <c r="E236" s="368"/>
      <c r="F236" s="348"/>
      <c r="G236" s="348"/>
      <c r="H236" s="348"/>
      <c r="I236" s="346"/>
      <c r="J236" s="346"/>
    </row>
    <row r="237" customFormat="false" ht="12.75" hidden="false" customHeight="false" outlineLevel="0" collapsed="false">
      <c r="A237" s="343"/>
      <c r="B237" s="343"/>
      <c r="C237" s="343"/>
      <c r="D237" s="343"/>
      <c r="E237" s="368"/>
      <c r="F237" s="348"/>
      <c r="G237" s="348"/>
      <c r="H237" s="348"/>
      <c r="I237" s="346"/>
      <c r="J237" s="346"/>
    </row>
    <row r="238" customFormat="false" ht="12.75" hidden="false" customHeight="false" outlineLevel="0" collapsed="false">
      <c r="A238" s="343"/>
      <c r="B238" s="343"/>
      <c r="C238" s="343"/>
      <c r="D238" s="343"/>
      <c r="E238" s="368"/>
      <c r="F238" s="348"/>
      <c r="G238" s="348"/>
      <c r="H238" s="348"/>
      <c r="I238" s="346"/>
      <c r="J238" s="346"/>
    </row>
    <row r="239" customFormat="false" ht="12.75" hidden="false" customHeight="false" outlineLevel="0" collapsed="false">
      <c r="A239" s="343"/>
      <c r="B239" s="343"/>
      <c r="C239" s="343"/>
      <c r="D239" s="343"/>
      <c r="E239" s="368"/>
      <c r="F239" s="348"/>
      <c r="G239" s="348"/>
      <c r="H239" s="348"/>
      <c r="I239" s="346"/>
      <c r="J239" s="346"/>
    </row>
    <row r="240" customFormat="false" ht="12.75" hidden="false" customHeight="false" outlineLevel="0" collapsed="false">
      <c r="A240" s="343"/>
      <c r="B240" s="343"/>
      <c r="C240" s="343"/>
      <c r="D240" s="343"/>
      <c r="E240" s="368"/>
      <c r="F240" s="348"/>
      <c r="G240" s="348"/>
      <c r="H240" s="348"/>
      <c r="I240" s="346"/>
      <c r="J240" s="346"/>
    </row>
    <row r="241" customFormat="false" ht="12.75" hidden="false" customHeight="false" outlineLevel="0" collapsed="false">
      <c r="A241" s="343"/>
      <c r="B241" s="343"/>
      <c r="C241" s="343"/>
      <c r="D241" s="343"/>
      <c r="E241" s="368"/>
      <c r="F241" s="348"/>
      <c r="G241" s="348"/>
      <c r="H241" s="348"/>
      <c r="I241" s="346"/>
      <c r="J241" s="346"/>
    </row>
    <row r="242" customFormat="false" ht="12.75" hidden="false" customHeight="false" outlineLevel="0" collapsed="false">
      <c r="A242" s="343"/>
      <c r="B242" s="343"/>
      <c r="C242" s="343"/>
      <c r="D242" s="343"/>
      <c r="E242" s="368"/>
      <c r="F242" s="348"/>
      <c r="G242" s="348"/>
      <c r="H242" s="348"/>
      <c r="I242" s="346"/>
      <c r="J242" s="346"/>
    </row>
    <row r="243" customFormat="false" ht="12.75" hidden="false" customHeight="false" outlineLevel="0" collapsed="false">
      <c r="A243" s="343"/>
      <c r="B243" s="343"/>
      <c r="C243" s="343"/>
      <c r="D243" s="343"/>
      <c r="E243" s="368"/>
      <c r="F243" s="348"/>
      <c r="G243" s="348"/>
      <c r="H243" s="348"/>
      <c r="I243" s="346"/>
      <c r="J243" s="346"/>
    </row>
    <row r="244" customFormat="false" ht="12.75" hidden="false" customHeight="false" outlineLevel="0" collapsed="false">
      <c r="A244" s="343"/>
      <c r="B244" s="343"/>
      <c r="C244" s="343"/>
      <c r="D244" s="343"/>
      <c r="E244" s="368"/>
      <c r="F244" s="348"/>
      <c r="G244" s="348"/>
      <c r="H244" s="348"/>
      <c r="I244" s="346"/>
      <c r="J244" s="346"/>
    </row>
    <row r="245" customFormat="false" ht="12.75" hidden="false" customHeight="false" outlineLevel="0" collapsed="false">
      <c r="A245" s="343"/>
      <c r="B245" s="343"/>
      <c r="C245" s="343"/>
      <c r="D245" s="343"/>
      <c r="E245" s="368"/>
      <c r="F245" s="348"/>
      <c r="G245" s="348"/>
      <c r="H245" s="348"/>
      <c r="I245" s="346"/>
      <c r="J245" s="346"/>
    </row>
    <row r="246" customFormat="false" ht="12.75" hidden="false" customHeight="false" outlineLevel="0" collapsed="false">
      <c r="A246" s="343"/>
      <c r="B246" s="343"/>
      <c r="C246" s="343"/>
      <c r="D246" s="343"/>
      <c r="E246" s="368"/>
      <c r="F246" s="348"/>
      <c r="G246" s="348"/>
      <c r="H246" s="348"/>
      <c r="I246" s="346"/>
      <c r="J246" s="346"/>
    </row>
    <row r="247" customFormat="false" ht="12.75" hidden="false" customHeight="false" outlineLevel="0" collapsed="false">
      <c r="A247" s="343"/>
      <c r="B247" s="343"/>
      <c r="C247" s="343"/>
      <c r="D247" s="343"/>
      <c r="E247" s="368"/>
      <c r="F247" s="348"/>
      <c r="G247" s="348"/>
      <c r="H247" s="348"/>
      <c r="I247" s="346"/>
      <c r="J247" s="346"/>
    </row>
    <row r="248" customFormat="false" ht="12.75" hidden="false" customHeight="false" outlineLevel="0" collapsed="false">
      <c r="A248" s="343"/>
      <c r="B248" s="343"/>
      <c r="C248" s="343"/>
      <c r="D248" s="343"/>
      <c r="E248" s="368"/>
      <c r="F248" s="348"/>
      <c r="G248" s="348"/>
      <c r="H248" s="348"/>
      <c r="I248" s="346"/>
      <c r="J248" s="346"/>
    </row>
    <row r="249" customFormat="false" ht="12.75" hidden="false" customHeight="false" outlineLevel="0" collapsed="false">
      <c r="A249" s="343"/>
      <c r="B249" s="343"/>
      <c r="C249" s="343"/>
      <c r="D249" s="343"/>
      <c r="E249" s="368"/>
      <c r="F249" s="348"/>
      <c r="G249" s="348"/>
      <c r="H249" s="348"/>
      <c r="I249" s="346"/>
      <c r="J249" s="346"/>
    </row>
    <row r="250" customFormat="false" ht="12.75" hidden="false" customHeight="false" outlineLevel="0" collapsed="false">
      <c r="A250" s="343"/>
      <c r="B250" s="343"/>
      <c r="C250" s="343"/>
      <c r="D250" s="343"/>
      <c r="E250" s="368"/>
      <c r="F250" s="348"/>
      <c r="G250" s="348"/>
      <c r="H250" s="348"/>
      <c r="I250" s="346"/>
      <c r="J250" s="346"/>
    </row>
    <row r="251" customFormat="false" ht="12.75" hidden="false" customHeight="false" outlineLevel="0" collapsed="false">
      <c r="A251" s="343"/>
      <c r="B251" s="343"/>
      <c r="C251" s="343"/>
      <c r="D251" s="343"/>
      <c r="E251" s="368"/>
      <c r="F251" s="348"/>
      <c r="G251" s="348"/>
      <c r="H251" s="348"/>
      <c r="I251" s="346"/>
      <c r="J251" s="346"/>
    </row>
    <row r="252" customFormat="false" ht="12.75" hidden="false" customHeight="false" outlineLevel="0" collapsed="false">
      <c r="A252" s="343"/>
      <c r="B252" s="343"/>
      <c r="C252" s="343"/>
      <c r="D252" s="343"/>
      <c r="E252" s="368"/>
      <c r="F252" s="348"/>
      <c r="G252" s="348"/>
      <c r="H252" s="348"/>
      <c r="I252" s="346"/>
      <c r="J252" s="346"/>
    </row>
    <row r="253" customFormat="false" ht="12.75" hidden="false" customHeight="false" outlineLevel="0" collapsed="false">
      <c r="A253" s="343"/>
      <c r="B253" s="343"/>
      <c r="C253" s="343"/>
      <c r="D253" s="343"/>
      <c r="E253" s="368"/>
      <c r="F253" s="348"/>
      <c r="G253" s="348"/>
      <c r="H253" s="348"/>
      <c r="I253" s="346"/>
      <c r="J253" s="346"/>
    </row>
    <row r="254" customFormat="false" ht="12.75" hidden="false" customHeight="false" outlineLevel="0" collapsed="false">
      <c r="A254" s="343"/>
      <c r="B254" s="343"/>
      <c r="C254" s="343"/>
      <c r="D254" s="343"/>
      <c r="E254" s="368"/>
      <c r="F254" s="348"/>
      <c r="G254" s="348"/>
      <c r="H254" s="348"/>
      <c r="I254" s="346"/>
      <c r="J254" s="346"/>
    </row>
    <row r="255" customFormat="false" ht="12.75" hidden="false" customHeight="false" outlineLevel="0" collapsed="false">
      <c r="A255" s="343"/>
      <c r="B255" s="343"/>
      <c r="C255" s="343"/>
      <c r="D255" s="343"/>
      <c r="E255" s="368"/>
      <c r="F255" s="348"/>
      <c r="G255" s="348"/>
      <c r="H255" s="348"/>
      <c r="I255" s="346"/>
      <c r="J255" s="346"/>
    </row>
    <row r="256" customFormat="false" ht="12.75" hidden="false" customHeight="false" outlineLevel="0" collapsed="false">
      <c r="A256" s="343"/>
      <c r="B256" s="343"/>
      <c r="C256" s="343"/>
      <c r="D256" s="343"/>
      <c r="E256" s="368"/>
      <c r="F256" s="348"/>
      <c r="G256" s="348"/>
      <c r="H256" s="348"/>
      <c r="I256" s="346"/>
      <c r="J256" s="346"/>
    </row>
    <row r="257" customFormat="false" ht="12.75" hidden="false" customHeight="false" outlineLevel="0" collapsed="false">
      <c r="A257" s="343"/>
      <c r="B257" s="343"/>
      <c r="C257" s="343"/>
      <c r="D257" s="343"/>
      <c r="E257" s="368"/>
      <c r="F257" s="348"/>
      <c r="G257" s="348"/>
      <c r="H257" s="348"/>
      <c r="I257" s="346"/>
      <c r="J257" s="346"/>
    </row>
    <row r="258" customFormat="false" ht="12.75" hidden="false" customHeight="false" outlineLevel="0" collapsed="false">
      <c r="A258" s="343"/>
      <c r="B258" s="343"/>
      <c r="C258" s="343"/>
      <c r="D258" s="343"/>
      <c r="E258" s="368"/>
      <c r="F258" s="348"/>
      <c r="G258" s="348"/>
      <c r="H258" s="348"/>
      <c r="I258" s="346"/>
      <c r="J258" s="346"/>
    </row>
    <row r="259" customFormat="false" ht="12.75" hidden="false" customHeight="false" outlineLevel="0" collapsed="false">
      <c r="A259" s="343"/>
      <c r="B259" s="343"/>
      <c r="C259" s="343"/>
      <c r="D259" s="343"/>
      <c r="E259" s="368"/>
      <c r="F259" s="348"/>
      <c r="G259" s="348"/>
      <c r="H259" s="348"/>
      <c r="I259" s="346"/>
      <c r="J259" s="346"/>
    </row>
    <row r="260" customFormat="false" ht="12.75" hidden="false" customHeight="false" outlineLevel="0" collapsed="false">
      <c r="A260" s="343"/>
      <c r="B260" s="343"/>
      <c r="C260" s="343"/>
      <c r="D260" s="343"/>
      <c r="E260" s="368"/>
      <c r="F260" s="348"/>
      <c r="G260" s="348"/>
      <c r="H260" s="348"/>
      <c r="I260" s="346"/>
      <c r="J260" s="346"/>
    </row>
    <row r="261" customFormat="false" ht="12.75" hidden="false" customHeight="false" outlineLevel="0" collapsed="false">
      <c r="A261" s="343"/>
      <c r="B261" s="343"/>
      <c r="C261" s="343"/>
      <c r="D261" s="343"/>
      <c r="E261" s="368"/>
      <c r="F261" s="348"/>
      <c r="G261" s="348"/>
      <c r="H261" s="348"/>
      <c r="I261" s="346"/>
      <c r="J261" s="346"/>
    </row>
    <row r="262" customFormat="false" ht="12.75" hidden="false" customHeight="false" outlineLevel="0" collapsed="false">
      <c r="A262" s="343"/>
      <c r="B262" s="343"/>
      <c r="C262" s="343"/>
      <c r="D262" s="343"/>
      <c r="E262" s="368"/>
      <c r="F262" s="348"/>
      <c r="G262" s="348"/>
      <c r="H262" s="348"/>
      <c r="I262" s="346"/>
      <c r="J262" s="346"/>
    </row>
    <row r="263" customFormat="false" ht="12.75" hidden="false" customHeight="false" outlineLevel="0" collapsed="false">
      <c r="A263" s="343"/>
      <c r="B263" s="343"/>
      <c r="C263" s="343"/>
      <c r="D263" s="343"/>
      <c r="E263" s="368"/>
      <c r="F263" s="348"/>
      <c r="G263" s="348"/>
      <c r="H263" s="348"/>
      <c r="I263" s="346"/>
      <c r="J263" s="346"/>
    </row>
    <row r="264" customFormat="false" ht="12.75" hidden="false" customHeight="false" outlineLevel="0" collapsed="false">
      <c r="A264" s="343"/>
      <c r="B264" s="343"/>
      <c r="C264" s="343"/>
      <c r="D264" s="343"/>
      <c r="E264" s="368"/>
      <c r="F264" s="348"/>
      <c r="G264" s="348"/>
      <c r="H264" s="348"/>
      <c r="I264" s="346"/>
      <c r="J264" s="346"/>
    </row>
    <row r="265" customFormat="false" ht="12.75" hidden="false" customHeight="false" outlineLevel="0" collapsed="false">
      <c r="A265" s="343"/>
      <c r="B265" s="343"/>
      <c r="C265" s="343"/>
      <c r="D265" s="343"/>
      <c r="E265" s="368"/>
      <c r="F265" s="348"/>
      <c r="G265" s="348"/>
      <c r="H265" s="348"/>
      <c r="I265" s="346"/>
      <c r="J265" s="346"/>
    </row>
    <row r="266" customFormat="false" ht="12.75" hidden="false" customHeight="false" outlineLevel="0" collapsed="false">
      <c r="A266" s="343"/>
      <c r="B266" s="343"/>
      <c r="C266" s="343"/>
      <c r="D266" s="343"/>
      <c r="E266" s="368"/>
      <c r="F266" s="348"/>
      <c r="G266" s="348"/>
      <c r="H266" s="348"/>
      <c r="I266" s="346"/>
      <c r="J266" s="346"/>
    </row>
    <row r="267" customFormat="false" ht="12.75" hidden="false" customHeight="false" outlineLevel="0" collapsed="false">
      <c r="A267" s="343"/>
      <c r="B267" s="343"/>
      <c r="C267" s="343"/>
      <c r="D267" s="343"/>
      <c r="E267" s="368"/>
      <c r="F267" s="348"/>
      <c r="G267" s="348"/>
      <c r="H267" s="348"/>
      <c r="I267" s="346"/>
      <c r="J267" s="346"/>
    </row>
    <row r="268" customFormat="false" ht="12.75" hidden="false" customHeight="false" outlineLevel="0" collapsed="false">
      <c r="A268" s="343"/>
      <c r="B268" s="343"/>
      <c r="C268" s="343"/>
      <c r="D268" s="343"/>
      <c r="E268" s="368"/>
      <c r="F268" s="348"/>
      <c r="G268" s="348"/>
      <c r="H268" s="348"/>
      <c r="I268" s="346"/>
      <c r="J268" s="346"/>
    </row>
    <row r="269" customFormat="false" ht="12.75" hidden="false" customHeight="false" outlineLevel="0" collapsed="false">
      <c r="A269" s="343"/>
      <c r="B269" s="343"/>
      <c r="C269" s="343"/>
      <c r="D269" s="343"/>
      <c r="E269" s="368"/>
      <c r="F269" s="348"/>
      <c r="G269" s="348"/>
      <c r="H269" s="348"/>
      <c r="I269" s="346"/>
      <c r="J269" s="346"/>
    </row>
    <row r="270" customFormat="false" ht="12.75" hidden="false" customHeight="false" outlineLevel="0" collapsed="false">
      <c r="A270" s="343"/>
      <c r="B270" s="343"/>
      <c r="C270" s="343"/>
      <c r="D270" s="343"/>
      <c r="E270" s="368"/>
      <c r="F270" s="348"/>
      <c r="G270" s="348"/>
      <c r="H270" s="348"/>
      <c r="I270" s="346"/>
      <c r="J270" s="346"/>
    </row>
    <row r="271" customFormat="false" ht="12.75" hidden="false" customHeight="false" outlineLevel="0" collapsed="false">
      <c r="A271" s="343"/>
      <c r="B271" s="343"/>
      <c r="C271" s="343"/>
      <c r="D271" s="343"/>
      <c r="E271" s="368"/>
      <c r="F271" s="348"/>
      <c r="G271" s="348"/>
      <c r="H271" s="348"/>
      <c r="I271" s="346"/>
      <c r="J271" s="346"/>
    </row>
    <row r="272" customFormat="false" ht="12.75" hidden="false" customHeight="false" outlineLevel="0" collapsed="false">
      <c r="A272" s="343"/>
      <c r="B272" s="343"/>
      <c r="C272" s="343"/>
      <c r="D272" s="343"/>
      <c r="E272" s="368"/>
      <c r="F272" s="348"/>
      <c r="G272" s="348"/>
      <c r="H272" s="348"/>
      <c r="I272" s="346"/>
      <c r="J272" s="346"/>
    </row>
    <row r="273" customFormat="false" ht="12.75" hidden="false" customHeight="false" outlineLevel="0" collapsed="false">
      <c r="A273" s="343"/>
      <c r="B273" s="343"/>
      <c r="C273" s="343"/>
      <c r="D273" s="343"/>
      <c r="E273" s="368"/>
      <c r="F273" s="348"/>
      <c r="G273" s="348"/>
      <c r="H273" s="348"/>
      <c r="I273" s="346"/>
      <c r="J273" s="346"/>
    </row>
    <row r="274" customFormat="false" ht="12.75" hidden="false" customHeight="false" outlineLevel="0" collapsed="false">
      <c r="A274" s="343"/>
      <c r="B274" s="343"/>
      <c r="C274" s="343"/>
      <c r="D274" s="343"/>
      <c r="E274" s="368"/>
      <c r="F274" s="348"/>
      <c r="G274" s="348"/>
      <c r="H274" s="348"/>
      <c r="I274" s="346"/>
      <c r="J274" s="346"/>
    </row>
    <row r="275" customFormat="false" ht="12.75" hidden="false" customHeight="false" outlineLevel="0" collapsed="false">
      <c r="A275" s="343"/>
      <c r="B275" s="343"/>
      <c r="C275" s="343"/>
      <c r="D275" s="343"/>
      <c r="E275" s="368"/>
      <c r="F275" s="348"/>
      <c r="G275" s="348"/>
      <c r="H275" s="348"/>
      <c r="I275" s="346"/>
      <c r="J275" s="346"/>
    </row>
    <row r="276" customFormat="false" ht="12.75" hidden="false" customHeight="false" outlineLevel="0" collapsed="false">
      <c r="A276" s="343"/>
      <c r="B276" s="343"/>
      <c r="C276" s="343"/>
      <c r="D276" s="343"/>
      <c r="E276" s="368"/>
      <c r="F276" s="348"/>
      <c r="G276" s="348"/>
      <c r="H276" s="348"/>
      <c r="I276" s="346"/>
      <c r="J276" s="346"/>
    </row>
    <row r="277" customFormat="false" ht="12.75" hidden="false" customHeight="false" outlineLevel="0" collapsed="false">
      <c r="A277" s="343"/>
      <c r="B277" s="343"/>
      <c r="C277" s="343"/>
      <c r="D277" s="343"/>
      <c r="E277" s="368"/>
      <c r="F277" s="348"/>
      <c r="G277" s="348"/>
      <c r="H277" s="348"/>
      <c r="I277" s="346"/>
      <c r="J277" s="346"/>
    </row>
    <row r="278" customFormat="false" ht="12.75" hidden="false" customHeight="false" outlineLevel="0" collapsed="false">
      <c r="A278" s="343"/>
      <c r="B278" s="343"/>
      <c r="C278" s="343"/>
      <c r="D278" s="343"/>
      <c r="E278" s="368"/>
      <c r="F278" s="348"/>
      <c r="G278" s="348"/>
      <c r="H278" s="348"/>
      <c r="I278" s="346"/>
      <c r="J278" s="346"/>
    </row>
    <row r="279" customFormat="false" ht="12.75" hidden="false" customHeight="false" outlineLevel="0" collapsed="false">
      <c r="A279" s="343"/>
      <c r="B279" s="343"/>
      <c r="C279" s="343"/>
      <c r="D279" s="343"/>
      <c r="E279" s="368"/>
      <c r="F279" s="348"/>
      <c r="G279" s="348"/>
      <c r="H279" s="348"/>
      <c r="I279" s="346"/>
      <c r="J279" s="346"/>
    </row>
    <row r="280" customFormat="false" ht="12.75" hidden="false" customHeight="false" outlineLevel="0" collapsed="false">
      <c r="A280" s="343"/>
      <c r="B280" s="343"/>
      <c r="C280" s="343"/>
      <c r="D280" s="343"/>
      <c r="E280" s="368"/>
      <c r="F280" s="348"/>
      <c r="G280" s="348"/>
      <c r="H280" s="348"/>
      <c r="I280" s="346"/>
      <c r="J280" s="346"/>
    </row>
    <row r="281" customFormat="false" ht="12.75" hidden="false" customHeight="false" outlineLevel="0" collapsed="false">
      <c r="A281" s="343"/>
      <c r="B281" s="343"/>
      <c r="C281" s="343"/>
      <c r="D281" s="343"/>
      <c r="E281" s="368"/>
      <c r="F281" s="348"/>
      <c r="G281" s="348"/>
      <c r="H281" s="348"/>
      <c r="I281" s="346"/>
      <c r="J281" s="346"/>
    </row>
    <row r="282" customFormat="false" ht="12.75" hidden="false" customHeight="false" outlineLevel="0" collapsed="false">
      <c r="A282" s="343"/>
      <c r="B282" s="343"/>
      <c r="C282" s="343"/>
      <c r="D282" s="343"/>
      <c r="E282" s="368"/>
      <c r="F282" s="348"/>
      <c r="G282" s="348"/>
      <c r="H282" s="348"/>
      <c r="I282" s="346"/>
      <c r="J282" s="346"/>
    </row>
    <row r="283" customFormat="false" ht="12.75" hidden="false" customHeight="false" outlineLevel="0" collapsed="false">
      <c r="A283" s="343"/>
      <c r="B283" s="343"/>
      <c r="C283" s="343"/>
      <c r="D283" s="343"/>
      <c r="E283" s="368"/>
      <c r="F283" s="348"/>
      <c r="G283" s="348"/>
      <c r="H283" s="348"/>
      <c r="I283" s="346"/>
      <c r="J283" s="346"/>
    </row>
    <row r="284" customFormat="false" ht="12.75" hidden="false" customHeight="false" outlineLevel="0" collapsed="false">
      <c r="A284" s="343"/>
      <c r="B284" s="343"/>
      <c r="C284" s="343"/>
      <c r="D284" s="343"/>
      <c r="E284" s="368"/>
      <c r="F284" s="348"/>
      <c r="G284" s="348"/>
      <c r="H284" s="348"/>
      <c r="I284" s="346"/>
      <c r="J284" s="346"/>
    </row>
    <row r="285" customFormat="false" ht="12.75" hidden="false" customHeight="false" outlineLevel="0" collapsed="false">
      <c r="A285" s="343"/>
      <c r="B285" s="343"/>
      <c r="C285" s="343"/>
      <c r="D285" s="343"/>
      <c r="E285" s="368"/>
      <c r="F285" s="348"/>
      <c r="G285" s="348"/>
      <c r="H285" s="348"/>
      <c r="I285" s="346"/>
      <c r="J285" s="346"/>
    </row>
    <row r="286" customFormat="false" ht="12.75" hidden="false" customHeight="false" outlineLevel="0" collapsed="false">
      <c r="A286" s="343"/>
      <c r="B286" s="343"/>
      <c r="C286" s="343"/>
      <c r="D286" s="343"/>
      <c r="E286" s="368"/>
      <c r="F286" s="348"/>
      <c r="G286" s="348"/>
      <c r="H286" s="348"/>
      <c r="I286" s="346"/>
      <c r="J286" s="346"/>
    </row>
    <row r="287" customFormat="false" ht="12.75" hidden="false" customHeight="false" outlineLevel="0" collapsed="false">
      <c r="A287" s="343"/>
      <c r="B287" s="343"/>
      <c r="C287" s="343"/>
      <c r="D287" s="343"/>
      <c r="E287" s="368"/>
      <c r="F287" s="348"/>
      <c r="G287" s="348"/>
      <c r="H287" s="348"/>
      <c r="I287" s="346"/>
      <c r="J287" s="346"/>
    </row>
    <row r="288" customFormat="false" ht="12.75" hidden="false" customHeight="false" outlineLevel="0" collapsed="false">
      <c r="A288" s="343"/>
      <c r="B288" s="343"/>
      <c r="C288" s="343"/>
      <c r="D288" s="343"/>
      <c r="E288" s="368"/>
      <c r="F288" s="348"/>
      <c r="G288" s="348"/>
      <c r="H288" s="348"/>
      <c r="I288" s="346"/>
      <c r="J288" s="346"/>
    </row>
    <row r="289" customFormat="false" ht="12.75" hidden="false" customHeight="false" outlineLevel="0" collapsed="false">
      <c r="A289" s="343"/>
      <c r="B289" s="343"/>
      <c r="C289" s="343"/>
      <c r="D289" s="343"/>
      <c r="E289" s="368"/>
      <c r="F289" s="348"/>
      <c r="G289" s="348"/>
      <c r="H289" s="348"/>
      <c r="I289" s="346"/>
      <c r="J289" s="346"/>
    </row>
    <row r="290" customFormat="false" ht="12.75" hidden="false" customHeight="false" outlineLevel="0" collapsed="false">
      <c r="A290" s="343"/>
      <c r="B290" s="343"/>
      <c r="C290" s="343"/>
      <c r="D290" s="343"/>
      <c r="E290" s="368"/>
      <c r="F290" s="348"/>
      <c r="G290" s="348"/>
      <c r="H290" s="348"/>
      <c r="I290" s="346"/>
      <c r="J290" s="346"/>
    </row>
    <row r="291" customFormat="false" ht="12.75" hidden="false" customHeight="false" outlineLevel="0" collapsed="false">
      <c r="A291" s="343"/>
      <c r="B291" s="343"/>
      <c r="C291" s="343"/>
      <c r="D291" s="343"/>
      <c r="E291" s="368"/>
      <c r="F291" s="348"/>
      <c r="G291" s="348"/>
      <c r="H291" s="348"/>
      <c r="I291" s="346"/>
      <c r="J291" s="346"/>
    </row>
    <row r="292" customFormat="false" ht="12.75" hidden="false" customHeight="false" outlineLevel="0" collapsed="false">
      <c r="A292" s="343"/>
      <c r="B292" s="343"/>
      <c r="C292" s="343"/>
      <c r="D292" s="343"/>
      <c r="E292" s="368"/>
      <c r="F292" s="348"/>
      <c r="G292" s="348"/>
      <c r="H292" s="348"/>
      <c r="I292" s="346"/>
      <c r="J292" s="346"/>
    </row>
    <row r="293" customFormat="false" ht="12.75" hidden="false" customHeight="false" outlineLevel="0" collapsed="false">
      <c r="A293" s="343"/>
      <c r="B293" s="343"/>
      <c r="C293" s="343"/>
      <c r="D293" s="343"/>
      <c r="E293" s="368"/>
      <c r="F293" s="348"/>
      <c r="G293" s="348"/>
      <c r="H293" s="348"/>
      <c r="I293" s="346"/>
      <c r="J293" s="346"/>
    </row>
    <row r="294" customFormat="false" ht="12.75" hidden="false" customHeight="false" outlineLevel="0" collapsed="false">
      <c r="A294" s="343"/>
      <c r="B294" s="343"/>
      <c r="C294" s="343"/>
      <c r="D294" s="343"/>
      <c r="E294" s="368"/>
      <c r="F294" s="348"/>
      <c r="G294" s="348"/>
      <c r="H294" s="348"/>
      <c r="I294" s="346"/>
      <c r="J294" s="346"/>
    </row>
    <row r="295" customFormat="false" ht="12.75" hidden="false" customHeight="false" outlineLevel="0" collapsed="false">
      <c r="A295" s="343"/>
      <c r="B295" s="343"/>
      <c r="C295" s="343"/>
      <c r="D295" s="343"/>
      <c r="E295" s="368"/>
      <c r="F295" s="348"/>
      <c r="G295" s="348"/>
      <c r="H295" s="348"/>
      <c r="I295" s="346"/>
      <c r="J295" s="346"/>
    </row>
    <row r="296" customFormat="false" ht="12.75" hidden="false" customHeight="false" outlineLevel="0" collapsed="false">
      <c r="A296" s="343"/>
      <c r="B296" s="343"/>
      <c r="C296" s="343"/>
      <c r="D296" s="343"/>
      <c r="E296" s="368"/>
      <c r="F296" s="348"/>
      <c r="G296" s="348"/>
      <c r="H296" s="348"/>
      <c r="I296" s="346"/>
      <c r="J296" s="346"/>
    </row>
    <row r="297" customFormat="false" ht="12.75" hidden="false" customHeight="false" outlineLevel="0" collapsed="false">
      <c r="A297" s="343"/>
      <c r="B297" s="343"/>
      <c r="C297" s="343"/>
      <c r="D297" s="343"/>
      <c r="E297" s="368"/>
      <c r="F297" s="348"/>
      <c r="G297" s="348"/>
      <c r="H297" s="348"/>
      <c r="I297" s="346"/>
      <c r="J297" s="346"/>
    </row>
    <row r="298" customFormat="false" ht="12.75" hidden="false" customHeight="false" outlineLevel="0" collapsed="false">
      <c r="A298" s="343"/>
      <c r="B298" s="343"/>
      <c r="C298" s="343"/>
      <c r="D298" s="343"/>
      <c r="E298" s="368"/>
      <c r="F298" s="348"/>
      <c r="G298" s="348"/>
      <c r="H298" s="348"/>
      <c r="I298" s="346"/>
      <c r="J298" s="346"/>
    </row>
    <row r="299" customFormat="false" ht="12.75" hidden="false" customHeight="false" outlineLevel="0" collapsed="false">
      <c r="A299" s="343"/>
      <c r="B299" s="343"/>
      <c r="C299" s="343"/>
      <c r="D299" s="343"/>
      <c r="E299" s="368"/>
      <c r="F299" s="348"/>
      <c r="G299" s="348"/>
      <c r="H299" s="348"/>
      <c r="I299" s="346"/>
      <c r="J299" s="346"/>
    </row>
    <row r="300" customFormat="false" ht="12.75" hidden="false" customHeight="false" outlineLevel="0" collapsed="false">
      <c r="A300" s="343"/>
      <c r="B300" s="343"/>
      <c r="C300" s="343"/>
      <c r="D300" s="343"/>
      <c r="E300" s="368"/>
      <c r="F300" s="348"/>
      <c r="G300" s="348"/>
      <c r="H300" s="348"/>
      <c r="I300" s="346"/>
      <c r="J300" s="346"/>
    </row>
    <row r="301" customFormat="false" ht="12.75" hidden="false" customHeight="false" outlineLevel="0" collapsed="false">
      <c r="A301" s="343"/>
      <c r="B301" s="343"/>
      <c r="C301" s="343"/>
      <c r="D301" s="343"/>
      <c r="E301" s="368"/>
      <c r="F301" s="348"/>
      <c r="G301" s="348"/>
      <c r="H301" s="348"/>
      <c r="I301" s="346"/>
      <c r="J301" s="346"/>
    </row>
    <row r="302" customFormat="false" ht="12.75" hidden="false" customHeight="false" outlineLevel="0" collapsed="false">
      <c r="A302" s="343"/>
      <c r="B302" s="343"/>
      <c r="C302" s="343"/>
      <c r="D302" s="343"/>
      <c r="E302" s="368"/>
      <c r="F302" s="348"/>
      <c r="G302" s="348"/>
      <c r="H302" s="348"/>
      <c r="I302" s="346"/>
      <c r="J302" s="346"/>
    </row>
    <row r="303" customFormat="false" ht="12.75" hidden="false" customHeight="false" outlineLevel="0" collapsed="false">
      <c r="A303" s="343"/>
      <c r="B303" s="343"/>
      <c r="C303" s="343"/>
      <c r="D303" s="343"/>
      <c r="E303" s="368"/>
      <c r="F303" s="348"/>
      <c r="G303" s="348"/>
      <c r="H303" s="348"/>
      <c r="I303" s="346"/>
      <c r="J303" s="346"/>
    </row>
    <row r="304" customFormat="false" ht="12.75" hidden="false" customHeight="false" outlineLevel="0" collapsed="false">
      <c r="A304" s="343"/>
      <c r="B304" s="343"/>
      <c r="C304" s="343"/>
      <c r="D304" s="343"/>
      <c r="E304" s="368"/>
      <c r="F304" s="348"/>
      <c r="G304" s="348"/>
      <c r="H304" s="348"/>
      <c r="I304" s="346"/>
      <c r="J304" s="346"/>
    </row>
    <row r="305" customFormat="false" ht="12.75" hidden="false" customHeight="false" outlineLevel="0" collapsed="false">
      <c r="A305" s="343"/>
      <c r="B305" s="343"/>
      <c r="C305" s="343"/>
      <c r="D305" s="343"/>
      <c r="E305" s="368"/>
      <c r="F305" s="348"/>
      <c r="G305" s="348"/>
      <c r="H305" s="348"/>
      <c r="I305" s="346"/>
      <c r="J305" s="346"/>
    </row>
    <row r="306" customFormat="false" ht="12.75" hidden="false" customHeight="false" outlineLevel="0" collapsed="false">
      <c r="A306" s="343"/>
      <c r="B306" s="343"/>
      <c r="C306" s="343"/>
      <c r="D306" s="343"/>
      <c r="E306" s="368"/>
      <c r="F306" s="348"/>
      <c r="G306" s="348"/>
      <c r="H306" s="348"/>
      <c r="I306" s="346"/>
      <c r="J306" s="346"/>
    </row>
    <row r="307" customFormat="false" ht="12.75" hidden="false" customHeight="false" outlineLevel="0" collapsed="false">
      <c r="A307" s="343"/>
      <c r="B307" s="343"/>
      <c r="C307" s="343"/>
      <c r="D307" s="343"/>
      <c r="E307" s="368"/>
      <c r="F307" s="348"/>
      <c r="G307" s="348"/>
      <c r="H307" s="348"/>
      <c r="I307" s="346"/>
      <c r="J307" s="346"/>
    </row>
    <row r="308" customFormat="false" ht="12.75" hidden="false" customHeight="false" outlineLevel="0" collapsed="false">
      <c r="A308" s="343"/>
      <c r="B308" s="343"/>
      <c r="C308" s="343"/>
      <c r="D308" s="343"/>
      <c r="E308" s="368"/>
      <c r="F308" s="348"/>
      <c r="G308" s="348"/>
      <c r="H308" s="348"/>
      <c r="I308" s="346"/>
      <c r="J308" s="346"/>
    </row>
    <row r="309" customFormat="false" ht="12.75" hidden="false" customHeight="false" outlineLevel="0" collapsed="false">
      <c r="A309" s="343"/>
      <c r="B309" s="343"/>
      <c r="C309" s="343"/>
      <c r="D309" s="343"/>
      <c r="E309" s="368"/>
      <c r="F309" s="348"/>
      <c r="G309" s="348"/>
      <c r="H309" s="348"/>
      <c r="I309" s="346"/>
      <c r="J309" s="346"/>
    </row>
    <row r="310" customFormat="false" ht="12.75" hidden="false" customHeight="false" outlineLevel="0" collapsed="false">
      <c r="A310" s="343"/>
      <c r="B310" s="343"/>
      <c r="C310" s="343"/>
      <c r="D310" s="343"/>
      <c r="E310" s="368"/>
      <c r="F310" s="348"/>
      <c r="G310" s="348"/>
      <c r="H310" s="348"/>
      <c r="I310" s="346"/>
      <c r="J310" s="346"/>
    </row>
    <row r="311" customFormat="false" ht="12.75" hidden="false" customHeight="false" outlineLevel="0" collapsed="false">
      <c r="A311" s="343"/>
      <c r="B311" s="343"/>
      <c r="C311" s="343"/>
      <c r="D311" s="343"/>
      <c r="E311" s="368"/>
      <c r="F311" s="348"/>
      <c r="G311" s="348"/>
      <c r="H311" s="348"/>
      <c r="I311" s="346"/>
      <c r="J311" s="346"/>
    </row>
    <row r="312" customFormat="false" ht="12.75" hidden="false" customHeight="false" outlineLevel="0" collapsed="false">
      <c r="A312" s="343"/>
      <c r="B312" s="343"/>
      <c r="C312" s="343"/>
      <c r="D312" s="343"/>
      <c r="E312" s="368"/>
      <c r="F312" s="348"/>
      <c r="G312" s="348"/>
      <c r="H312" s="348"/>
      <c r="I312" s="346"/>
      <c r="J312" s="346"/>
    </row>
    <row r="313" customFormat="false" ht="12.75" hidden="false" customHeight="false" outlineLevel="0" collapsed="false">
      <c r="A313" s="343"/>
      <c r="B313" s="343"/>
      <c r="C313" s="343"/>
      <c r="D313" s="343"/>
      <c r="E313" s="368"/>
      <c r="F313" s="348"/>
      <c r="G313" s="348"/>
      <c r="H313" s="348"/>
      <c r="I313" s="346"/>
      <c r="J313" s="346"/>
    </row>
    <row r="314" customFormat="false" ht="12.75" hidden="false" customHeight="false" outlineLevel="0" collapsed="false">
      <c r="A314" s="343"/>
      <c r="B314" s="343"/>
      <c r="C314" s="343"/>
      <c r="D314" s="343"/>
      <c r="E314" s="368"/>
      <c r="F314" s="348"/>
      <c r="G314" s="348"/>
      <c r="H314" s="348"/>
      <c r="I314" s="346"/>
      <c r="J314" s="346"/>
    </row>
    <row r="315" customFormat="false" ht="12.75" hidden="false" customHeight="false" outlineLevel="0" collapsed="false">
      <c r="A315" s="343"/>
      <c r="B315" s="343"/>
      <c r="C315" s="343"/>
      <c r="D315" s="343"/>
      <c r="E315" s="368"/>
      <c r="F315" s="348"/>
      <c r="G315" s="348"/>
      <c r="H315" s="348"/>
      <c r="I315" s="346"/>
      <c r="J315" s="346"/>
    </row>
    <row r="316" customFormat="false" ht="12.75" hidden="false" customHeight="false" outlineLevel="0" collapsed="false">
      <c r="A316" s="343"/>
      <c r="B316" s="343"/>
      <c r="C316" s="343"/>
      <c r="D316" s="343"/>
      <c r="E316" s="368"/>
      <c r="F316" s="348"/>
      <c r="G316" s="348"/>
      <c r="H316" s="348"/>
      <c r="I316" s="346"/>
      <c r="J316" s="346"/>
    </row>
    <row r="317" customFormat="false" ht="12.75" hidden="false" customHeight="false" outlineLevel="0" collapsed="false">
      <c r="A317" s="343"/>
      <c r="B317" s="343"/>
      <c r="C317" s="343"/>
      <c r="D317" s="343"/>
      <c r="E317" s="368"/>
      <c r="F317" s="348"/>
      <c r="G317" s="348"/>
      <c r="H317" s="348"/>
      <c r="I317" s="346"/>
      <c r="J317" s="346"/>
    </row>
    <row r="318" customFormat="false" ht="12.75" hidden="false" customHeight="false" outlineLevel="0" collapsed="false">
      <c r="A318" s="343"/>
      <c r="B318" s="343"/>
      <c r="C318" s="343"/>
      <c r="D318" s="343"/>
      <c r="E318" s="368"/>
      <c r="F318" s="348"/>
      <c r="G318" s="348"/>
      <c r="H318" s="348"/>
      <c r="I318" s="346"/>
      <c r="J318" s="346"/>
    </row>
    <row r="319" customFormat="false" ht="12.75" hidden="false" customHeight="false" outlineLevel="0" collapsed="false">
      <c r="A319" s="343"/>
      <c r="B319" s="343"/>
      <c r="C319" s="343"/>
      <c r="D319" s="343"/>
      <c r="E319" s="368"/>
      <c r="F319" s="348"/>
      <c r="G319" s="348"/>
      <c r="H319" s="348"/>
      <c r="I319" s="346"/>
      <c r="J319" s="346"/>
    </row>
    <row r="320" customFormat="false" ht="12.75" hidden="false" customHeight="false" outlineLevel="0" collapsed="false">
      <c r="A320" s="343"/>
      <c r="B320" s="343"/>
      <c r="C320" s="343"/>
      <c r="D320" s="343"/>
      <c r="E320" s="368"/>
      <c r="F320" s="348"/>
      <c r="G320" s="348"/>
      <c r="H320" s="348"/>
      <c r="I320" s="346"/>
      <c r="J320" s="346"/>
    </row>
    <row r="321" customFormat="false" ht="12.75" hidden="false" customHeight="false" outlineLevel="0" collapsed="false">
      <c r="A321" s="343"/>
      <c r="B321" s="343"/>
      <c r="C321" s="343"/>
      <c r="D321" s="343"/>
      <c r="E321" s="368"/>
      <c r="F321" s="348"/>
      <c r="G321" s="348"/>
      <c r="H321" s="348"/>
      <c r="I321" s="346"/>
      <c r="J321" s="346"/>
    </row>
    <row r="322" customFormat="false" ht="12.75" hidden="false" customHeight="false" outlineLevel="0" collapsed="false">
      <c r="A322" s="343"/>
      <c r="B322" s="343"/>
      <c r="C322" s="343"/>
      <c r="D322" s="343"/>
      <c r="E322" s="368"/>
      <c r="F322" s="348"/>
      <c r="G322" s="348"/>
      <c r="H322" s="348"/>
      <c r="I322" s="346"/>
      <c r="J322" s="346"/>
    </row>
    <row r="323" customFormat="false" ht="12.75" hidden="false" customHeight="false" outlineLevel="0" collapsed="false">
      <c r="A323" s="343"/>
      <c r="B323" s="343"/>
      <c r="C323" s="343"/>
      <c r="D323" s="343"/>
      <c r="E323" s="368"/>
      <c r="F323" s="348"/>
      <c r="G323" s="348"/>
      <c r="H323" s="348"/>
      <c r="I323" s="346"/>
      <c r="J323" s="346"/>
    </row>
    <row r="324" customFormat="false" ht="12.75" hidden="false" customHeight="false" outlineLevel="0" collapsed="false">
      <c r="A324" s="343"/>
      <c r="B324" s="343"/>
      <c r="C324" s="343"/>
      <c r="D324" s="343"/>
      <c r="E324" s="368"/>
      <c r="F324" s="348"/>
      <c r="G324" s="348"/>
      <c r="H324" s="348"/>
      <c r="I324" s="346"/>
      <c r="J324" s="346"/>
    </row>
    <row r="325" customFormat="false" ht="12.75" hidden="false" customHeight="false" outlineLevel="0" collapsed="false">
      <c r="A325" s="343"/>
      <c r="B325" s="343"/>
      <c r="C325" s="343"/>
      <c r="D325" s="343"/>
      <c r="E325" s="368"/>
      <c r="F325" s="348"/>
      <c r="G325" s="348"/>
      <c r="H325" s="348"/>
      <c r="I325" s="346"/>
      <c r="J325" s="346"/>
    </row>
    <row r="326" customFormat="false" ht="12.75" hidden="false" customHeight="false" outlineLevel="0" collapsed="false">
      <c r="A326" s="343"/>
      <c r="B326" s="343"/>
      <c r="C326" s="343"/>
      <c r="D326" s="343"/>
      <c r="E326" s="368"/>
      <c r="F326" s="348"/>
      <c r="G326" s="348"/>
      <c r="H326" s="348"/>
      <c r="I326" s="346"/>
      <c r="J326" s="346"/>
    </row>
    <row r="327" customFormat="false" ht="12.75" hidden="false" customHeight="false" outlineLevel="0" collapsed="false">
      <c r="A327" s="343"/>
      <c r="B327" s="343"/>
      <c r="C327" s="343"/>
      <c r="D327" s="343"/>
      <c r="E327" s="368"/>
      <c r="F327" s="348"/>
      <c r="G327" s="348"/>
      <c r="H327" s="348"/>
      <c r="I327" s="346"/>
      <c r="J327" s="346"/>
    </row>
    <row r="328" customFormat="false" ht="12.75" hidden="false" customHeight="false" outlineLevel="0" collapsed="false">
      <c r="A328" s="343"/>
      <c r="B328" s="343"/>
      <c r="C328" s="343"/>
      <c r="D328" s="343"/>
      <c r="E328" s="368"/>
      <c r="F328" s="348"/>
      <c r="G328" s="348"/>
      <c r="H328" s="348"/>
      <c r="I328" s="346"/>
      <c r="J328" s="346"/>
    </row>
    <row r="329" customFormat="false" ht="12.75" hidden="false" customHeight="false" outlineLevel="0" collapsed="false">
      <c r="A329" s="343"/>
      <c r="B329" s="343"/>
      <c r="C329" s="343"/>
      <c r="D329" s="343"/>
      <c r="E329" s="368"/>
      <c r="F329" s="348"/>
      <c r="G329" s="348"/>
      <c r="H329" s="348"/>
      <c r="I329" s="346"/>
      <c r="J329" s="346"/>
    </row>
    <row r="330" customFormat="false" ht="12.75" hidden="false" customHeight="false" outlineLevel="0" collapsed="false">
      <c r="A330" s="343"/>
      <c r="B330" s="343"/>
      <c r="C330" s="343"/>
      <c r="D330" s="343"/>
      <c r="E330" s="368"/>
      <c r="F330" s="348"/>
      <c r="G330" s="348"/>
      <c r="H330" s="348"/>
      <c r="I330" s="346"/>
      <c r="J330" s="346"/>
    </row>
    <row r="331" customFormat="false" ht="12.75" hidden="false" customHeight="false" outlineLevel="0" collapsed="false">
      <c r="A331" s="343"/>
      <c r="B331" s="343"/>
      <c r="C331" s="343"/>
      <c r="D331" s="343"/>
      <c r="E331" s="368"/>
      <c r="F331" s="348"/>
      <c r="G331" s="348"/>
      <c r="H331" s="348"/>
      <c r="I331" s="346"/>
      <c r="J331" s="346"/>
    </row>
    <row r="332" customFormat="false" ht="12.75" hidden="false" customHeight="false" outlineLevel="0" collapsed="false">
      <c r="A332" s="343"/>
      <c r="B332" s="343"/>
      <c r="C332" s="343"/>
      <c r="D332" s="343"/>
      <c r="E332" s="368"/>
      <c r="F332" s="348"/>
      <c r="G332" s="348"/>
      <c r="H332" s="348"/>
      <c r="I332" s="346"/>
      <c r="J332" s="346"/>
    </row>
    <row r="333" customFormat="false" ht="12.75" hidden="false" customHeight="false" outlineLevel="0" collapsed="false">
      <c r="A333" s="343"/>
      <c r="B333" s="343"/>
      <c r="C333" s="343"/>
      <c r="D333" s="343"/>
      <c r="E333" s="368"/>
      <c r="F333" s="348"/>
      <c r="G333" s="348"/>
      <c r="H333" s="348"/>
      <c r="I333" s="346"/>
      <c r="J333" s="346"/>
    </row>
    <row r="334" customFormat="false" ht="12.75" hidden="false" customHeight="false" outlineLevel="0" collapsed="false">
      <c r="A334" s="343"/>
      <c r="B334" s="343"/>
      <c r="C334" s="343"/>
      <c r="D334" s="343"/>
      <c r="E334" s="368"/>
      <c r="F334" s="348"/>
      <c r="G334" s="348"/>
      <c r="H334" s="348"/>
      <c r="I334" s="346"/>
      <c r="J334" s="346"/>
    </row>
    <row r="335" customFormat="false" ht="12.75" hidden="false" customHeight="false" outlineLevel="0" collapsed="false">
      <c r="A335" s="343"/>
      <c r="B335" s="343"/>
      <c r="C335" s="343"/>
      <c r="D335" s="343"/>
      <c r="E335" s="368"/>
      <c r="F335" s="348"/>
      <c r="G335" s="348"/>
      <c r="H335" s="348"/>
      <c r="I335" s="346"/>
      <c r="J335" s="346"/>
    </row>
    <row r="336" customFormat="false" ht="12.75" hidden="false" customHeight="false" outlineLevel="0" collapsed="false">
      <c r="A336" s="343"/>
      <c r="B336" s="343"/>
      <c r="C336" s="343"/>
      <c r="D336" s="343"/>
      <c r="E336" s="368"/>
      <c r="F336" s="348"/>
      <c r="G336" s="346"/>
      <c r="H336" s="348"/>
      <c r="I336" s="346"/>
      <c r="J336" s="346"/>
    </row>
    <row r="337" customFormat="false" ht="12.75" hidden="false" customHeight="false" outlineLevel="0" collapsed="false">
      <c r="A337" s="343"/>
      <c r="B337" s="343"/>
      <c r="C337" s="343"/>
      <c r="D337" s="343"/>
      <c r="E337" s="368"/>
      <c r="F337" s="348"/>
      <c r="G337" s="346"/>
      <c r="H337" s="348"/>
      <c r="I337" s="346"/>
      <c r="J337" s="346"/>
    </row>
    <row r="338" customFormat="false" ht="12.75" hidden="false" customHeight="false" outlineLevel="0" collapsed="false">
      <c r="A338" s="343"/>
      <c r="B338" s="343"/>
      <c r="C338" s="343"/>
      <c r="D338" s="343"/>
      <c r="E338" s="368"/>
      <c r="F338" s="348"/>
      <c r="G338" s="346"/>
      <c r="H338" s="348"/>
      <c r="I338" s="346"/>
      <c r="J338" s="346"/>
    </row>
    <row r="339" customFormat="false" ht="12.75" hidden="false" customHeight="false" outlineLevel="0" collapsed="false">
      <c r="A339" s="343"/>
      <c r="B339" s="343"/>
      <c r="C339" s="343"/>
      <c r="D339" s="343"/>
      <c r="E339" s="368"/>
      <c r="F339" s="348"/>
      <c r="G339" s="346"/>
      <c r="H339" s="348"/>
      <c r="I339" s="346"/>
      <c r="J339" s="346"/>
    </row>
    <row r="340" customFormat="false" ht="12.75" hidden="false" customHeight="false" outlineLevel="0" collapsed="false">
      <c r="A340" s="343"/>
      <c r="B340" s="343"/>
      <c r="C340" s="343"/>
      <c r="D340" s="343"/>
      <c r="E340" s="368"/>
      <c r="F340" s="348"/>
      <c r="G340" s="346"/>
      <c r="H340" s="348"/>
      <c r="I340" s="346"/>
      <c r="J340" s="346"/>
    </row>
    <row r="341" customFormat="false" ht="12.75" hidden="false" customHeight="false" outlineLevel="0" collapsed="false">
      <c r="A341" s="343"/>
      <c r="B341" s="343"/>
      <c r="C341" s="343"/>
      <c r="D341" s="343"/>
      <c r="E341" s="368"/>
      <c r="F341" s="348"/>
      <c r="G341" s="346"/>
      <c r="H341" s="348"/>
      <c r="I341" s="346"/>
      <c r="J341" s="346"/>
    </row>
    <row r="342" customFormat="false" ht="12.75" hidden="false" customHeight="false" outlineLevel="0" collapsed="false">
      <c r="A342" s="343"/>
      <c r="B342" s="343"/>
      <c r="C342" s="343"/>
      <c r="D342" s="343"/>
      <c r="E342" s="368"/>
      <c r="F342" s="348"/>
      <c r="G342" s="346"/>
      <c r="H342" s="348"/>
      <c r="I342" s="346"/>
      <c r="J342" s="346"/>
    </row>
    <row r="343" customFormat="false" ht="12.75" hidden="false" customHeight="false" outlineLevel="0" collapsed="false">
      <c r="A343" s="343"/>
      <c r="B343" s="343"/>
      <c r="C343" s="343"/>
      <c r="D343" s="343"/>
      <c r="E343" s="368"/>
      <c r="F343" s="348"/>
      <c r="G343" s="346"/>
      <c r="H343" s="348"/>
      <c r="I343" s="346"/>
      <c r="J343" s="346"/>
    </row>
    <row r="344" customFormat="false" ht="12.75" hidden="false" customHeight="false" outlineLevel="0" collapsed="false">
      <c r="A344" s="343"/>
      <c r="B344" s="343"/>
      <c r="C344" s="343"/>
      <c r="D344" s="343"/>
      <c r="E344" s="368"/>
      <c r="F344" s="348"/>
      <c r="G344" s="346"/>
      <c r="H344" s="348"/>
      <c r="I344" s="346"/>
      <c r="J344" s="346"/>
    </row>
    <row r="345" customFormat="false" ht="12.75" hidden="false" customHeight="false" outlineLevel="0" collapsed="false">
      <c r="A345" s="343"/>
      <c r="B345" s="343"/>
      <c r="C345" s="343"/>
      <c r="D345" s="343"/>
      <c r="E345" s="368"/>
      <c r="F345" s="348"/>
      <c r="G345" s="346"/>
      <c r="H345" s="348"/>
      <c r="I345" s="346"/>
      <c r="J345" s="346"/>
    </row>
    <row r="346" customFormat="false" ht="12.75" hidden="false" customHeight="false" outlineLevel="0" collapsed="false">
      <c r="A346" s="343"/>
      <c r="B346" s="343"/>
      <c r="C346" s="343"/>
      <c r="D346" s="343"/>
      <c r="E346" s="368"/>
      <c r="F346" s="348"/>
      <c r="G346" s="346"/>
      <c r="H346" s="348"/>
      <c r="I346" s="346"/>
      <c r="J346" s="346"/>
    </row>
    <row r="347" customFormat="false" ht="12.75" hidden="false" customHeight="false" outlineLevel="0" collapsed="false">
      <c r="A347" s="343"/>
      <c r="B347" s="343"/>
      <c r="C347" s="343"/>
      <c r="D347" s="343"/>
      <c r="E347" s="368"/>
      <c r="F347" s="348"/>
      <c r="G347" s="346"/>
      <c r="H347" s="348"/>
      <c r="I347" s="346"/>
      <c r="J347" s="346"/>
    </row>
    <row r="348" customFormat="false" ht="12.75" hidden="false" customHeight="false" outlineLevel="0" collapsed="false">
      <c r="A348" s="343"/>
      <c r="B348" s="343"/>
      <c r="C348" s="343"/>
      <c r="D348" s="343"/>
      <c r="E348" s="368"/>
      <c r="F348" s="348"/>
      <c r="G348" s="346"/>
      <c r="H348" s="348"/>
      <c r="I348" s="346"/>
      <c r="J348" s="346"/>
    </row>
    <row r="349" customFormat="false" ht="12.75" hidden="false" customHeight="false" outlineLevel="0" collapsed="false">
      <c r="A349" s="343"/>
      <c r="B349" s="343"/>
      <c r="C349" s="343"/>
      <c r="D349" s="343"/>
      <c r="E349" s="368"/>
      <c r="F349" s="348"/>
      <c r="G349" s="346"/>
      <c r="H349" s="348"/>
      <c r="I349" s="346"/>
      <c r="J349" s="346"/>
    </row>
    <row r="350" customFormat="false" ht="12.75" hidden="false" customHeight="false" outlineLevel="0" collapsed="false">
      <c r="A350" s="343"/>
      <c r="B350" s="343"/>
      <c r="C350" s="343"/>
      <c r="D350" s="343"/>
      <c r="E350" s="368"/>
      <c r="F350" s="348"/>
      <c r="G350" s="346"/>
      <c r="H350" s="348"/>
      <c r="I350" s="346"/>
      <c r="J350" s="346"/>
    </row>
    <row r="351" customFormat="false" ht="12.75" hidden="false" customHeight="false" outlineLevel="0" collapsed="false">
      <c r="A351" s="343"/>
      <c r="B351" s="343"/>
      <c r="C351" s="343"/>
      <c r="D351" s="343"/>
      <c r="E351" s="368"/>
      <c r="F351" s="348"/>
      <c r="G351" s="346"/>
      <c r="H351" s="348"/>
      <c r="I351" s="346"/>
      <c r="J351" s="346"/>
    </row>
    <row r="352" customFormat="false" ht="12.75" hidden="false" customHeight="false" outlineLevel="0" collapsed="false">
      <c r="A352" s="343"/>
      <c r="B352" s="343"/>
      <c r="C352" s="343"/>
      <c r="D352" s="343"/>
      <c r="E352" s="368"/>
      <c r="F352" s="348"/>
      <c r="G352" s="346"/>
      <c r="H352" s="348"/>
      <c r="I352" s="346"/>
      <c r="J352" s="346"/>
    </row>
    <row r="353" customFormat="false" ht="12.75" hidden="false" customHeight="false" outlineLevel="0" collapsed="false">
      <c r="A353" s="343"/>
      <c r="B353" s="343"/>
      <c r="C353" s="343"/>
      <c r="D353" s="343"/>
      <c r="E353" s="368"/>
      <c r="F353" s="348"/>
      <c r="G353" s="346"/>
      <c r="H353" s="348"/>
      <c r="I353" s="346"/>
      <c r="J353" s="346"/>
    </row>
    <row r="354" customFormat="false" ht="12.75" hidden="false" customHeight="false" outlineLevel="0" collapsed="false">
      <c r="A354" s="343"/>
      <c r="B354" s="343"/>
      <c r="C354" s="343"/>
      <c r="D354" s="343"/>
      <c r="E354" s="368"/>
      <c r="F354" s="348"/>
      <c r="G354" s="346"/>
      <c r="H354" s="348"/>
      <c r="I354" s="346"/>
      <c r="J354" s="346"/>
    </row>
    <row r="355" customFormat="false" ht="12.75" hidden="false" customHeight="false" outlineLevel="0" collapsed="false">
      <c r="A355" s="343"/>
      <c r="B355" s="343"/>
      <c r="C355" s="343"/>
      <c r="D355" s="343"/>
      <c r="E355" s="368"/>
      <c r="F355" s="348"/>
      <c r="G355" s="346"/>
      <c r="H355" s="348"/>
      <c r="I355" s="346"/>
      <c r="J355" s="346"/>
    </row>
    <row r="356" customFormat="false" ht="12.75" hidden="false" customHeight="false" outlineLevel="0" collapsed="false">
      <c r="A356" s="343"/>
      <c r="B356" s="343"/>
      <c r="C356" s="343"/>
      <c r="D356" s="343"/>
      <c r="E356" s="368"/>
      <c r="F356" s="348"/>
      <c r="G356" s="346"/>
      <c r="H356" s="348"/>
      <c r="I356" s="346"/>
      <c r="J356" s="346"/>
    </row>
    <row r="357" customFormat="false" ht="12.75" hidden="false" customHeight="false" outlineLevel="0" collapsed="false">
      <c r="A357" s="343"/>
      <c r="B357" s="343"/>
      <c r="C357" s="343"/>
      <c r="D357" s="343"/>
      <c r="E357" s="368"/>
      <c r="F357" s="348"/>
      <c r="G357" s="346"/>
      <c r="H357" s="348"/>
      <c r="I357" s="346"/>
      <c r="J357" s="346"/>
    </row>
    <row r="358" customFormat="false" ht="12.75" hidden="false" customHeight="false" outlineLevel="0" collapsed="false">
      <c r="A358" s="343"/>
      <c r="B358" s="343"/>
      <c r="C358" s="343"/>
      <c r="D358" s="343"/>
      <c r="E358" s="368"/>
      <c r="F358" s="348"/>
      <c r="G358" s="346"/>
      <c r="H358" s="348"/>
      <c r="I358" s="346"/>
      <c r="J358" s="346"/>
    </row>
    <row r="359" customFormat="false" ht="12.75" hidden="false" customHeight="false" outlineLevel="0" collapsed="false">
      <c r="A359" s="343"/>
      <c r="B359" s="343"/>
      <c r="C359" s="343"/>
      <c r="D359" s="343"/>
      <c r="E359" s="368"/>
      <c r="F359" s="348"/>
      <c r="G359" s="346"/>
      <c r="H359" s="348"/>
      <c r="I359" s="346"/>
      <c r="J359" s="346"/>
    </row>
    <row r="360" customFormat="false" ht="12.75" hidden="false" customHeight="false" outlineLevel="0" collapsed="false">
      <c r="A360" s="343"/>
      <c r="B360" s="343"/>
      <c r="C360" s="343"/>
      <c r="D360" s="343"/>
      <c r="E360" s="368"/>
      <c r="F360" s="348"/>
      <c r="G360" s="346"/>
      <c r="H360" s="348"/>
      <c r="I360" s="346"/>
      <c r="J360" s="346"/>
    </row>
    <row r="361" customFormat="false" ht="12.75" hidden="false" customHeight="false" outlineLevel="0" collapsed="false">
      <c r="A361" s="343"/>
      <c r="B361" s="343"/>
      <c r="C361" s="343"/>
      <c r="D361" s="343"/>
      <c r="E361" s="368"/>
      <c r="F361" s="348"/>
      <c r="G361" s="346"/>
      <c r="H361" s="348"/>
      <c r="I361" s="346"/>
      <c r="J361" s="346"/>
    </row>
    <row r="362" customFormat="false" ht="12.75" hidden="false" customHeight="false" outlineLevel="0" collapsed="false">
      <c r="A362" s="343"/>
      <c r="B362" s="343"/>
      <c r="C362" s="343"/>
      <c r="D362" s="343"/>
      <c r="E362" s="368"/>
      <c r="F362" s="348"/>
      <c r="G362" s="346"/>
      <c r="H362" s="348"/>
      <c r="I362" s="346"/>
      <c r="J362" s="346"/>
    </row>
    <row r="363" customFormat="false" ht="12.75" hidden="false" customHeight="false" outlineLevel="0" collapsed="false">
      <c r="A363" s="343"/>
      <c r="B363" s="343"/>
      <c r="C363" s="343"/>
      <c r="D363" s="343"/>
      <c r="E363" s="368"/>
      <c r="F363" s="348"/>
      <c r="G363" s="346"/>
      <c r="H363" s="348"/>
      <c r="I363" s="346"/>
      <c r="J363" s="346"/>
    </row>
    <row r="364" customFormat="false" ht="12.75" hidden="false" customHeight="false" outlineLevel="0" collapsed="false">
      <c r="A364" s="343"/>
      <c r="B364" s="343"/>
      <c r="C364" s="343"/>
      <c r="D364" s="343"/>
      <c r="E364" s="368"/>
      <c r="F364" s="348"/>
      <c r="G364" s="346"/>
      <c r="H364" s="348"/>
      <c r="I364" s="346"/>
      <c r="J364" s="346"/>
    </row>
    <row r="365" customFormat="false" ht="12.75" hidden="false" customHeight="false" outlineLevel="0" collapsed="false">
      <c r="A365" s="343"/>
      <c r="B365" s="343"/>
      <c r="C365" s="343"/>
      <c r="D365" s="343"/>
      <c r="E365" s="368"/>
      <c r="F365" s="348"/>
      <c r="G365" s="346"/>
      <c r="H365" s="348"/>
      <c r="I365" s="346"/>
      <c r="J365" s="346"/>
    </row>
    <row r="366" customFormat="false" ht="12.75" hidden="false" customHeight="false" outlineLevel="0" collapsed="false">
      <c r="A366" s="343"/>
      <c r="B366" s="343"/>
      <c r="C366" s="343"/>
      <c r="D366" s="343"/>
      <c r="E366" s="368"/>
      <c r="F366" s="346"/>
      <c r="G366" s="346"/>
      <c r="H366" s="348"/>
      <c r="I366" s="346"/>
      <c r="J366" s="346"/>
    </row>
    <row r="367" customFormat="false" ht="12.75" hidden="false" customHeight="false" outlineLevel="0" collapsed="false">
      <c r="A367" s="343"/>
      <c r="B367" s="343"/>
      <c r="C367" s="343"/>
      <c r="D367" s="343"/>
      <c r="E367" s="368"/>
      <c r="F367" s="346"/>
      <c r="G367" s="346"/>
      <c r="H367" s="348"/>
      <c r="I367" s="346"/>
      <c r="J367" s="346"/>
    </row>
    <row r="368" customFormat="false" ht="12.75" hidden="false" customHeight="false" outlineLevel="0" collapsed="false">
      <c r="A368" s="343"/>
      <c r="B368" s="343"/>
      <c r="C368" s="343"/>
      <c r="D368" s="343"/>
      <c r="E368" s="368"/>
      <c r="F368" s="346"/>
      <c r="G368" s="346"/>
      <c r="H368" s="348"/>
      <c r="I368" s="346"/>
      <c r="J368" s="346"/>
    </row>
    <row r="369" customFormat="false" ht="12.75" hidden="false" customHeight="false" outlineLevel="0" collapsed="false">
      <c r="A369" s="343"/>
      <c r="B369" s="343"/>
      <c r="C369" s="343"/>
      <c r="D369" s="343"/>
      <c r="E369" s="368"/>
      <c r="F369" s="346"/>
      <c r="G369" s="346"/>
      <c r="H369" s="348"/>
      <c r="I369" s="346"/>
      <c r="J369" s="346"/>
    </row>
    <row r="370" customFormat="false" ht="12.75" hidden="false" customHeight="false" outlineLevel="0" collapsed="false">
      <c r="A370" s="343"/>
      <c r="B370" s="343"/>
      <c r="C370" s="343"/>
      <c r="D370" s="343"/>
      <c r="E370" s="368"/>
      <c r="F370" s="346"/>
      <c r="G370" s="346"/>
      <c r="H370" s="348"/>
      <c r="I370" s="346"/>
      <c r="J370" s="346"/>
    </row>
    <row r="371" customFormat="false" ht="12.75" hidden="false" customHeight="false" outlineLevel="0" collapsed="false">
      <c r="A371" s="343"/>
      <c r="B371" s="343"/>
      <c r="C371" s="343"/>
      <c r="D371" s="343"/>
      <c r="E371" s="368"/>
      <c r="F371" s="346"/>
      <c r="G371" s="346"/>
      <c r="H371" s="348"/>
      <c r="I371" s="346"/>
      <c r="J371" s="346"/>
    </row>
    <row r="372" customFormat="false" ht="12.75" hidden="false" customHeight="false" outlineLevel="0" collapsed="false">
      <c r="A372" s="343"/>
      <c r="B372" s="343"/>
      <c r="C372" s="343"/>
      <c r="D372" s="343"/>
      <c r="E372" s="368"/>
      <c r="F372" s="346"/>
      <c r="G372" s="346"/>
      <c r="H372" s="348"/>
      <c r="I372" s="346"/>
      <c r="J372" s="346"/>
    </row>
    <row r="373" customFormat="false" ht="12.75" hidden="false" customHeight="false" outlineLevel="0" collapsed="false">
      <c r="A373" s="343"/>
      <c r="B373" s="343"/>
      <c r="C373" s="343"/>
      <c r="D373" s="343"/>
      <c r="E373" s="368"/>
      <c r="F373" s="346"/>
      <c r="G373" s="346"/>
      <c r="H373" s="348"/>
      <c r="I373" s="346"/>
      <c r="J373" s="346"/>
    </row>
    <row r="374" customFormat="false" ht="12.75" hidden="false" customHeight="false" outlineLevel="0" collapsed="false">
      <c r="A374" s="343"/>
      <c r="B374" s="343"/>
      <c r="C374" s="343"/>
      <c r="D374" s="343"/>
      <c r="E374" s="368"/>
      <c r="F374" s="346"/>
      <c r="G374" s="346"/>
      <c r="H374" s="348"/>
      <c r="I374" s="346"/>
      <c r="J374" s="346"/>
    </row>
    <row r="375" customFormat="false" ht="12.75" hidden="false" customHeight="false" outlineLevel="0" collapsed="false">
      <c r="A375" s="343"/>
      <c r="B375" s="343"/>
      <c r="C375" s="343"/>
      <c r="D375" s="343"/>
      <c r="E375" s="368"/>
      <c r="F375" s="346"/>
      <c r="G375" s="346"/>
      <c r="H375" s="348"/>
      <c r="I375" s="346"/>
      <c r="J375" s="346"/>
    </row>
    <row r="376" customFormat="false" ht="12.75" hidden="false" customHeight="false" outlineLevel="0" collapsed="false">
      <c r="A376" s="343"/>
      <c r="B376" s="343"/>
      <c r="C376" s="343"/>
      <c r="D376" s="343"/>
      <c r="E376" s="368"/>
      <c r="F376" s="346"/>
      <c r="G376" s="346"/>
      <c r="H376" s="348"/>
      <c r="I376" s="346"/>
      <c r="J376" s="346"/>
    </row>
    <row r="377" customFormat="false" ht="12.75" hidden="false" customHeight="false" outlineLevel="0" collapsed="false">
      <c r="A377" s="343"/>
      <c r="B377" s="343"/>
      <c r="C377" s="343"/>
      <c r="D377" s="343"/>
      <c r="E377" s="368"/>
      <c r="F377" s="346"/>
      <c r="G377" s="346"/>
      <c r="H377" s="348"/>
      <c r="I377" s="346"/>
      <c r="J377" s="346"/>
    </row>
    <row r="378" customFormat="false" ht="12.75" hidden="false" customHeight="false" outlineLevel="0" collapsed="false">
      <c r="A378" s="343"/>
      <c r="B378" s="343"/>
      <c r="C378" s="343"/>
      <c r="D378" s="343"/>
      <c r="E378" s="368"/>
      <c r="F378" s="346"/>
      <c r="G378" s="346"/>
      <c r="H378" s="348"/>
      <c r="I378" s="346"/>
      <c r="J378" s="346"/>
    </row>
    <row r="379" customFormat="false" ht="12.75" hidden="false" customHeight="false" outlineLevel="0" collapsed="false">
      <c r="A379" s="343"/>
      <c r="B379" s="343"/>
      <c r="C379" s="343"/>
      <c r="D379" s="343"/>
      <c r="E379" s="368"/>
      <c r="F379" s="346"/>
      <c r="G379" s="346"/>
      <c r="H379" s="348"/>
      <c r="I379" s="346"/>
      <c r="J379" s="346"/>
    </row>
    <row r="380" customFormat="false" ht="12.75" hidden="false" customHeight="false" outlineLevel="0" collapsed="false">
      <c r="A380" s="343"/>
      <c r="B380" s="343"/>
      <c r="C380" s="343"/>
      <c r="D380" s="343"/>
      <c r="E380" s="368"/>
      <c r="F380" s="346"/>
      <c r="G380" s="346"/>
      <c r="H380" s="348"/>
      <c r="I380" s="346"/>
      <c r="J380" s="346"/>
    </row>
    <row r="381" customFormat="false" ht="12.75" hidden="false" customHeight="false" outlineLevel="0" collapsed="false">
      <c r="A381" s="343"/>
      <c r="B381" s="343"/>
      <c r="C381" s="343"/>
      <c r="D381" s="343"/>
      <c r="E381" s="368"/>
      <c r="F381" s="346"/>
      <c r="G381" s="346"/>
      <c r="H381" s="348"/>
      <c r="I381" s="346"/>
      <c r="J381" s="346"/>
    </row>
    <row r="382" customFormat="false" ht="12.75" hidden="false" customHeight="false" outlineLevel="0" collapsed="false">
      <c r="A382" s="343"/>
      <c r="B382" s="343"/>
      <c r="C382" s="343"/>
      <c r="D382" s="343"/>
      <c r="E382" s="368"/>
      <c r="F382" s="346"/>
      <c r="G382" s="346"/>
      <c r="H382" s="348"/>
      <c r="I382" s="346"/>
      <c r="J382" s="346"/>
    </row>
    <row r="383" customFormat="false" ht="12.75" hidden="false" customHeight="false" outlineLevel="0" collapsed="false">
      <c r="A383" s="343"/>
      <c r="B383" s="343"/>
      <c r="C383" s="343"/>
      <c r="D383" s="343"/>
      <c r="E383" s="368"/>
      <c r="F383" s="346"/>
      <c r="G383" s="346"/>
      <c r="H383" s="348"/>
      <c r="I383" s="346"/>
      <c r="J383" s="346"/>
    </row>
    <row r="384" customFormat="false" ht="12.75" hidden="false" customHeight="false" outlineLevel="0" collapsed="false">
      <c r="A384" s="343"/>
      <c r="B384" s="343"/>
      <c r="C384" s="343"/>
      <c r="D384" s="343"/>
      <c r="E384" s="368"/>
      <c r="F384" s="346"/>
      <c r="G384" s="346"/>
      <c r="H384" s="348"/>
      <c r="I384" s="346"/>
      <c r="J384" s="346"/>
    </row>
    <row r="385" customFormat="false" ht="12.75" hidden="false" customHeight="false" outlineLevel="0" collapsed="false">
      <c r="A385" s="343"/>
      <c r="B385" s="343"/>
      <c r="C385" s="343"/>
      <c r="D385" s="343"/>
      <c r="E385" s="368"/>
      <c r="F385" s="346"/>
      <c r="G385" s="346"/>
      <c r="H385" s="348"/>
      <c r="I385" s="346"/>
      <c r="J385" s="346"/>
    </row>
    <row r="386" customFormat="false" ht="12.75" hidden="false" customHeight="false" outlineLevel="0" collapsed="false">
      <c r="A386" s="343"/>
      <c r="B386" s="343"/>
      <c r="C386" s="343"/>
      <c r="D386" s="343"/>
      <c r="E386" s="368"/>
      <c r="F386" s="346"/>
      <c r="G386" s="346"/>
      <c r="H386" s="348"/>
      <c r="I386" s="346"/>
      <c r="J386" s="346"/>
    </row>
    <row r="387" customFormat="false" ht="12.75" hidden="false" customHeight="false" outlineLevel="0" collapsed="false">
      <c r="A387" s="343"/>
      <c r="B387" s="343"/>
      <c r="C387" s="343"/>
      <c r="D387" s="343"/>
      <c r="E387" s="368"/>
      <c r="F387" s="346"/>
      <c r="G387" s="346"/>
      <c r="H387" s="348"/>
      <c r="I387" s="346"/>
      <c r="J387" s="346"/>
    </row>
    <row r="388" customFormat="false" ht="12.75" hidden="false" customHeight="false" outlineLevel="0" collapsed="false">
      <c r="A388" s="343"/>
      <c r="B388" s="343"/>
      <c r="C388" s="343"/>
      <c r="D388" s="343"/>
      <c r="E388" s="368"/>
      <c r="F388" s="346"/>
      <c r="G388" s="346"/>
      <c r="H388" s="348"/>
      <c r="I388" s="346"/>
      <c r="J388" s="346"/>
    </row>
    <row r="389" customFormat="false" ht="12.75" hidden="false" customHeight="false" outlineLevel="0" collapsed="false">
      <c r="A389" s="343"/>
      <c r="B389" s="343"/>
      <c r="C389" s="343"/>
      <c r="D389" s="343"/>
      <c r="E389" s="368"/>
      <c r="F389" s="346"/>
      <c r="G389" s="346"/>
      <c r="H389" s="348"/>
      <c r="I389" s="346"/>
      <c r="J389" s="346"/>
    </row>
    <row r="390" customFormat="false" ht="12.75" hidden="false" customHeight="false" outlineLevel="0" collapsed="false">
      <c r="A390" s="343"/>
      <c r="B390" s="343"/>
      <c r="C390" s="343"/>
      <c r="D390" s="343"/>
      <c r="E390" s="368"/>
      <c r="F390" s="346"/>
      <c r="G390" s="346"/>
      <c r="H390" s="348"/>
      <c r="I390" s="346"/>
      <c r="J390" s="346"/>
    </row>
    <row r="391" customFormat="false" ht="12.75" hidden="false" customHeight="false" outlineLevel="0" collapsed="false">
      <c r="A391" s="343"/>
      <c r="B391" s="343"/>
      <c r="C391" s="343"/>
      <c r="D391" s="343"/>
      <c r="E391" s="368"/>
      <c r="F391" s="346"/>
      <c r="G391" s="346"/>
      <c r="H391" s="348"/>
      <c r="I391" s="346"/>
      <c r="J391" s="346"/>
    </row>
    <row r="392" customFormat="false" ht="12.75" hidden="false" customHeight="false" outlineLevel="0" collapsed="false">
      <c r="A392" s="343"/>
      <c r="B392" s="343"/>
      <c r="C392" s="343"/>
      <c r="D392" s="343"/>
      <c r="E392" s="368"/>
      <c r="F392" s="346"/>
      <c r="G392" s="346"/>
      <c r="H392" s="348"/>
      <c r="I392" s="346"/>
      <c r="J392" s="346"/>
    </row>
    <row r="393" customFormat="false" ht="12.75" hidden="false" customHeight="false" outlineLevel="0" collapsed="false">
      <c r="A393" s="343"/>
      <c r="B393" s="343"/>
      <c r="C393" s="343"/>
      <c r="D393" s="343"/>
      <c r="E393" s="368"/>
      <c r="F393" s="346"/>
      <c r="G393" s="346"/>
      <c r="H393" s="348"/>
      <c r="I393" s="346"/>
      <c r="J393" s="346"/>
    </row>
    <row r="394" customFormat="false" ht="12.75" hidden="false" customHeight="false" outlineLevel="0" collapsed="false">
      <c r="A394" s="343"/>
      <c r="B394" s="343"/>
      <c r="C394" s="343"/>
      <c r="D394" s="343"/>
      <c r="E394" s="368"/>
      <c r="F394" s="346"/>
      <c r="G394" s="346"/>
      <c r="H394" s="348"/>
      <c r="I394" s="346"/>
      <c r="J394" s="346"/>
    </row>
    <row r="395" customFormat="false" ht="12.75" hidden="false" customHeight="false" outlineLevel="0" collapsed="false">
      <c r="A395" s="343"/>
      <c r="B395" s="343"/>
      <c r="C395" s="343"/>
      <c r="D395" s="343"/>
      <c r="E395" s="368"/>
      <c r="F395" s="346"/>
      <c r="G395" s="346"/>
      <c r="H395" s="348"/>
      <c r="I395" s="346"/>
      <c r="J395" s="346"/>
    </row>
    <row r="396" customFormat="false" ht="12.75" hidden="false" customHeight="false" outlineLevel="0" collapsed="false">
      <c r="A396" s="343"/>
      <c r="B396" s="343"/>
      <c r="C396" s="343"/>
      <c r="D396" s="343"/>
      <c r="E396" s="368"/>
      <c r="F396" s="346"/>
      <c r="G396" s="346"/>
      <c r="H396" s="348"/>
      <c r="I396" s="346"/>
      <c r="J396" s="346"/>
    </row>
    <row r="397" customFormat="false" ht="12.75" hidden="false" customHeight="false" outlineLevel="0" collapsed="false">
      <c r="A397" s="343"/>
      <c r="B397" s="343"/>
      <c r="C397" s="343"/>
      <c r="D397" s="343"/>
      <c r="E397" s="368"/>
      <c r="F397" s="346"/>
      <c r="G397" s="346"/>
      <c r="H397" s="348"/>
      <c r="I397" s="346"/>
      <c r="J397" s="346"/>
    </row>
    <row r="398" customFormat="false" ht="12.75" hidden="false" customHeight="false" outlineLevel="0" collapsed="false">
      <c r="A398" s="343"/>
      <c r="B398" s="343"/>
      <c r="C398" s="343"/>
      <c r="D398" s="343"/>
      <c r="E398" s="368"/>
      <c r="F398" s="346"/>
      <c r="G398" s="346"/>
      <c r="H398" s="348"/>
      <c r="I398" s="346"/>
      <c r="J398" s="346"/>
    </row>
    <row r="399" customFormat="false" ht="12.75" hidden="false" customHeight="false" outlineLevel="0" collapsed="false">
      <c r="A399" s="343"/>
      <c r="B399" s="343"/>
      <c r="C399" s="343"/>
      <c r="D399" s="343"/>
      <c r="E399" s="368"/>
      <c r="F399" s="346"/>
      <c r="G399" s="346"/>
      <c r="H399" s="348"/>
      <c r="I399" s="346"/>
      <c r="J399" s="346"/>
    </row>
    <row r="400" customFormat="false" ht="12.75" hidden="false" customHeight="false" outlineLevel="0" collapsed="false">
      <c r="A400" s="343"/>
      <c r="B400" s="343"/>
      <c r="C400" s="343"/>
      <c r="D400" s="343"/>
      <c r="E400" s="367"/>
      <c r="F400" s="346"/>
      <c r="G400" s="346"/>
      <c r="H400" s="348"/>
      <c r="I400" s="346"/>
      <c r="J400" s="346"/>
    </row>
    <row r="401" customFormat="false" ht="12.75" hidden="false" customHeight="false" outlineLevel="0" collapsed="false">
      <c r="A401" s="343"/>
      <c r="B401" s="343"/>
      <c r="C401" s="343"/>
      <c r="D401" s="343"/>
      <c r="E401" s="367"/>
      <c r="F401" s="346"/>
      <c r="G401" s="346"/>
      <c r="H401" s="348"/>
      <c r="I401" s="346"/>
      <c r="J401" s="346"/>
    </row>
    <row r="402" customFormat="false" ht="12.75" hidden="false" customHeight="false" outlineLevel="0" collapsed="false">
      <c r="A402" s="343"/>
      <c r="B402" s="343"/>
      <c r="C402" s="343"/>
      <c r="D402" s="343"/>
      <c r="E402" s="367"/>
      <c r="F402" s="346"/>
      <c r="G402" s="346"/>
      <c r="H402" s="348"/>
      <c r="I402" s="346"/>
      <c r="J402" s="346"/>
    </row>
    <row r="403" customFormat="false" ht="12.75" hidden="false" customHeight="false" outlineLevel="0" collapsed="false">
      <c r="A403" s="343"/>
      <c r="B403" s="343"/>
      <c r="C403" s="343"/>
      <c r="D403" s="343"/>
      <c r="E403" s="367"/>
      <c r="F403" s="346"/>
      <c r="G403" s="346"/>
      <c r="H403" s="348"/>
      <c r="I403" s="346"/>
      <c r="J403" s="346"/>
    </row>
    <row r="404" customFormat="false" ht="12.75" hidden="false" customHeight="false" outlineLevel="0" collapsed="false">
      <c r="A404" s="343"/>
      <c r="B404" s="343"/>
      <c r="C404" s="343"/>
      <c r="D404" s="343"/>
      <c r="E404" s="367"/>
      <c r="F404" s="346"/>
      <c r="G404" s="346"/>
      <c r="H404" s="348"/>
      <c r="I404" s="346"/>
      <c r="J404" s="346"/>
    </row>
    <row r="405" customFormat="false" ht="12.75" hidden="false" customHeight="false" outlineLevel="0" collapsed="false">
      <c r="A405" s="343"/>
      <c r="B405" s="343"/>
      <c r="C405" s="343"/>
      <c r="D405" s="343"/>
      <c r="E405" s="367"/>
      <c r="F405" s="346"/>
      <c r="G405" s="346"/>
      <c r="H405" s="348"/>
      <c r="I405" s="346"/>
      <c r="J405" s="346"/>
    </row>
    <row r="406" customFormat="false" ht="12.75" hidden="false" customHeight="false" outlineLevel="0" collapsed="false">
      <c r="A406" s="343"/>
      <c r="B406" s="343"/>
      <c r="C406" s="343"/>
      <c r="D406" s="343"/>
      <c r="E406" s="367"/>
      <c r="F406" s="346"/>
      <c r="G406" s="346"/>
      <c r="H406" s="348"/>
      <c r="I406" s="346"/>
      <c r="J406" s="346"/>
    </row>
    <row r="407" customFormat="false" ht="12.75" hidden="false" customHeight="false" outlineLevel="0" collapsed="false">
      <c r="A407" s="343"/>
      <c r="B407" s="343"/>
      <c r="C407" s="343"/>
      <c r="D407" s="343"/>
      <c r="E407" s="367"/>
      <c r="F407" s="346"/>
      <c r="G407" s="346"/>
      <c r="H407" s="348"/>
      <c r="I407" s="346"/>
      <c r="J407" s="346"/>
    </row>
    <row r="408" customFormat="false" ht="12.75" hidden="false" customHeight="false" outlineLevel="0" collapsed="false">
      <c r="A408" s="343"/>
      <c r="B408" s="343"/>
      <c r="C408" s="343"/>
      <c r="D408" s="343"/>
      <c r="E408" s="367"/>
      <c r="F408" s="346"/>
      <c r="G408" s="346"/>
      <c r="H408" s="348"/>
      <c r="I408" s="346"/>
      <c r="J408" s="346"/>
    </row>
    <row r="409" customFormat="false" ht="12.75" hidden="false" customHeight="false" outlineLevel="0" collapsed="false">
      <c r="A409" s="343"/>
      <c r="B409" s="343"/>
      <c r="C409" s="343"/>
      <c r="D409" s="343"/>
      <c r="E409" s="348"/>
      <c r="F409" s="346"/>
      <c r="G409" s="346"/>
      <c r="H409" s="348"/>
      <c r="I409" s="346"/>
      <c r="J409" s="346"/>
    </row>
    <row r="410" customFormat="false" ht="12.75" hidden="false" customHeight="false" outlineLevel="0" collapsed="false">
      <c r="A410" s="343"/>
      <c r="B410" s="343"/>
      <c r="C410" s="343"/>
      <c r="D410" s="343"/>
      <c r="E410" s="348"/>
      <c r="F410" s="346"/>
      <c r="G410" s="346"/>
      <c r="H410" s="348"/>
      <c r="I410" s="346"/>
      <c r="J410" s="346"/>
    </row>
    <row r="411" customFormat="false" ht="12.75" hidden="false" customHeight="false" outlineLevel="0" collapsed="false">
      <c r="A411" s="343"/>
      <c r="B411" s="343"/>
      <c r="C411" s="343"/>
      <c r="D411" s="343"/>
      <c r="E411" s="348"/>
      <c r="F411" s="346"/>
      <c r="G411" s="346"/>
      <c r="H411" s="348"/>
      <c r="I411" s="346"/>
      <c r="J411" s="346"/>
    </row>
    <row r="412" customFormat="false" ht="12.75" hidden="false" customHeight="false" outlineLevel="0" collapsed="false">
      <c r="A412" s="343"/>
      <c r="B412" s="343"/>
      <c r="C412" s="343"/>
      <c r="D412" s="343"/>
      <c r="E412" s="348"/>
      <c r="F412" s="346"/>
      <c r="G412" s="346"/>
      <c r="H412" s="348"/>
      <c r="I412" s="346"/>
      <c r="J412" s="346"/>
    </row>
    <row r="413" customFormat="false" ht="12.75" hidden="false" customHeight="false" outlineLevel="0" collapsed="false">
      <c r="A413" s="343"/>
      <c r="B413" s="343"/>
      <c r="C413" s="343"/>
      <c r="D413" s="343"/>
      <c r="E413" s="348"/>
      <c r="F413" s="346"/>
      <c r="G413" s="346"/>
      <c r="H413" s="348"/>
      <c r="I413" s="346"/>
      <c r="J413" s="346"/>
    </row>
    <row r="414" customFormat="false" ht="12.75" hidden="false" customHeight="false" outlineLevel="0" collapsed="false">
      <c r="A414" s="343"/>
      <c r="B414" s="343"/>
      <c r="C414" s="343"/>
      <c r="D414" s="343"/>
      <c r="E414" s="348"/>
      <c r="F414" s="346"/>
      <c r="G414" s="346"/>
      <c r="H414" s="348"/>
      <c r="I414" s="346"/>
      <c r="J414" s="346"/>
    </row>
    <row r="415" customFormat="false" ht="12.75" hidden="false" customHeight="false" outlineLevel="0" collapsed="false">
      <c r="A415" s="343"/>
      <c r="B415" s="343"/>
      <c r="C415" s="343"/>
      <c r="D415" s="343"/>
      <c r="E415" s="348"/>
      <c r="F415" s="346"/>
      <c r="G415" s="346"/>
      <c r="H415" s="348"/>
      <c r="I415" s="346"/>
      <c r="J415" s="346"/>
    </row>
    <row r="416" customFormat="false" ht="12.75" hidden="false" customHeight="false" outlineLevel="0" collapsed="false">
      <c r="A416" s="343"/>
      <c r="B416" s="343"/>
      <c r="C416" s="343"/>
      <c r="D416" s="343"/>
      <c r="E416" s="348"/>
      <c r="F416" s="346"/>
      <c r="G416" s="346"/>
      <c r="H416" s="348"/>
      <c r="I416" s="346"/>
      <c r="J416" s="346"/>
    </row>
    <row r="417" customFormat="false" ht="12.75" hidden="false" customHeight="false" outlineLevel="0" collapsed="false">
      <c r="A417" s="343"/>
      <c r="B417" s="343"/>
      <c r="C417" s="343"/>
      <c r="D417" s="343"/>
      <c r="E417" s="348"/>
      <c r="F417" s="346"/>
      <c r="G417" s="346"/>
      <c r="H417" s="348"/>
      <c r="I417" s="346"/>
      <c r="J417" s="346"/>
    </row>
    <row r="418" customFormat="false" ht="12.75" hidden="false" customHeight="false" outlineLevel="0" collapsed="false">
      <c r="A418" s="343"/>
      <c r="B418" s="343"/>
      <c r="C418" s="343"/>
      <c r="D418" s="343"/>
      <c r="E418" s="348"/>
      <c r="F418" s="346"/>
      <c r="G418" s="346"/>
      <c r="H418" s="348"/>
      <c r="I418" s="346"/>
      <c r="J418" s="346"/>
    </row>
    <row r="419" customFormat="false" ht="12.75" hidden="false" customHeight="false" outlineLevel="0" collapsed="false">
      <c r="A419" s="343"/>
      <c r="B419" s="343"/>
      <c r="C419" s="343"/>
      <c r="D419" s="343"/>
      <c r="E419" s="348"/>
      <c r="F419" s="346"/>
      <c r="G419" s="346"/>
      <c r="H419" s="348"/>
      <c r="I419" s="346"/>
      <c r="J419" s="346"/>
    </row>
    <row r="420" customFormat="false" ht="12.75" hidden="false" customHeight="false" outlineLevel="0" collapsed="false">
      <c r="A420" s="343"/>
      <c r="B420" s="343"/>
      <c r="C420" s="343"/>
      <c r="D420" s="343"/>
      <c r="E420" s="348"/>
      <c r="F420" s="346"/>
      <c r="G420" s="346"/>
      <c r="H420" s="348"/>
      <c r="I420" s="346"/>
      <c r="J420" s="346"/>
    </row>
    <row r="421" customFormat="false" ht="12.75" hidden="false" customHeight="false" outlineLevel="0" collapsed="false">
      <c r="A421" s="343"/>
      <c r="B421" s="343"/>
      <c r="C421" s="343"/>
      <c r="D421" s="343"/>
      <c r="E421" s="348"/>
      <c r="F421" s="346"/>
      <c r="G421" s="346"/>
      <c r="H421" s="348"/>
      <c r="I421" s="346"/>
      <c r="J421" s="346"/>
    </row>
    <row r="422" customFormat="false" ht="12.75" hidden="false" customHeight="false" outlineLevel="0" collapsed="false">
      <c r="A422" s="343"/>
      <c r="B422" s="343"/>
      <c r="C422" s="343"/>
      <c r="D422" s="343"/>
      <c r="E422" s="348"/>
      <c r="F422" s="346"/>
      <c r="G422" s="346"/>
      <c r="H422" s="348"/>
      <c r="I422" s="346"/>
      <c r="J422" s="346"/>
    </row>
    <row r="423" customFormat="false" ht="12.75" hidden="false" customHeight="false" outlineLevel="0" collapsed="false">
      <c r="A423" s="343"/>
      <c r="B423" s="343"/>
      <c r="C423" s="343"/>
      <c r="D423" s="343"/>
      <c r="E423" s="348"/>
      <c r="F423" s="346"/>
      <c r="G423" s="346"/>
      <c r="H423" s="348"/>
      <c r="I423" s="346"/>
      <c r="J423" s="346"/>
    </row>
    <row r="424" customFormat="false" ht="12.75" hidden="false" customHeight="false" outlineLevel="0" collapsed="false">
      <c r="A424" s="343"/>
      <c r="B424" s="343"/>
      <c r="C424" s="343"/>
      <c r="D424" s="343"/>
      <c r="E424" s="348"/>
      <c r="F424" s="346"/>
      <c r="G424" s="346"/>
      <c r="H424" s="348"/>
      <c r="I424" s="346"/>
      <c r="J424" s="346"/>
    </row>
    <row r="425" customFormat="false" ht="12.75" hidden="false" customHeight="false" outlineLevel="0" collapsed="false">
      <c r="A425" s="343"/>
      <c r="B425" s="343"/>
      <c r="C425" s="343"/>
      <c r="D425" s="343"/>
      <c r="E425" s="348"/>
      <c r="F425" s="346"/>
      <c r="G425" s="346"/>
      <c r="H425" s="348"/>
      <c r="I425" s="346"/>
      <c r="J425" s="346"/>
    </row>
    <row r="426" customFormat="false" ht="12.75" hidden="false" customHeight="false" outlineLevel="0" collapsed="false">
      <c r="A426" s="343"/>
      <c r="B426" s="343"/>
      <c r="C426" s="343"/>
      <c r="D426" s="343"/>
      <c r="E426" s="348"/>
      <c r="F426" s="346"/>
      <c r="G426" s="346"/>
      <c r="H426" s="348"/>
      <c r="I426" s="346"/>
      <c r="J426" s="346"/>
    </row>
    <row r="427" customFormat="false" ht="12.75" hidden="false" customHeight="false" outlineLevel="0" collapsed="false">
      <c r="A427" s="343"/>
      <c r="B427" s="343"/>
      <c r="C427" s="343"/>
      <c r="D427" s="343"/>
      <c r="E427" s="348"/>
      <c r="F427" s="346"/>
      <c r="G427" s="346"/>
      <c r="H427" s="348"/>
      <c r="I427" s="346"/>
      <c r="J427" s="346"/>
    </row>
    <row r="428" customFormat="false" ht="12.75" hidden="false" customHeight="false" outlineLevel="0" collapsed="false">
      <c r="A428" s="343"/>
      <c r="B428" s="343"/>
      <c r="C428" s="343"/>
      <c r="D428" s="343"/>
      <c r="E428" s="348"/>
      <c r="F428" s="346"/>
      <c r="G428" s="346"/>
      <c r="H428" s="348"/>
      <c r="I428" s="346"/>
      <c r="J428" s="346"/>
    </row>
    <row r="429" customFormat="false" ht="12.75" hidden="false" customHeight="false" outlineLevel="0" collapsed="false">
      <c r="A429" s="343"/>
      <c r="B429" s="343"/>
      <c r="C429" s="343"/>
      <c r="D429" s="343"/>
      <c r="E429" s="348"/>
      <c r="F429" s="346"/>
      <c r="G429" s="346"/>
      <c r="H429" s="348"/>
      <c r="I429" s="346"/>
      <c r="J429" s="346"/>
    </row>
    <row r="430" customFormat="false" ht="12.75" hidden="false" customHeight="false" outlineLevel="0" collapsed="false">
      <c r="A430" s="343"/>
      <c r="B430" s="343"/>
      <c r="C430" s="343"/>
      <c r="D430" s="343"/>
      <c r="E430" s="348"/>
      <c r="F430" s="346"/>
      <c r="G430" s="346"/>
      <c r="H430" s="348"/>
      <c r="I430" s="346"/>
      <c r="J430" s="346"/>
    </row>
    <row r="431" customFormat="false" ht="12.75" hidden="false" customHeight="false" outlineLevel="0" collapsed="false">
      <c r="A431" s="343"/>
      <c r="B431" s="343"/>
      <c r="C431" s="343"/>
      <c r="D431" s="343"/>
      <c r="E431" s="348"/>
      <c r="F431" s="346"/>
      <c r="G431" s="346"/>
      <c r="H431" s="348"/>
      <c r="I431" s="346"/>
      <c r="J431" s="346"/>
    </row>
    <row r="432" customFormat="false" ht="12.75" hidden="false" customHeight="false" outlineLevel="0" collapsed="false">
      <c r="A432" s="343"/>
      <c r="B432" s="343"/>
      <c r="C432" s="343"/>
      <c r="D432" s="343"/>
      <c r="E432" s="348"/>
      <c r="F432" s="346"/>
      <c r="G432" s="346"/>
      <c r="H432" s="348"/>
      <c r="I432" s="346"/>
      <c r="J432" s="346"/>
    </row>
    <row r="433" customFormat="false" ht="12.75" hidden="false" customHeight="false" outlineLevel="0" collapsed="false">
      <c r="A433" s="343"/>
      <c r="B433" s="343"/>
      <c r="C433" s="343"/>
      <c r="D433" s="343"/>
      <c r="E433" s="348"/>
      <c r="F433" s="346"/>
      <c r="G433" s="346"/>
      <c r="H433" s="348"/>
      <c r="I433" s="346"/>
      <c r="J433" s="346"/>
    </row>
    <row r="434" customFormat="false" ht="12.75" hidden="false" customHeight="false" outlineLevel="0" collapsed="false">
      <c r="A434" s="343"/>
      <c r="B434" s="343"/>
      <c r="C434" s="343"/>
      <c r="D434" s="343"/>
      <c r="E434" s="348"/>
      <c r="F434" s="346"/>
      <c r="G434" s="346"/>
      <c r="H434" s="348"/>
      <c r="I434" s="346"/>
      <c r="J434" s="346"/>
    </row>
    <row r="435" customFormat="false" ht="12.75" hidden="false" customHeight="false" outlineLevel="0" collapsed="false">
      <c r="A435" s="343"/>
      <c r="B435" s="343"/>
      <c r="C435" s="343"/>
      <c r="D435" s="343"/>
      <c r="E435" s="348"/>
      <c r="F435" s="346"/>
      <c r="G435" s="346"/>
      <c r="H435" s="348"/>
      <c r="I435" s="346"/>
      <c r="J435" s="346"/>
    </row>
    <row r="436" customFormat="false" ht="12.75" hidden="false" customHeight="false" outlineLevel="0" collapsed="false">
      <c r="A436" s="343"/>
      <c r="B436" s="343"/>
      <c r="C436" s="343"/>
      <c r="D436" s="343"/>
      <c r="E436" s="348"/>
      <c r="F436" s="346"/>
      <c r="G436" s="346"/>
      <c r="H436" s="348"/>
      <c r="I436" s="346"/>
      <c r="J436" s="346"/>
    </row>
    <row r="437" customFormat="false" ht="12.75" hidden="false" customHeight="false" outlineLevel="0" collapsed="false">
      <c r="A437" s="343"/>
      <c r="B437" s="343"/>
      <c r="C437" s="343"/>
      <c r="D437" s="343"/>
      <c r="E437" s="348"/>
      <c r="F437" s="346"/>
      <c r="G437" s="346"/>
      <c r="H437" s="348"/>
      <c r="I437" s="346"/>
      <c r="J437" s="346"/>
    </row>
    <row r="438" customFormat="false" ht="12.75" hidden="false" customHeight="false" outlineLevel="0" collapsed="false">
      <c r="A438" s="343"/>
      <c r="B438" s="343"/>
      <c r="C438" s="343"/>
      <c r="D438" s="343"/>
      <c r="E438" s="348"/>
      <c r="F438" s="346"/>
      <c r="G438" s="346"/>
      <c r="H438" s="348"/>
      <c r="I438" s="346"/>
      <c r="J438" s="346"/>
    </row>
    <row r="439" customFormat="false" ht="12.75" hidden="false" customHeight="false" outlineLevel="0" collapsed="false">
      <c r="A439" s="343"/>
      <c r="B439" s="343"/>
      <c r="C439" s="343"/>
      <c r="D439" s="343"/>
      <c r="E439" s="348"/>
      <c r="F439" s="346"/>
      <c r="G439" s="346"/>
      <c r="H439" s="348"/>
      <c r="I439" s="346"/>
      <c r="J439" s="346"/>
    </row>
    <row r="440" customFormat="false" ht="12.75" hidden="false" customHeight="false" outlineLevel="0" collapsed="false">
      <c r="A440" s="343"/>
      <c r="B440" s="343"/>
      <c r="C440" s="343"/>
      <c r="D440" s="343"/>
      <c r="E440" s="348"/>
      <c r="F440" s="346"/>
      <c r="G440" s="346"/>
      <c r="H440" s="348"/>
      <c r="I440" s="346"/>
      <c r="J440" s="346"/>
    </row>
    <row r="441" customFormat="false" ht="12.75" hidden="false" customHeight="false" outlineLevel="0" collapsed="false">
      <c r="A441" s="343"/>
      <c r="B441" s="343"/>
      <c r="C441" s="343"/>
      <c r="D441" s="343"/>
      <c r="E441" s="348"/>
      <c r="F441" s="346"/>
      <c r="G441" s="346"/>
      <c r="H441" s="348"/>
      <c r="I441" s="346"/>
      <c r="J441" s="346"/>
    </row>
    <row r="442" customFormat="false" ht="12.75" hidden="false" customHeight="false" outlineLevel="0" collapsed="false">
      <c r="A442" s="343"/>
      <c r="B442" s="343"/>
      <c r="C442" s="343"/>
      <c r="D442" s="343"/>
      <c r="E442" s="348"/>
      <c r="F442" s="346"/>
      <c r="G442" s="346"/>
      <c r="H442" s="348"/>
      <c r="I442" s="346"/>
      <c r="J442" s="346"/>
    </row>
    <row r="443" customFormat="false" ht="12.75" hidden="false" customHeight="false" outlineLevel="0" collapsed="false">
      <c r="A443" s="343"/>
      <c r="B443" s="343"/>
      <c r="C443" s="343"/>
      <c r="D443" s="343"/>
      <c r="E443" s="348"/>
      <c r="F443" s="346"/>
      <c r="G443" s="346"/>
      <c r="H443" s="348"/>
      <c r="I443" s="346"/>
      <c r="J443" s="346"/>
    </row>
    <row r="444" customFormat="false" ht="12.75" hidden="false" customHeight="false" outlineLevel="0" collapsed="false">
      <c r="A444" s="343"/>
      <c r="B444" s="343"/>
      <c r="C444" s="343"/>
      <c r="D444" s="343"/>
      <c r="E444" s="348"/>
      <c r="F444" s="346"/>
      <c r="G444" s="346"/>
      <c r="H444" s="348"/>
      <c r="I444" s="346"/>
      <c r="J444" s="346"/>
    </row>
    <row r="445" customFormat="false" ht="12.75" hidden="false" customHeight="false" outlineLevel="0" collapsed="false">
      <c r="A445" s="343"/>
      <c r="B445" s="343"/>
      <c r="C445" s="343"/>
      <c r="D445" s="343"/>
      <c r="E445" s="348"/>
      <c r="F445" s="346"/>
      <c r="G445" s="346"/>
      <c r="H445" s="348"/>
      <c r="I445" s="346"/>
      <c r="J445" s="346"/>
    </row>
    <row r="446" customFormat="false" ht="12.75" hidden="false" customHeight="false" outlineLevel="0" collapsed="false">
      <c r="A446" s="343"/>
      <c r="B446" s="343"/>
      <c r="C446" s="343"/>
      <c r="D446" s="343"/>
      <c r="E446" s="348"/>
      <c r="F446" s="346"/>
      <c r="G446" s="346"/>
      <c r="H446" s="346"/>
      <c r="I446" s="346"/>
      <c r="J446" s="346"/>
    </row>
    <row r="447" customFormat="false" ht="12.75" hidden="false" customHeight="false" outlineLevel="0" collapsed="false">
      <c r="A447" s="343"/>
      <c r="B447" s="343"/>
      <c r="C447" s="343"/>
      <c r="D447" s="343"/>
      <c r="E447" s="348"/>
      <c r="F447" s="346"/>
      <c r="G447" s="346"/>
      <c r="H447" s="346"/>
      <c r="I447" s="346"/>
      <c r="J447" s="346"/>
    </row>
    <row r="448" customFormat="false" ht="12.75" hidden="false" customHeight="false" outlineLevel="0" collapsed="false">
      <c r="A448" s="343"/>
      <c r="B448" s="343"/>
      <c r="C448" s="343"/>
      <c r="D448" s="343"/>
      <c r="E448" s="348"/>
      <c r="F448" s="346"/>
      <c r="G448" s="346"/>
      <c r="H448" s="346"/>
      <c r="I448" s="346"/>
      <c r="J448" s="346"/>
    </row>
    <row r="449" customFormat="false" ht="12.75" hidden="false" customHeight="false" outlineLevel="0" collapsed="false">
      <c r="A449" s="343"/>
      <c r="B449" s="343"/>
      <c r="C449" s="343"/>
      <c r="D449" s="343"/>
      <c r="E449" s="348"/>
      <c r="F449" s="346"/>
      <c r="G449" s="346"/>
      <c r="H449" s="346"/>
      <c r="I449" s="346"/>
      <c r="J449" s="346"/>
    </row>
    <row r="450" customFormat="false" ht="12.75" hidden="false" customHeight="false" outlineLevel="0" collapsed="false">
      <c r="A450" s="343"/>
      <c r="B450" s="343"/>
      <c r="C450" s="343"/>
      <c r="D450" s="343"/>
      <c r="E450" s="348"/>
      <c r="F450" s="346"/>
      <c r="G450" s="346"/>
      <c r="H450" s="346"/>
      <c r="I450" s="346"/>
      <c r="J450" s="346"/>
    </row>
    <row r="451" customFormat="false" ht="12.75" hidden="false" customHeight="false" outlineLevel="0" collapsed="false">
      <c r="A451" s="343"/>
      <c r="B451" s="343"/>
      <c r="C451" s="343"/>
      <c r="D451" s="343"/>
      <c r="E451" s="348"/>
      <c r="F451" s="346"/>
      <c r="G451" s="346"/>
      <c r="H451" s="348"/>
      <c r="I451" s="348"/>
      <c r="J451" s="348"/>
    </row>
    <row r="452" customFormat="false" ht="12.75" hidden="false" customHeight="false" outlineLevel="0" collapsed="false">
      <c r="A452" s="343"/>
      <c r="B452" s="343"/>
      <c r="C452" s="343"/>
      <c r="D452" s="343"/>
      <c r="E452" s="348"/>
      <c r="F452" s="346"/>
      <c r="G452" s="346"/>
      <c r="H452" s="348"/>
      <c r="I452" s="348"/>
      <c r="J452" s="348"/>
    </row>
    <row r="453" customFormat="false" ht="12.75" hidden="false" customHeight="false" outlineLevel="0" collapsed="false">
      <c r="A453" s="343"/>
      <c r="B453" s="343"/>
      <c r="C453" s="343"/>
      <c r="D453" s="343"/>
      <c r="E453" s="348"/>
      <c r="F453" s="346"/>
      <c r="G453" s="346"/>
      <c r="H453" s="348"/>
      <c r="I453" s="348"/>
      <c r="J453" s="348"/>
    </row>
    <row r="454" customFormat="false" ht="12.75" hidden="false" customHeight="false" outlineLevel="0" collapsed="false">
      <c r="A454" s="343"/>
      <c r="B454" s="343"/>
      <c r="C454" s="343"/>
      <c r="D454" s="343"/>
      <c r="E454" s="348"/>
      <c r="F454" s="346"/>
      <c r="G454" s="346"/>
      <c r="H454" s="348"/>
      <c r="I454" s="348"/>
      <c r="J454" s="348"/>
    </row>
    <row r="455" customFormat="false" ht="12.75" hidden="false" customHeight="false" outlineLevel="0" collapsed="false">
      <c r="A455" s="343"/>
      <c r="B455" s="343"/>
      <c r="C455" s="343"/>
      <c r="D455" s="343"/>
      <c r="E455" s="348"/>
      <c r="F455" s="346"/>
      <c r="G455" s="346"/>
      <c r="H455" s="348"/>
      <c r="I455" s="348"/>
      <c r="J455" s="348"/>
    </row>
    <row r="456" customFormat="false" ht="12.75" hidden="false" customHeight="false" outlineLevel="0" collapsed="false">
      <c r="A456" s="343"/>
      <c r="B456" s="343"/>
      <c r="C456" s="343"/>
      <c r="D456" s="343"/>
      <c r="E456" s="348"/>
      <c r="F456" s="346"/>
      <c r="G456" s="346"/>
      <c r="H456" s="348"/>
      <c r="I456" s="348"/>
      <c r="J456" s="348"/>
    </row>
    <row r="457" customFormat="false" ht="12.75" hidden="false" customHeight="false" outlineLevel="0" collapsed="false">
      <c r="A457" s="343"/>
      <c r="B457" s="343"/>
      <c r="C457" s="343"/>
      <c r="D457" s="343"/>
      <c r="E457" s="348"/>
      <c r="F457" s="346"/>
      <c r="G457" s="346"/>
      <c r="H457" s="348"/>
      <c r="I457" s="348"/>
      <c r="J457" s="348"/>
    </row>
    <row r="458" customFormat="false" ht="12.75" hidden="false" customHeight="false" outlineLevel="0" collapsed="false">
      <c r="A458" s="343"/>
      <c r="B458" s="343"/>
      <c r="C458" s="343"/>
      <c r="D458" s="343"/>
      <c r="E458" s="348"/>
      <c r="F458" s="346"/>
      <c r="G458" s="346"/>
      <c r="H458" s="348"/>
      <c r="I458" s="348"/>
      <c r="J458" s="348"/>
    </row>
    <row r="459" customFormat="false" ht="12.75" hidden="false" customHeight="false" outlineLevel="0" collapsed="false">
      <c r="A459" s="343"/>
      <c r="B459" s="343"/>
      <c r="C459" s="343"/>
      <c r="D459" s="343"/>
      <c r="E459" s="348"/>
      <c r="F459" s="346"/>
      <c r="G459" s="346"/>
      <c r="H459" s="348"/>
      <c r="I459" s="348"/>
      <c r="J459" s="348"/>
    </row>
    <row r="460" customFormat="false" ht="12.75" hidden="false" customHeight="false" outlineLevel="0" collapsed="false">
      <c r="A460" s="343"/>
      <c r="B460" s="343"/>
      <c r="C460" s="343"/>
      <c r="D460" s="343"/>
      <c r="E460" s="348"/>
      <c r="F460" s="346"/>
      <c r="G460" s="346"/>
      <c r="H460" s="348"/>
      <c r="I460" s="348"/>
      <c r="J460" s="348"/>
    </row>
    <row r="461" customFormat="false" ht="12.75" hidden="false" customHeight="false" outlineLevel="0" collapsed="false">
      <c r="A461" s="343"/>
      <c r="B461" s="343"/>
      <c r="C461" s="343"/>
      <c r="D461" s="343"/>
      <c r="E461" s="348"/>
      <c r="F461" s="346"/>
      <c r="G461" s="346"/>
      <c r="H461" s="348"/>
      <c r="I461" s="348"/>
      <c r="J461" s="348"/>
    </row>
    <row r="462" customFormat="false" ht="12.75" hidden="false" customHeight="false" outlineLevel="0" collapsed="false">
      <c r="A462" s="343"/>
      <c r="B462" s="343"/>
      <c r="C462" s="343"/>
      <c r="D462" s="343"/>
      <c r="E462" s="348"/>
      <c r="F462" s="346"/>
      <c r="G462" s="346"/>
      <c r="H462" s="348"/>
      <c r="I462" s="348"/>
      <c r="J462" s="348"/>
    </row>
    <row r="463" customFormat="false" ht="12.75" hidden="false" customHeight="false" outlineLevel="0" collapsed="false">
      <c r="A463" s="343"/>
      <c r="B463" s="343"/>
      <c r="C463" s="343"/>
      <c r="D463" s="343"/>
      <c r="E463" s="348"/>
      <c r="F463" s="346"/>
      <c r="G463" s="346"/>
      <c r="H463" s="348"/>
      <c r="I463" s="348"/>
      <c r="J463" s="348"/>
    </row>
    <row r="464" customFormat="false" ht="12.75" hidden="false" customHeight="false" outlineLevel="0" collapsed="false">
      <c r="A464" s="343"/>
      <c r="B464" s="343"/>
      <c r="C464" s="343"/>
      <c r="D464" s="343"/>
      <c r="E464" s="348"/>
      <c r="F464" s="346"/>
      <c r="G464" s="346"/>
      <c r="H464" s="348"/>
      <c r="I464" s="348"/>
      <c r="J464" s="348"/>
    </row>
    <row r="465" customFormat="false" ht="12.75" hidden="false" customHeight="false" outlineLevel="0" collapsed="false">
      <c r="A465" s="343"/>
      <c r="B465" s="343"/>
      <c r="C465" s="343"/>
      <c r="D465" s="343"/>
      <c r="E465" s="348"/>
      <c r="F465" s="346"/>
      <c r="G465" s="346"/>
      <c r="H465" s="348"/>
      <c r="I465" s="348"/>
      <c r="J465" s="348"/>
    </row>
    <row r="466" customFormat="false" ht="12.75" hidden="false" customHeight="false" outlineLevel="0" collapsed="false">
      <c r="A466" s="343"/>
      <c r="B466" s="343"/>
      <c r="C466" s="343"/>
      <c r="D466" s="343"/>
      <c r="E466" s="348"/>
      <c r="F466" s="346"/>
      <c r="G466" s="346"/>
      <c r="H466" s="348"/>
      <c r="I466" s="348"/>
      <c r="J466" s="348"/>
    </row>
    <row r="467" customFormat="false" ht="12.75" hidden="false" customHeight="false" outlineLevel="0" collapsed="false">
      <c r="A467" s="343"/>
      <c r="B467" s="343"/>
      <c r="C467" s="343"/>
      <c r="D467" s="343"/>
      <c r="E467" s="348"/>
      <c r="F467" s="346"/>
      <c r="G467" s="346"/>
      <c r="H467" s="348"/>
      <c r="I467" s="348"/>
      <c r="J467" s="348"/>
    </row>
    <row r="468" customFormat="false" ht="12.75" hidden="false" customHeight="false" outlineLevel="0" collapsed="false">
      <c r="A468" s="343"/>
      <c r="B468" s="343"/>
      <c r="C468" s="343"/>
      <c r="D468" s="343"/>
      <c r="E468" s="348"/>
      <c r="F468" s="346"/>
      <c r="G468" s="346"/>
      <c r="H468" s="348"/>
      <c r="I468" s="348"/>
      <c r="J468" s="348"/>
    </row>
    <row r="469" customFormat="false" ht="12.75" hidden="false" customHeight="false" outlineLevel="0" collapsed="false">
      <c r="A469" s="343"/>
      <c r="B469" s="343"/>
      <c r="C469" s="343"/>
      <c r="D469" s="343"/>
      <c r="E469" s="348"/>
      <c r="F469" s="346"/>
      <c r="G469" s="346"/>
      <c r="H469" s="348"/>
      <c r="I469" s="348"/>
      <c r="J469" s="348"/>
    </row>
    <row r="470" customFormat="false" ht="12.75" hidden="false" customHeight="false" outlineLevel="0" collapsed="false">
      <c r="A470" s="343"/>
      <c r="B470" s="343"/>
      <c r="C470" s="343"/>
      <c r="D470" s="343"/>
      <c r="E470" s="348"/>
      <c r="F470" s="346"/>
      <c r="G470" s="346"/>
      <c r="H470" s="348"/>
      <c r="I470" s="348"/>
      <c r="J470" s="348"/>
    </row>
    <row r="471" customFormat="false" ht="12.75" hidden="false" customHeight="false" outlineLevel="0" collapsed="false">
      <c r="A471" s="343"/>
      <c r="B471" s="343"/>
      <c r="C471" s="343"/>
      <c r="D471" s="343"/>
      <c r="E471" s="348"/>
      <c r="F471" s="346"/>
      <c r="G471" s="346"/>
      <c r="H471" s="348"/>
      <c r="I471" s="348"/>
      <c r="J471" s="348"/>
    </row>
    <row r="472" customFormat="false" ht="12.75" hidden="false" customHeight="false" outlineLevel="0" collapsed="false">
      <c r="A472" s="343"/>
      <c r="B472" s="343"/>
      <c r="C472" s="343"/>
      <c r="D472" s="343"/>
      <c r="E472" s="348"/>
      <c r="F472" s="346"/>
      <c r="G472" s="346"/>
      <c r="H472" s="348"/>
      <c r="I472" s="348"/>
      <c r="J472" s="348"/>
    </row>
    <row r="473" customFormat="false" ht="12.75" hidden="false" customHeight="false" outlineLevel="0" collapsed="false">
      <c r="A473" s="343"/>
      <c r="B473" s="343"/>
      <c r="C473" s="343"/>
      <c r="D473" s="343"/>
      <c r="E473" s="348"/>
      <c r="F473" s="346"/>
      <c r="G473" s="346"/>
      <c r="H473" s="348"/>
      <c r="I473" s="348"/>
      <c r="J473" s="348"/>
    </row>
    <row r="474" customFormat="false" ht="12.75" hidden="false" customHeight="false" outlineLevel="0" collapsed="false">
      <c r="A474" s="343"/>
      <c r="B474" s="343"/>
      <c r="C474" s="343"/>
      <c r="D474" s="343"/>
      <c r="E474" s="348"/>
      <c r="F474" s="346"/>
      <c r="G474" s="346"/>
      <c r="H474" s="348"/>
      <c r="I474" s="348"/>
      <c r="J474" s="348"/>
    </row>
    <row r="475" customFormat="false" ht="12.75" hidden="false" customHeight="false" outlineLevel="0" collapsed="false">
      <c r="A475" s="343"/>
      <c r="B475" s="343"/>
      <c r="C475" s="343"/>
      <c r="D475" s="343"/>
      <c r="E475" s="348"/>
      <c r="F475" s="346"/>
      <c r="G475" s="346"/>
      <c r="H475" s="348"/>
      <c r="I475" s="348"/>
      <c r="J475" s="348"/>
    </row>
    <row r="476" customFormat="false" ht="12.75" hidden="false" customHeight="false" outlineLevel="0" collapsed="false">
      <c r="A476" s="343"/>
      <c r="B476" s="343"/>
      <c r="C476" s="343"/>
      <c r="D476" s="343"/>
      <c r="E476" s="348"/>
      <c r="F476" s="346"/>
      <c r="G476" s="346"/>
      <c r="H476" s="348"/>
      <c r="I476" s="348"/>
      <c r="J476" s="348"/>
    </row>
    <row r="477" customFormat="false" ht="12.75" hidden="false" customHeight="false" outlineLevel="0" collapsed="false">
      <c r="A477" s="343"/>
      <c r="B477" s="343"/>
      <c r="C477" s="343"/>
      <c r="D477" s="343"/>
      <c r="E477" s="348"/>
      <c r="F477" s="346"/>
      <c r="G477" s="346"/>
      <c r="H477" s="348"/>
      <c r="I477" s="348"/>
      <c r="J477" s="348"/>
    </row>
    <row r="478" customFormat="false" ht="12.75" hidden="false" customHeight="false" outlineLevel="0" collapsed="false">
      <c r="A478" s="343"/>
      <c r="B478" s="343"/>
      <c r="C478" s="343"/>
      <c r="D478" s="343"/>
      <c r="E478" s="348"/>
      <c r="F478" s="346"/>
      <c r="G478" s="346"/>
      <c r="H478" s="348"/>
      <c r="I478" s="348"/>
      <c r="J478" s="348"/>
    </row>
    <row r="479" customFormat="false" ht="12.75" hidden="false" customHeight="false" outlineLevel="0" collapsed="false">
      <c r="A479" s="343"/>
      <c r="B479" s="343"/>
      <c r="C479" s="343"/>
      <c r="D479" s="343"/>
      <c r="E479" s="348"/>
      <c r="F479" s="346"/>
      <c r="G479" s="346"/>
      <c r="H479" s="348"/>
      <c r="I479" s="348"/>
      <c r="J479" s="348"/>
    </row>
    <row r="480" customFormat="false" ht="12.75" hidden="false" customHeight="false" outlineLevel="0" collapsed="false">
      <c r="A480" s="343"/>
      <c r="B480" s="343"/>
      <c r="C480" s="343"/>
      <c r="D480" s="343"/>
      <c r="E480" s="348"/>
      <c r="F480" s="346"/>
      <c r="G480" s="346"/>
      <c r="H480" s="348"/>
      <c r="I480" s="348"/>
      <c r="J480" s="348"/>
    </row>
    <row r="481" customFormat="false" ht="12.75" hidden="false" customHeight="false" outlineLevel="0" collapsed="false">
      <c r="A481" s="343"/>
      <c r="B481" s="343"/>
      <c r="C481" s="343"/>
      <c r="D481" s="343"/>
      <c r="E481" s="348"/>
      <c r="F481" s="346"/>
      <c r="G481" s="346"/>
      <c r="H481" s="348"/>
      <c r="I481" s="348"/>
      <c r="J481" s="348"/>
    </row>
    <row r="482" customFormat="false" ht="12.75" hidden="false" customHeight="false" outlineLevel="0" collapsed="false">
      <c r="A482" s="343"/>
      <c r="B482" s="343"/>
      <c r="C482" s="343"/>
      <c r="D482" s="343"/>
      <c r="E482" s="348"/>
      <c r="F482" s="346"/>
      <c r="G482" s="346"/>
      <c r="H482" s="348"/>
      <c r="I482" s="348"/>
      <c r="J482" s="348"/>
    </row>
    <row r="483" customFormat="false" ht="12.75" hidden="false" customHeight="false" outlineLevel="0" collapsed="false">
      <c r="A483" s="343"/>
      <c r="B483" s="343"/>
      <c r="C483" s="343"/>
      <c r="D483" s="343"/>
      <c r="E483" s="348"/>
      <c r="F483" s="346"/>
      <c r="G483" s="346"/>
      <c r="H483" s="348"/>
      <c r="I483" s="348"/>
      <c r="J483" s="348"/>
    </row>
    <row r="484" customFormat="false" ht="12.75" hidden="false" customHeight="false" outlineLevel="0" collapsed="false">
      <c r="A484" s="343"/>
      <c r="B484" s="343"/>
      <c r="C484" s="343"/>
      <c r="D484" s="343"/>
      <c r="E484" s="348"/>
      <c r="F484" s="346"/>
      <c r="G484" s="346"/>
      <c r="H484" s="348"/>
      <c r="I484" s="348"/>
      <c r="J484" s="348"/>
    </row>
    <row r="485" customFormat="false" ht="12.75" hidden="false" customHeight="false" outlineLevel="0" collapsed="false">
      <c r="A485" s="343"/>
      <c r="B485" s="343"/>
      <c r="C485" s="343"/>
      <c r="D485" s="343"/>
      <c r="E485" s="348"/>
      <c r="F485" s="346"/>
      <c r="G485" s="346"/>
      <c r="H485" s="348"/>
      <c r="I485" s="348"/>
      <c r="J485" s="348"/>
    </row>
    <row r="486" customFormat="false" ht="12.75" hidden="false" customHeight="false" outlineLevel="0" collapsed="false">
      <c r="A486" s="343"/>
      <c r="B486" s="343"/>
      <c r="C486" s="343"/>
      <c r="D486" s="343"/>
      <c r="E486" s="348"/>
      <c r="F486" s="346"/>
      <c r="G486" s="346"/>
      <c r="H486" s="348"/>
      <c r="I486" s="348"/>
      <c r="J486" s="348"/>
    </row>
    <row r="487" customFormat="false" ht="12.75" hidden="false" customHeight="false" outlineLevel="0" collapsed="false">
      <c r="A487" s="343"/>
      <c r="B487" s="343"/>
      <c r="C487" s="343"/>
      <c r="D487" s="343"/>
      <c r="E487" s="348"/>
      <c r="F487" s="346"/>
      <c r="G487" s="346"/>
      <c r="H487" s="348"/>
      <c r="I487" s="348"/>
      <c r="J487" s="348"/>
    </row>
    <row r="488" customFormat="false" ht="12.75" hidden="false" customHeight="false" outlineLevel="0" collapsed="false">
      <c r="A488" s="343"/>
      <c r="B488" s="343"/>
      <c r="C488" s="343"/>
      <c r="D488" s="343"/>
      <c r="E488" s="348"/>
      <c r="F488" s="346"/>
      <c r="G488" s="346"/>
      <c r="H488" s="348"/>
      <c r="I488" s="348"/>
      <c r="J488" s="348"/>
    </row>
    <row r="489" customFormat="false" ht="12.75" hidden="false" customHeight="false" outlineLevel="0" collapsed="false">
      <c r="A489" s="343"/>
      <c r="B489" s="343"/>
      <c r="C489" s="343"/>
      <c r="D489" s="343"/>
      <c r="E489" s="348"/>
      <c r="F489" s="346"/>
      <c r="G489" s="346"/>
      <c r="H489" s="348"/>
      <c r="I489" s="348"/>
      <c r="J489" s="348"/>
    </row>
    <row r="490" customFormat="false" ht="12.75" hidden="false" customHeight="false" outlineLevel="0" collapsed="false">
      <c r="A490" s="343"/>
      <c r="B490" s="343"/>
      <c r="C490" s="343"/>
      <c r="D490" s="343"/>
      <c r="E490" s="348"/>
      <c r="F490" s="346"/>
      <c r="G490" s="346"/>
      <c r="H490" s="348"/>
      <c r="I490" s="348"/>
      <c r="J490" s="348"/>
    </row>
    <row r="491" customFormat="false" ht="12.75" hidden="false" customHeight="false" outlineLevel="0" collapsed="false">
      <c r="A491" s="343"/>
      <c r="B491" s="343"/>
      <c r="C491" s="343"/>
      <c r="D491" s="343"/>
      <c r="E491" s="348"/>
      <c r="F491" s="346"/>
      <c r="G491" s="346"/>
      <c r="H491" s="348"/>
      <c r="I491" s="348"/>
      <c r="J491" s="348"/>
    </row>
    <row r="492" customFormat="false" ht="12.75" hidden="false" customHeight="false" outlineLevel="0" collapsed="false">
      <c r="A492" s="343"/>
      <c r="B492" s="343"/>
      <c r="C492" s="343"/>
      <c r="D492" s="343"/>
      <c r="E492" s="348"/>
      <c r="F492" s="346"/>
      <c r="G492" s="346"/>
      <c r="H492" s="348"/>
      <c r="I492" s="348"/>
      <c r="J492" s="348"/>
    </row>
    <row r="493" customFormat="false" ht="12.75" hidden="false" customHeight="false" outlineLevel="0" collapsed="false">
      <c r="A493" s="343"/>
      <c r="B493" s="343"/>
      <c r="C493" s="343"/>
      <c r="D493" s="343"/>
      <c r="E493" s="348"/>
      <c r="F493" s="346"/>
      <c r="G493" s="346"/>
      <c r="H493" s="348"/>
      <c r="I493" s="348"/>
      <c r="J493" s="348"/>
    </row>
    <row r="494" customFormat="false" ht="12.75" hidden="false" customHeight="false" outlineLevel="0" collapsed="false">
      <c r="A494" s="343"/>
      <c r="B494" s="343"/>
      <c r="C494" s="343"/>
      <c r="D494" s="343"/>
      <c r="E494" s="348"/>
      <c r="F494" s="346"/>
      <c r="G494" s="346"/>
      <c r="H494" s="348"/>
      <c r="I494" s="348"/>
      <c r="J494" s="348"/>
    </row>
    <row r="495" customFormat="false" ht="12.75" hidden="false" customHeight="false" outlineLevel="0" collapsed="false">
      <c r="A495" s="343"/>
      <c r="B495" s="343"/>
      <c r="C495" s="343"/>
      <c r="D495" s="343"/>
      <c r="E495" s="348"/>
      <c r="F495" s="346"/>
      <c r="G495" s="346"/>
      <c r="H495" s="348"/>
      <c r="I495" s="348"/>
      <c r="J495" s="348"/>
    </row>
    <row r="496" customFormat="false" ht="12.75" hidden="false" customHeight="false" outlineLevel="0" collapsed="false">
      <c r="A496" s="343"/>
      <c r="B496" s="343"/>
      <c r="C496" s="343"/>
      <c r="D496" s="343"/>
      <c r="E496" s="348"/>
      <c r="F496" s="346"/>
      <c r="G496" s="346"/>
      <c r="H496" s="348"/>
      <c r="I496" s="348"/>
      <c r="J496" s="348"/>
    </row>
    <row r="497" customFormat="false" ht="12.75" hidden="false" customHeight="false" outlineLevel="0" collapsed="false">
      <c r="A497" s="343"/>
      <c r="B497" s="343"/>
      <c r="C497" s="343"/>
      <c r="D497" s="343"/>
      <c r="E497" s="348"/>
      <c r="F497" s="346"/>
      <c r="G497" s="346"/>
      <c r="H497" s="348"/>
      <c r="I497" s="348"/>
      <c r="J497" s="348"/>
    </row>
    <row r="498" customFormat="false" ht="12.75" hidden="false" customHeight="false" outlineLevel="0" collapsed="false">
      <c r="A498" s="343"/>
      <c r="B498" s="343"/>
      <c r="C498" s="343"/>
      <c r="D498" s="343"/>
      <c r="E498" s="348"/>
      <c r="F498" s="346"/>
      <c r="G498" s="346"/>
      <c r="H498" s="348"/>
      <c r="I498" s="348"/>
      <c r="J498" s="348"/>
    </row>
    <row r="499" customFormat="false" ht="12.75" hidden="false" customHeight="false" outlineLevel="0" collapsed="false">
      <c r="A499" s="343"/>
      <c r="B499" s="343"/>
      <c r="C499" s="343"/>
      <c r="D499" s="343"/>
      <c r="E499" s="348"/>
      <c r="F499" s="346"/>
      <c r="G499" s="346"/>
      <c r="H499" s="348"/>
      <c r="I499" s="348"/>
      <c r="J499" s="348"/>
    </row>
    <row r="500" customFormat="false" ht="12.75" hidden="false" customHeight="false" outlineLevel="0" collapsed="false">
      <c r="A500" s="343"/>
      <c r="B500" s="343"/>
      <c r="C500" s="343"/>
      <c r="D500" s="343"/>
      <c r="E500" s="348"/>
      <c r="F500" s="346"/>
      <c r="G500" s="346"/>
      <c r="H500" s="348"/>
      <c r="I500" s="348"/>
      <c r="J500" s="348"/>
    </row>
    <row r="501" customFormat="false" ht="12.75" hidden="false" customHeight="false" outlineLevel="0" collapsed="false">
      <c r="A501" s="343"/>
      <c r="B501" s="343"/>
      <c r="C501" s="343"/>
      <c r="D501" s="343"/>
      <c r="E501" s="348"/>
      <c r="F501" s="346"/>
      <c r="G501" s="346"/>
      <c r="H501" s="348"/>
      <c r="I501" s="348"/>
      <c r="J501" s="348"/>
    </row>
    <row r="502" customFormat="false" ht="12.75" hidden="false" customHeight="false" outlineLevel="0" collapsed="false">
      <c r="A502" s="343"/>
      <c r="B502" s="343"/>
      <c r="C502" s="343"/>
      <c r="D502" s="343"/>
      <c r="E502" s="348"/>
      <c r="F502" s="346"/>
      <c r="G502" s="346"/>
      <c r="H502" s="348"/>
      <c r="I502" s="348"/>
      <c r="J502" s="348"/>
    </row>
    <row r="503" customFormat="false" ht="12.75" hidden="false" customHeight="false" outlineLevel="0" collapsed="false">
      <c r="A503" s="343"/>
      <c r="B503" s="343"/>
      <c r="C503" s="343"/>
      <c r="D503" s="343"/>
      <c r="E503" s="348"/>
      <c r="F503" s="346"/>
      <c r="G503" s="346"/>
      <c r="H503" s="348"/>
      <c r="I503" s="348"/>
      <c r="J503" s="348"/>
    </row>
    <row r="504" customFormat="false" ht="12.75" hidden="false" customHeight="false" outlineLevel="0" collapsed="false">
      <c r="A504" s="343"/>
      <c r="B504" s="343"/>
      <c r="C504" s="343"/>
      <c r="D504" s="343"/>
      <c r="E504" s="348"/>
      <c r="F504" s="346"/>
      <c r="G504" s="346"/>
      <c r="H504" s="348"/>
      <c r="I504" s="348"/>
      <c r="J504" s="348"/>
    </row>
    <row r="505" customFormat="false" ht="12.75" hidden="false" customHeight="false" outlineLevel="0" collapsed="false">
      <c r="A505" s="343"/>
      <c r="B505" s="343"/>
      <c r="C505" s="343"/>
      <c r="D505" s="343"/>
      <c r="E505" s="348"/>
      <c r="F505" s="346"/>
      <c r="G505" s="346"/>
      <c r="H505" s="348"/>
      <c r="I505" s="348"/>
      <c r="J505" s="348"/>
    </row>
    <row r="506" customFormat="false" ht="12.75" hidden="false" customHeight="false" outlineLevel="0" collapsed="false">
      <c r="A506" s="343"/>
      <c r="B506" s="343"/>
      <c r="C506" s="343"/>
      <c r="D506" s="343"/>
      <c r="E506" s="348"/>
      <c r="F506" s="346"/>
      <c r="G506" s="346"/>
      <c r="H506" s="348"/>
      <c r="I506" s="348"/>
      <c r="J506" s="348"/>
    </row>
    <row r="507" customFormat="false" ht="12.75" hidden="false" customHeight="false" outlineLevel="0" collapsed="false">
      <c r="A507" s="343"/>
      <c r="B507" s="343"/>
      <c r="C507" s="343"/>
      <c r="D507" s="343"/>
      <c r="E507" s="348"/>
      <c r="F507" s="346"/>
      <c r="G507" s="346"/>
      <c r="H507" s="348"/>
      <c r="I507" s="348"/>
      <c r="J507" s="348"/>
    </row>
    <row r="508" customFormat="false" ht="12.75" hidden="false" customHeight="false" outlineLevel="0" collapsed="false">
      <c r="A508" s="343"/>
      <c r="B508" s="343"/>
      <c r="C508" s="343"/>
      <c r="D508" s="343"/>
      <c r="E508" s="348"/>
      <c r="F508" s="346"/>
      <c r="G508" s="346"/>
      <c r="H508" s="348"/>
      <c r="I508" s="348"/>
      <c r="J508" s="348"/>
    </row>
    <row r="509" customFormat="false" ht="12.75" hidden="false" customHeight="false" outlineLevel="0" collapsed="false">
      <c r="A509" s="343"/>
      <c r="B509" s="343"/>
      <c r="C509" s="343"/>
      <c r="D509" s="343"/>
      <c r="E509" s="348"/>
      <c r="F509" s="346"/>
      <c r="G509" s="346"/>
      <c r="H509" s="348"/>
      <c r="I509" s="348"/>
      <c r="J509" s="348"/>
    </row>
    <row r="510" customFormat="false" ht="12.75" hidden="false" customHeight="false" outlineLevel="0" collapsed="false">
      <c r="A510" s="343"/>
      <c r="B510" s="343"/>
      <c r="C510" s="343"/>
      <c r="D510" s="343"/>
      <c r="E510" s="348"/>
      <c r="F510" s="346"/>
      <c r="G510" s="346"/>
      <c r="H510" s="348"/>
      <c r="I510" s="348"/>
      <c r="J510" s="348"/>
    </row>
    <row r="511" customFormat="false" ht="12.75" hidden="false" customHeight="false" outlineLevel="0" collapsed="false">
      <c r="A511" s="343"/>
      <c r="B511" s="343"/>
      <c r="C511" s="343"/>
      <c r="D511" s="343"/>
      <c r="E511" s="348"/>
      <c r="F511" s="346"/>
      <c r="G511" s="346"/>
      <c r="H511" s="348"/>
      <c r="I511" s="348"/>
      <c r="J511" s="348"/>
    </row>
    <row r="512" customFormat="false" ht="12.75" hidden="false" customHeight="false" outlineLevel="0" collapsed="false">
      <c r="A512" s="343"/>
      <c r="B512" s="343"/>
      <c r="C512" s="343"/>
      <c r="D512" s="343"/>
      <c r="E512" s="348"/>
      <c r="F512" s="346"/>
      <c r="G512" s="346"/>
      <c r="H512" s="348"/>
      <c r="I512" s="348"/>
      <c r="J512" s="348"/>
    </row>
    <row r="513" customFormat="false" ht="12.75" hidden="false" customHeight="false" outlineLevel="0" collapsed="false">
      <c r="A513" s="343"/>
      <c r="B513" s="343"/>
      <c r="C513" s="343"/>
      <c r="D513" s="343"/>
      <c r="E513" s="348"/>
      <c r="F513" s="346"/>
      <c r="G513" s="346"/>
      <c r="H513" s="348"/>
      <c r="I513" s="348"/>
      <c r="J513" s="348"/>
    </row>
    <row r="514" customFormat="false" ht="12.75" hidden="false" customHeight="false" outlineLevel="0" collapsed="false">
      <c r="A514" s="343"/>
      <c r="B514" s="343"/>
      <c r="C514" s="343"/>
      <c r="D514" s="343"/>
      <c r="E514" s="348"/>
      <c r="F514" s="346"/>
      <c r="G514" s="346"/>
      <c r="H514" s="348"/>
      <c r="I514" s="348"/>
      <c r="J514" s="348"/>
    </row>
    <row r="515" customFormat="false" ht="12.75" hidden="false" customHeight="false" outlineLevel="0" collapsed="false">
      <c r="A515" s="343"/>
      <c r="B515" s="343"/>
      <c r="C515" s="343"/>
      <c r="D515" s="343"/>
      <c r="E515" s="348"/>
      <c r="F515" s="346"/>
      <c r="G515" s="346"/>
      <c r="H515" s="348"/>
      <c r="I515" s="348"/>
      <c r="J515" s="348"/>
    </row>
    <row r="516" customFormat="false" ht="12.75" hidden="false" customHeight="false" outlineLevel="0" collapsed="false">
      <c r="A516" s="343"/>
      <c r="B516" s="343"/>
      <c r="C516" s="343"/>
      <c r="D516" s="343"/>
      <c r="E516" s="348"/>
      <c r="F516" s="346"/>
      <c r="G516" s="346"/>
      <c r="H516" s="348"/>
      <c r="I516" s="348"/>
      <c r="J516" s="348"/>
    </row>
    <row r="517" customFormat="false" ht="12.75" hidden="false" customHeight="false" outlineLevel="0" collapsed="false">
      <c r="A517" s="343"/>
      <c r="B517" s="343"/>
      <c r="C517" s="343"/>
      <c r="D517" s="343"/>
      <c r="E517" s="348"/>
      <c r="F517" s="346"/>
      <c r="G517" s="346"/>
      <c r="H517" s="348"/>
      <c r="I517" s="348"/>
      <c r="J517" s="348"/>
    </row>
    <row r="518" customFormat="false" ht="12.75" hidden="false" customHeight="false" outlineLevel="0" collapsed="false">
      <c r="A518" s="343"/>
      <c r="B518" s="343"/>
      <c r="C518" s="343"/>
      <c r="D518" s="343"/>
      <c r="E518" s="348"/>
      <c r="F518" s="346"/>
      <c r="G518" s="346"/>
      <c r="H518" s="348"/>
      <c r="I518" s="348"/>
      <c r="J518" s="348"/>
    </row>
    <row r="519" customFormat="false" ht="12.75" hidden="false" customHeight="false" outlineLevel="0" collapsed="false">
      <c r="A519" s="343"/>
      <c r="B519" s="343"/>
      <c r="C519" s="343"/>
      <c r="D519" s="343"/>
      <c r="E519" s="348"/>
      <c r="F519" s="346"/>
      <c r="G519" s="346"/>
      <c r="H519" s="348"/>
      <c r="I519" s="348"/>
      <c r="J519" s="348"/>
    </row>
    <row r="520" customFormat="false" ht="12.75" hidden="false" customHeight="false" outlineLevel="0" collapsed="false">
      <c r="A520" s="343"/>
      <c r="B520" s="343"/>
      <c r="C520" s="343"/>
      <c r="D520" s="343"/>
      <c r="E520" s="348"/>
      <c r="F520" s="346"/>
      <c r="G520" s="346"/>
      <c r="H520" s="348"/>
      <c r="I520" s="348"/>
      <c r="J520" s="348"/>
    </row>
    <row r="521" customFormat="false" ht="12.75" hidden="false" customHeight="false" outlineLevel="0" collapsed="false">
      <c r="A521" s="343"/>
      <c r="B521" s="343"/>
      <c r="C521" s="343"/>
      <c r="D521" s="343"/>
      <c r="E521" s="348"/>
      <c r="F521" s="346"/>
      <c r="G521" s="346"/>
      <c r="H521" s="348"/>
      <c r="I521" s="348"/>
      <c r="J521" s="348"/>
    </row>
    <row r="522" customFormat="false" ht="12.75" hidden="false" customHeight="false" outlineLevel="0" collapsed="false">
      <c r="A522" s="343"/>
      <c r="B522" s="343"/>
      <c r="C522" s="343"/>
      <c r="D522" s="343"/>
      <c r="E522" s="348"/>
      <c r="F522" s="346"/>
      <c r="G522" s="346"/>
      <c r="H522" s="348"/>
      <c r="I522" s="348"/>
      <c r="J522" s="348"/>
    </row>
    <row r="523" customFormat="false" ht="12.75" hidden="false" customHeight="false" outlineLevel="0" collapsed="false">
      <c r="A523" s="343"/>
      <c r="B523" s="343"/>
      <c r="C523" s="343"/>
      <c r="D523" s="343"/>
      <c r="E523" s="348"/>
      <c r="F523" s="346"/>
      <c r="G523" s="346"/>
      <c r="H523" s="348"/>
      <c r="I523" s="348"/>
      <c r="J523" s="348"/>
    </row>
    <row r="524" customFormat="false" ht="12.75" hidden="false" customHeight="false" outlineLevel="0" collapsed="false">
      <c r="A524" s="343"/>
      <c r="B524" s="343"/>
      <c r="C524" s="343"/>
      <c r="D524" s="343"/>
      <c r="E524" s="348"/>
      <c r="F524" s="346"/>
      <c r="G524" s="346"/>
      <c r="H524" s="348"/>
      <c r="I524" s="348"/>
      <c r="J524" s="348"/>
    </row>
    <row r="525" customFormat="false" ht="12.75" hidden="false" customHeight="false" outlineLevel="0" collapsed="false">
      <c r="A525" s="343"/>
      <c r="B525" s="343"/>
      <c r="C525" s="343"/>
      <c r="D525" s="343"/>
      <c r="E525" s="348"/>
      <c r="F525" s="346"/>
      <c r="G525" s="346"/>
      <c r="H525" s="348"/>
      <c r="I525" s="348"/>
      <c r="J525" s="348"/>
    </row>
    <row r="526" customFormat="false" ht="12.75" hidden="false" customHeight="false" outlineLevel="0" collapsed="false">
      <c r="A526" s="343"/>
      <c r="B526" s="343"/>
      <c r="C526" s="343"/>
      <c r="D526" s="343"/>
      <c r="E526" s="348"/>
      <c r="F526" s="346"/>
      <c r="G526" s="346"/>
      <c r="H526" s="348"/>
      <c r="I526" s="348"/>
      <c r="J526" s="348"/>
    </row>
    <row r="527" customFormat="false" ht="12.75" hidden="false" customHeight="false" outlineLevel="0" collapsed="false">
      <c r="A527" s="343"/>
      <c r="B527" s="343"/>
      <c r="C527" s="343"/>
      <c r="D527" s="343"/>
      <c r="E527" s="348"/>
      <c r="F527" s="346"/>
      <c r="G527" s="346"/>
      <c r="H527" s="348"/>
      <c r="I527" s="348"/>
      <c r="J527" s="348"/>
    </row>
    <row r="528" customFormat="false" ht="12.75" hidden="false" customHeight="false" outlineLevel="0" collapsed="false">
      <c r="A528" s="343"/>
      <c r="B528" s="343"/>
      <c r="C528" s="343"/>
      <c r="D528" s="343"/>
      <c r="E528" s="348"/>
      <c r="F528" s="346"/>
      <c r="G528" s="346"/>
      <c r="H528" s="348"/>
      <c r="I528" s="348"/>
      <c r="J528" s="348"/>
    </row>
    <row r="529" customFormat="false" ht="12.75" hidden="false" customHeight="false" outlineLevel="0" collapsed="false">
      <c r="A529" s="343"/>
      <c r="B529" s="343"/>
      <c r="C529" s="343"/>
      <c r="D529" s="343"/>
      <c r="E529" s="348"/>
      <c r="F529" s="346"/>
      <c r="G529" s="346"/>
      <c r="H529" s="348"/>
      <c r="I529" s="348"/>
      <c r="J529" s="348"/>
    </row>
    <row r="530" customFormat="false" ht="12.75" hidden="false" customHeight="false" outlineLevel="0" collapsed="false">
      <c r="A530" s="343"/>
      <c r="B530" s="343"/>
      <c r="C530" s="343"/>
      <c r="D530" s="343"/>
      <c r="E530" s="348"/>
      <c r="F530" s="346"/>
      <c r="G530" s="346"/>
      <c r="H530" s="348"/>
      <c r="I530" s="348"/>
      <c r="J530" s="348"/>
    </row>
    <row r="531" customFormat="false" ht="12.75" hidden="false" customHeight="false" outlineLevel="0" collapsed="false">
      <c r="A531" s="343"/>
      <c r="B531" s="343"/>
      <c r="C531" s="343"/>
      <c r="D531" s="343"/>
      <c r="E531" s="348"/>
      <c r="F531" s="346"/>
      <c r="G531" s="346"/>
      <c r="H531" s="348"/>
      <c r="I531" s="348"/>
      <c r="J531" s="348"/>
    </row>
    <row r="532" customFormat="false" ht="12.75" hidden="false" customHeight="false" outlineLevel="0" collapsed="false">
      <c r="A532" s="343"/>
      <c r="B532" s="343"/>
      <c r="C532" s="343"/>
      <c r="D532" s="343"/>
      <c r="E532" s="348"/>
      <c r="F532" s="346"/>
      <c r="G532" s="346"/>
      <c r="H532" s="348"/>
      <c r="I532" s="348"/>
      <c r="J532" s="348"/>
    </row>
    <row r="533" customFormat="false" ht="12.75" hidden="false" customHeight="false" outlineLevel="0" collapsed="false">
      <c r="A533" s="343"/>
      <c r="B533" s="343"/>
      <c r="C533" s="343"/>
      <c r="D533" s="343"/>
      <c r="E533" s="348"/>
      <c r="F533" s="346"/>
      <c r="G533" s="346"/>
      <c r="H533" s="348"/>
      <c r="I533" s="348"/>
      <c r="J533" s="348"/>
    </row>
    <row r="534" customFormat="false" ht="12.75" hidden="false" customHeight="false" outlineLevel="0" collapsed="false">
      <c r="A534" s="343"/>
      <c r="B534" s="343"/>
      <c r="C534" s="343"/>
      <c r="D534" s="343"/>
      <c r="E534" s="348"/>
      <c r="F534" s="346"/>
      <c r="G534" s="346"/>
      <c r="H534" s="348"/>
      <c r="I534" s="348"/>
      <c r="J534" s="348"/>
    </row>
    <row r="535" customFormat="false" ht="12.75" hidden="false" customHeight="false" outlineLevel="0" collapsed="false">
      <c r="A535" s="343"/>
      <c r="B535" s="343"/>
      <c r="C535" s="343"/>
      <c r="D535" s="343"/>
      <c r="E535" s="348"/>
      <c r="F535" s="346"/>
      <c r="G535" s="346"/>
      <c r="H535" s="348"/>
      <c r="I535" s="348"/>
      <c r="J535" s="348"/>
    </row>
    <row r="536" customFormat="false" ht="12.75" hidden="false" customHeight="false" outlineLevel="0" collapsed="false">
      <c r="A536" s="343"/>
      <c r="B536" s="343"/>
      <c r="C536" s="343"/>
      <c r="D536" s="343"/>
      <c r="E536" s="348"/>
      <c r="F536" s="346"/>
      <c r="G536" s="346"/>
      <c r="H536" s="348"/>
      <c r="I536" s="348"/>
      <c r="J536" s="348"/>
    </row>
    <row r="537" customFormat="false" ht="12.75" hidden="false" customHeight="false" outlineLevel="0" collapsed="false">
      <c r="A537" s="343"/>
      <c r="B537" s="343"/>
      <c r="C537" s="343"/>
      <c r="D537" s="343"/>
      <c r="E537" s="348"/>
      <c r="F537" s="346"/>
      <c r="G537" s="346"/>
      <c r="H537" s="348"/>
      <c r="I537" s="348"/>
      <c r="J537" s="348"/>
    </row>
    <row r="538" customFormat="false" ht="12.75" hidden="false" customHeight="false" outlineLevel="0" collapsed="false">
      <c r="A538" s="343"/>
      <c r="B538" s="343"/>
      <c r="C538" s="343"/>
      <c r="D538" s="343"/>
      <c r="E538" s="348"/>
      <c r="F538" s="346"/>
      <c r="G538" s="346"/>
      <c r="H538" s="348"/>
      <c r="I538" s="348"/>
      <c r="J538" s="348"/>
    </row>
    <row r="539" customFormat="false" ht="12.75" hidden="false" customHeight="false" outlineLevel="0" collapsed="false">
      <c r="A539" s="343"/>
      <c r="B539" s="343"/>
      <c r="C539" s="343"/>
      <c r="D539" s="343"/>
      <c r="E539" s="348"/>
      <c r="F539" s="346"/>
      <c r="G539" s="346"/>
      <c r="H539" s="348"/>
      <c r="I539" s="348"/>
      <c r="J539" s="348"/>
    </row>
    <row r="540" customFormat="false" ht="12.75" hidden="false" customHeight="false" outlineLevel="0" collapsed="false">
      <c r="A540" s="343"/>
      <c r="B540" s="343"/>
      <c r="C540" s="343"/>
      <c r="D540" s="343"/>
      <c r="E540" s="348"/>
      <c r="F540" s="346"/>
      <c r="G540" s="346"/>
      <c r="H540" s="348"/>
      <c r="I540" s="348"/>
      <c r="J540" s="348"/>
    </row>
    <row r="541" customFormat="false" ht="12.75" hidden="false" customHeight="false" outlineLevel="0" collapsed="false">
      <c r="A541" s="343"/>
      <c r="B541" s="343"/>
      <c r="C541" s="343"/>
      <c r="D541" s="343"/>
      <c r="E541" s="348"/>
      <c r="F541" s="346"/>
      <c r="G541" s="346"/>
      <c r="H541" s="348"/>
      <c r="I541" s="348"/>
      <c r="J541" s="348"/>
    </row>
    <row r="542" customFormat="false" ht="12.75" hidden="false" customHeight="false" outlineLevel="0" collapsed="false">
      <c r="A542" s="343"/>
      <c r="B542" s="343"/>
      <c r="C542" s="343"/>
      <c r="D542" s="343"/>
      <c r="E542" s="348"/>
      <c r="F542" s="346"/>
      <c r="G542" s="346"/>
      <c r="H542" s="348"/>
      <c r="I542" s="348"/>
      <c r="J542" s="348"/>
    </row>
    <row r="543" customFormat="false" ht="12.75" hidden="false" customHeight="false" outlineLevel="0" collapsed="false">
      <c r="A543" s="343"/>
      <c r="B543" s="343"/>
      <c r="C543" s="343"/>
      <c r="D543" s="343"/>
      <c r="E543" s="348"/>
      <c r="F543" s="346"/>
      <c r="G543" s="346"/>
      <c r="H543" s="348"/>
      <c r="I543" s="348"/>
      <c r="J543" s="348"/>
    </row>
    <row r="544" customFormat="false" ht="12.75" hidden="false" customHeight="false" outlineLevel="0" collapsed="false">
      <c r="A544" s="343"/>
      <c r="B544" s="343"/>
      <c r="C544" s="343"/>
      <c r="D544" s="343"/>
      <c r="E544" s="348"/>
      <c r="F544" s="346"/>
      <c r="G544" s="346"/>
      <c r="H544" s="348"/>
      <c r="I544" s="348"/>
      <c r="J544" s="348"/>
    </row>
    <row r="545" customFormat="false" ht="12.75" hidden="false" customHeight="false" outlineLevel="0" collapsed="false">
      <c r="A545" s="343"/>
      <c r="B545" s="343"/>
      <c r="C545" s="343"/>
      <c r="D545" s="343"/>
      <c r="E545" s="348"/>
      <c r="F545" s="346"/>
      <c r="G545" s="346"/>
      <c r="H545" s="348"/>
      <c r="I545" s="348"/>
      <c r="J545" s="348"/>
    </row>
    <row r="546" customFormat="false" ht="12.75" hidden="false" customHeight="false" outlineLevel="0" collapsed="false">
      <c r="A546" s="343"/>
      <c r="B546" s="343"/>
      <c r="C546" s="343"/>
      <c r="D546" s="343"/>
      <c r="E546" s="348"/>
      <c r="F546" s="346"/>
      <c r="G546" s="346"/>
      <c r="H546" s="348"/>
      <c r="I546" s="348"/>
      <c r="J546" s="348"/>
    </row>
    <row r="547" customFormat="false" ht="12.75" hidden="false" customHeight="false" outlineLevel="0" collapsed="false">
      <c r="A547" s="343"/>
      <c r="B547" s="343"/>
      <c r="C547" s="343"/>
      <c r="D547" s="343"/>
      <c r="E547" s="348"/>
      <c r="F547" s="346"/>
      <c r="G547" s="346"/>
      <c r="H547" s="348"/>
      <c r="I547" s="348"/>
      <c r="J547" s="348"/>
    </row>
    <row r="548" customFormat="false" ht="12.75" hidden="false" customHeight="false" outlineLevel="0" collapsed="false">
      <c r="A548" s="343"/>
      <c r="B548" s="343"/>
      <c r="C548" s="343"/>
      <c r="D548" s="343"/>
      <c r="E548" s="348"/>
      <c r="F548" s="346"/>
      <c r="G548" s="346"/>
      <c r="H548" s="348"/>
      <c r="I548" s="348"/>
      <c r="J548" s="348"/>
    </row>
    <row r="549" customFormat="false" ht="12.75" hidden="false" customHeight="false" outlineLevel="0" collapsed="false">
      <c r="A549" s="343"/>
      <c r="B549" s="343"/>
      <c r="C549" s="343"/>
      <c r="D549" s="343"/>
      <c r="E549" s="348"/>
      <c r="F549" s="346"/>
      <c r="G549" s="346"/>
      <c r="H549" s="348"/>
      <c r="I549" s="348"/>
      <c r="J549" s="348"/>
    </row>
    <row r="550" customFormat="false" ht="12.75" hidden="false" customHeight="false" outlineLevel="0" collapsed="false">
      <c r="A550" s="343"/>
      <c r="B550" s="343"/>
      <c r="C550" s="343"/>
      <c r="D550" s="343"/>
      <c r="E550" s="348"/>
      <c r="F550" s="346"/>
      <c r="G550" s="346"/>
      <c r="H550" s="348"/>
      <c r="I550" s="348"/>
      <c r="J550" s="348"/>
    </row>
    <row r="551" customFormat="false" ht="12.75" hidden="false" customHeight="false" outlineLevel="0" collapsed="false">
      <c r="A551" s="343"/>
      <c r="B551" s="343"/>
      <c r="C551" s="343"/>
      <c r="D551" s="343"/>
      <c r="E551" s="348"/>
      <c r="F551" s="346"/>
      <c r="G551" s="346"/>
      <c r="H551" s="348"/>
      <c r="I551" s="348"/>
      <c r="J551" s="348"/>
    </row>
    <row r="552" customFormat="false" ht="12.75" hidden="false" customHeight="false" outlineLevel="0" collapsed="false">
      <c r="A552" s="343"/>
      <c r="B552" s="343"/>
      <c r="C552" s="343"/>
      <c r="D552" s="343"/>
      <c r="E552" s="348"/>
      <c r="F552" s="346"/>
      <c r="G552" s="346"/>
      <c r="H552" s="348"/>
      <c r="I552" s="348"/>
      <c r="J552" s="348"/>
    </row>
    <row r="553" customFormat="false" ht="12.75" hidden="false" customHeight="false" outlineLevel="0" collapsed="false">
      <c r="A553" s="343"/>
      <c r="B553" s="343"/>
      <c r="C553" s="343"/>
      <c r="D553" s="343"/>
      <c r="E553" s="348"/>
      <c r="F553" s="346"/>
      <c r="G553" s="346"/>
      <c r="H553" s="348"/>
      <c r="I553" s="348"/>
      <c r="J553" s="348"/>
    </row>
    <row r="554" customFormat="false" ht="12.75" hidden="false" customHeight="false" outlineLevel="0" collapsed="false">
      <c r="A554" s="343"/>
      <c r="B554" s="343"/>
      <c r="C554" s="343"/>
      <c r="D554" s="343"/>
      <c r="E554" s="348"/>
      <c r="F554" s="346"/>
      <c r="G554" s="346"/>
      <c r="H554" s="348"/>
      <c r="I554" s="348"/>
      <c r="J554" s="348"/>
    </row>
    <row r="555" customFormat="false" ht="12.75" hidden="false" customHeight="false" outlineLevel="0" collapsed="false">
      <c r="A555" s="343"/>
      <c r="B555" s="343"/>
      <c r="C555" s="343"/>
      <c r="D555" s="343"/>
      <c r="E555" s="348"/>
      <c r="F555" s="346"/>
      <c r="G555" s="346"/>
      <c r="H555" s="348"/>
      <c r="I555" s="348"/>
      <c r="J555" s="348"/>
    </row>
    <row r="556" customFormat="false" ht="12.75" hidden="false" customHeight="false" outlineLevel="0" collapsed="false">
      <c r="A556" s="343"/>
      <c r="B556" s="343"/>
      <c r="C556" s="343"/>
      <c r="D556" s="343"/>
      <c r="E556" s="348"/>
      <c r="F556" s="346"/>
      <c r="G556" s="346"/>
      <c r="H556" s="348"/>
      <c r="I556" s="348"/>
      <c r="J556" s="348"/>
    </row>
    <row r="557" customFormat="false" ht="12.75" hidden="false" customHeight="false" outlineLevel="0" collapsed="false">
      <c r="A557" s="343"/>
      <c r="B557" s="343"/>
      <c r="C557" s="343"/>
      <c r="D557" s="343"/>
      <c r="E557" s="348"/>
      <c r="F557" s="346"/>
      <c r="G557" s="346"/>
      <c r="H557" s="348"/>
      <c r="I557" s="348"/>
      <c r="J557" s="348"/>
    </row>
    <row r="558" customFormat="false" ht="12.75" hidden="false" customHeight="false" outlineLevel="0" collapsed="false">
      <c r="A558" s="343"/>
      <c r="B558" s="343"/>
      <c r="C558" s="343"/>
      <c r="D558" s="343"/>
      <c r="E558" s="348"/>
      <c r="F558" s="346"/>
      <c r="G558" s="346"/>
      <c r="H558" s="348"/>
      <c r="I558" s="348"/>
      <c r="J558" s="348"/>
    </row>
    <row r="559" customFormat="false" ht="12.75" hidden="false" customHeight="false" outlineLevel="0" collapsed="false">
      <c r="A559" s="343"/>
      <c r="B559" s="343"/>
      <c r="C559" s="343"/>
      <c r="D559" s="343"/>
      <c r="E559" s="348"/>
      <c r="F559" s="346"/>
      <c r="G559" s="346"/>
      <c r="H559" s="348"/>
      <c r="I559" s="348"/>
      <c r="J559" s="348"/>
    </row>
    <row r="560" customFormat="false" ht="12.75" hidden="false" customHeight="false" outlineLevel="0" collapsed="false">
      <c r="A560" s="343"/>
      <c r="B560" s="343"/>
      <c r="C560" s="343"/>
      <c r="D560" s="343"/>
      <c r="E560" s="348"/>
      <c r="F560" s="346"/>
      <c r="G560" s="346"/>
      <c r="H560" s="348"/>
      <c r="I560" s="348"/>
      <c r="J560" s="348"/>
    </row>
    <row r="561" customFormat="false" ht="12.75" hidden="false" customHeight="false" outlineLevel="0" collapsed="false">
      <c r="A561" s="343"/>
      <c r="B561" s="343"/>
      <c r="C561" s="343"/>
      <c r="D561" s="343"/>
      <c r="E561" s="348"/>
      <c r="F561" s="346"/>
      <c r="G561" s="346"/>
      <c r="H561" s="348"/>
      <c r="I561" s="348"/>
      <c r="J561" s="348"/>
    </row>
    <row r="562" customFormat="false" ht="12.75" hidden="false" customHeight="false" outlineLevel="0" collapsed="false">
      <c r="A562" s="343"/>
      <c r="B562" s="343"/>
      <c r="C562" s="343"/>
      <c r="D562" s="343"/>
      <c r="E562" s="348"/>
      <c r="F562" s="346"/>
      <c r="G562" s="346"/>
      <c r="H562" s="348"/>
      <c r="I562" s="348"/>
      <c r="J562" s="348"/>
    </row>
    <row r="563" customFormat="false" ht="12.75" hidden="false" customHeight="false" outlineLevel="0" collapsed="false">
      <c r="A563" s="343"/>
      <c r="B563" s="343"/>
      <c r="C563" s="343"/>
      <c r="D563" s="343"/>
      <c r="E563" s="348"/>
      <c r="F563" s="346"/>
      <c r="G563" s="346"/>
      <c r="H563" s="348"/>
      <c r="I563" s="348"/>
      <c r="J563" s="348"/>
    </row>
    <row r="564" customFormat="false" ht="12.75" hidden="false" customHeight="false" outlineLevel="0" collapsed="false">
      <c r="A564" s="343"/>
      <c r="B564" s="343"/>
      <c r="C564" s="343"/>
      <c r="D564" s="343"/>
      <c r="E564" s="348"/>
      <c r="F564" s="346"/>
      <c r="G564" s="346"/>
      <c r="H564" s="348"/>
      <c r="I564" s="348"/>
      <c r="J564" s="348"/>
    </row>
    <row r="565" customFormat="false" ht="12.75" hidden="false" customHeight="false" outlineLevel="0" collapsed="false">
      <c r="A565" s="343"/>
      <c r="B565" s="343"/>
      <c r="C565" s="343"/>
      <c r="D565" s="343"/>
      <c r="E565" s="348"/>
      <c r="F565" s="346"/>
      <c r="G565" s="346"/>
      <c r="H565" s="348"/>
      <c r="I565" s="348"/>
      <c r="J565" s="348"/>
    </row>
    <row r="566" customFormat="false" ht="12.75" hidden="false" customHeight="false" outlineLevel="0" collapsed="false">
      <c r="A566" s="343"/>
      <c r="B566" s="343"/>
      <c r="C566" s="343"/>
      <c r="D566" s="343"/>
      <c r="E566" s="348"/>
      <c r="F566" s="346"/>
      <c r="G566" s="346"/>
      <c r="H566" s="348"/>
      <c r="I566" s="348"/>
      <c r="J566" s="348"/>
    </row>
    <row r="567" customFormat="false" ht="12.75" hidden="false" customHeight="false" outlineLevel="0" collapsed="false">
      <c r="A567" s="343"/>
      <c r="B567" s="343"/>
      <c r="C567" s="343"/>
      <c r="D567" s="343"/>
      <c r="E567" s="348"/>
      <c r="F567" s="346"/>
      <c r="G567" s="346"/>
      <c r="H567" s="348"/>
      <c r="I567" s="348"/>
      <c r="J567" s="348"/>
    </row>
    <row r="568" customFormat="false" ht="12.75" hidden="false" customHeight="false" outlineLevel="0" collapsed="false">
      <c r="A568" s="343"/>
      <c r="B568" s="343"/>
      <c r="C568" s="343"/>
      <c r="D568" s="343"/>
      <c r="E568" s="348"/>
      <c r="F568" s="346"/>
      <c r="G568" s="346"/>
      <c r="H568" s="348"/>
      <c r="I568" s="348"/>
      <c r="J568" s="348"/>
    </row>
    <row r="569" customFormat="false" ht="12.75" hidden="false" customHeight="false" outlineLevel="0" collapsed="false">
      <c r="A569" s="343"/>
      <c r="B569" s="343"/>
      <c r="C569" s="343"/>
      <c r="D569" s="343"/>
      <c r="E569" s="348"/>
      <c r="F569" s="346"/>
      <c r="G569" s="346"/>
      <c r="H569" s="348"/>
      <c r="I569" s="348"/>
      <c r="J569" s="348"/>
    </row>
    <row r="570" customFormat="false" ht="12.75" hidden="false" customHeight="false" outlineLevel="0" collapsed="false">
      <c r="A570" s="343"/>
      <c r="B570" s="343"/>
      <c r="C570" s="343"/>
      <c r="D570" s="343"/>
      <c r="E570" s="348"/>
      <c r="F570" s="346"/>
      <c r="G570" s="346"/>
      <c r="H570" s="348"/>
      <c r="I570" s="348"/>
      <c r="J570" s="348"/>
    </row>
    <row r="571" customFormat="false" ht="12.75" hidden="false" customHeight="false" outlineLevel="0" collapsed="false">
      <c r="A571" s="343"/>
      <c r="B571" s="343"/>
      <c r="C571" s="343"/>
      <c r="D571" s="343"/>
      <c r="E571" s="348"/>
      <c r="F571" s="346"/>
      <c r="G571" s="346"/>
      <c r="H571" s="348"/>
      <c r="I571" s="348"/>
      <c r="J571" s="348"/>
    </row>
    <row r="572" customFormat="false" ht="12.75" hidden="false" customHeight="false" outlineLevel="0" collapsed="false">
      <c r="A572" s="343"/>
      <c r="B572" s="343"/>
      <c r="C572" s="343"/>
      <c r="D572" s="343"/>
      <c r="E572" s="348"/>
      <c r="F572" s="346"/>
      <c r="G572" s="346"/>
      <c r="H572" s="348"/>
      <c r="I572" s="348"/>
      <c r="J572" s="348"/>
    </row>
    <row r="573" customFormat="false" ht="12.75" hidden="false" customHeight="false" outlineLevel="0" collapsed="false">
      <c r="A573" s="343"/>
      <c r="B573" s="343"/>
      <c r="C573" s="343"/>
      <c r="D573" s="343"/>
      <c r="E573" s="348"/>
      <c r="F573" s="346"/>
      <c r="G573" s="346"/>
      <c r="H573" s="348"/>
      <c r="I573" s="348"/>
      <c r="J573" s="348"/>
    </row>
    <row r="574" customFormat="false" ht="12.75" hidden="false" customHeight="false" outlineLevel="0" collapsed="false">
      <c r="A574" s="343"/>
      <c r="B574" s="343"/>
      <c r="C574" s="343"/>
      <c r="D574" s="343"/>
      <c r="E574" s="348"/>
      <c r="F574" s="346"/>
      <c r="G574" s="346"/>
      <c r="H574" s="348"/>
      <c r="I574" s="348"/>
      <c r="J574" s="348"/>
    </row>
    <row r="575" customFormat="false" ht="12.75" hidden="false" customHeight="false" outlineLevel="0" collapsed="false">
      <c r="A575" s="343"/>
      <c r="B575" s="343"/>
      <c r="C575" s="343"/>
      <c r="D575" s="343"/>
      <c r="E575" s="348"/>
      <c r="F575" s="346"/>
      <c r="G575" s="346"/>
      <c r="H575" s="348"/>
      <c r="I575" s="348"/>
      <c r="J575" s="348"/>
    </row>
    <row r="576" customFormat="false" ht="12.75" hidden="false" customHeight="false" outlineLevel="0" collapsed="false">
      <c r="A576" s="343"/>
      <c r="B576" s="343"/>
      <c r="C576" s="343"/>
      <c r="D576" s="343"/>
      <c r="E576" s="348"/>
      <c r="F576" s="346"/>
      <c r="G576" s="346"/>
      <c r="H576" s="348"/>
      <c r="I576" s="348"/>
      <c r="J576" s="348"/>
    </row>
    <row r="577" customFormat="false" ht="12.75" hidden="false" customHeight="false" outlineLevel="0" collapsed="false">
      <c r="A577" s="343"/>
      <c r="B577" s="343"/>
      <c r="C577" s="343"/>
      <c r="D577" s="343"/>
      <c r="E577" s="348"/>
      <c r="F577" s="346"/>
      <c r="G577" s="346"/>
      <c r="H577" s="348"/>
      <c r="I577" s="348"/>
      <c r="J577" s="348"/>
    </row>
    <row r="578" customFormat="false" ht="12.75" hidden="false" customHeight="false" outlineLevel="0" collapsed="false">
      <c r="A578" s="343"/>
      <c r="B578" s="343"/>
      <c r="C578" s="343"/>
      <c r="D578" s="343"/>
      <c r="E578" s="348"/>
      <c r="F578" s="346"/>
      <c r="G578" s="346"/>
      <c r="H578" s="348"/>
      <c r="I578" s="348"/>
      <c r="J578" s="348"/>
    </row>
    <row r="579" customFormat="false" ht="12.75" hidden="false" customHeight="false" outlineLevel="0" collapsed="false">
      <c r="A579" s="343"/>
      <c r="B579" s="343"/>
      <c r="C579" s="343"/>
      <c r="D579" s="343"/>
      <c r="E579" s="348"/>
      <c r="F579" s="346"/>
      <c r="G579" s="346"/>
      <c r="H579" s="348"/>
      <c r="I579" s="348"/>
      <c r="J579" s="348"/>
    </row>
    <row r="580" customFormat="false" ht="12.75" hidden="false" customHeight="false" outlineLevel="0" collapsed="false">
      <c r="A580" s="343"/>
      <c r="B580" s="343"/>
      <c r="C580" s="343"/>
      <c r="D580" s="343"/>
      <c r="E580" s="348"/>
      <c r="F580" s="346"/>
      <c r="G580" s="346"/>
      <c r="H580" s="348"/>
      <c r="I580" s="348"/>
      <c r="J580" s="348"/>
    </row>
    <row r="581" customFormat="false" ht="12.75" hidden="false" customHeight="false" outlineLevel="0" collapsed="false">
      <c r="A581" s="343"/>
      <c r="B581" s="343"/>
      <c r="C581" s="343"/>
      <c r="D581" s="343"/>
      <c r="E581" s="348"/>
      <c r="F581" s="348"/>
      <c r="G581" s="348"/>
      <c r="H581" s="348"/>
      <c r="I581" s="348"/>
      <c r="J581" s="348"/>
    </row>
    <row r="582" customFormat="false" ht="12.75" hidden="false" customHeight="false" outlineLevel="0" collapsed="false">
      <c r="A582" s="343"/>
      <c r="B582" s="343"/>
      <c r="C582" s="343"/>
      <c r="D582" s="343"/>
      <c r="E582" s="348"/>
      <c r="F582" s="348"/>
      <c r="G582" s="348"/>
      <c r="H582" s="348"/>
      <c r="I582" s="348"/>
      <c r="J582" s="348"/>
    </row>
    <row r="583" customFormat="false" ht="12.75" hidden="false" customHeight="false" outlineLevel="0" collapsed="false">
      <c r="A583" s="343"/>
      <c r="B583" s="343"/>
      <c r="C583" s="343"/>
      <c r="D583" s="343"/>
      <c r="E583" s="348"/>
      <c r="F583" s="348"/>
      <c r="G583" s="348"/>
      <c r="H583" s="348"/>
      <c r="I583" s="348"/>
      <c r="J583" s="348"/>
    </row>
    <row r="584" customFormat="false" ht="12.75" hidden="false" customHeight="false" outlineLevel="0" collapsed="false">
      <c r="A584" s="343"/>
      <c r="B584" s="343"/>
      <c r="C584" s="343"/>
      <c r="D584" s="343"/>
      <c r="E584" s="348"/>
      <c r="F584" s="348"/>
      <c r="G584" s="348"/>
      <c r="H584" s="348"/>
      <c r="I584" s="348"/>
      <c r="J584" s="348"/>
    </row>
    <row r="585" customFormat="false" ht="12.75" hidden="false" customHeight="false" outlineLevel="0" collapsed="false">
      <c r="A585" s="343"/>
      <c r="B585" s="343"/>
      <c r="C585" s="343"/>
      <c r="D585" s="343"/>
      <c r="E585" s="348"/>
      <c r="F585" s="348"/>
      <c r="G585" s="348"/>
      <c r="H585" s="348"/>
      <c r="I585" s="348"/>
      <c r="J585" s="348"/>
    </row>
    <row r="586" customFormat="false" ht="12.75" hidden="false" customHeight="false" outlineLevel="0" collapsed="false">
      <c r="A586" s="343"/>
      <c r="B586" s="343"/>
      <c r="C586" s="343"/>
      <c r="D586" s="343"/>
      <c r="E586" s="348"/>
      <c r="F586" s="348"/>
      <c r="G586" s="348"/>
      <c r="H586" s="348"/>
      <c r="I586" s="348"/>
      <c r="J586" s="348"/>
    </row>
    <row r="587" customFormat="false" ht="12.75" hidden="false" customHeight="false" outlineLevel="0" collapsed="false">
      <c r="A587" s="343"/>
      <c r="B587" s="343"/>
      <c r="C587" s="343"/>
      <c r="D587" s="343"/>
      <c r="E587" s="348"/>
      <c r="F587" s="348"/>
      <c r="G587" s="348"/>
      <c r="H587" s="348"/>
      <c r="I587" s="348"/>
      <c r="J587" s="348"/>
    </row>
    <row r="588" customFormat="false" ht="12.75" hidden="false" customHeight="false" outlineLevel="0" collapsed="false">
      <c r="A588" s="343"/>
      <c r="B588" s="343"/>
      <c r="C588" s="343"/>
      <c r="D588" s="343"/>
      <c r="E588" s="348"/>
      <c r="F588" s="348"/>
      <c r="G588" s="348"/>
      <c r="H588" s="348"/>
      <c r="I588" s="348"/>
      <c r="J588" s="348"/>
    </row>
    <row r="589" customFormat="false" ht="12.75" hidden="false" customHeight="false" outlineLevel="0" collapsed="false">
      <c r="A589" s="343"/>
      <c r="B589" s="343"/>
      <c r="C589" s="343"/>
      <c r="D589" s="343"/>
      <c r="E589" s="348"/>
      <c r="F589" s="348"/>
      <c r="G589" s="348"/>
      <c r="H589" s="348"/>
      <c r="I589" s="348"/>
      <c r="J589" s="348"/>
    </row>
    <row r="590" customFormat="false" ht="12.75" hidden="false" customHeight="false" outlineLevel="0" collapsed="false">
      <c r="A590" s="343"/>
      <c r="B590" s="343"/>
      <c r="C590" s="343"/>
      <c r="D590" s="343"/>
      <c r="E590" s="348"/>
      <c r="F590" s="348"/>
      <c r="G590" s="348"/>
      <c r="H590" s="348"/>
      <c r="I590" s="348"/>
      <c r="J590" s="348"/>
    </row>
    <row r="591" customFormat="false" ht="12.75" hidden="false" customHeight="false" outlineLevel="0" collapsed="false">
      <c r="A591" s="343"/>
      <c r="B591" s="343"/>
      <c r="C591" s="343"/>
      <c r="D591" s="343"/>
      <c r="E591" s="348"/>
      <c r="F591" s="348"/>
      <c r="G591" s="348"/>
      <c r="H591" s="348"/>
      <c r="I591" s="348"/>
      <c r="J591" s="348"/>
    </row>
    <row r="592" customFormat="false" ht="12.75" hidden="false" customHeight="false" outlineLevel="0" collapsed="false">
      <c r="A592" s="343"/>
      <c r="B592" s="343"/>
      <c r="C592" s="343"/>
      <c r="D592" s="343"/>
      <c r="E592" s="348"/>
      <c r="F592" s="348"/>
      <c r="G592" s="348"/>
      <c r="H592" s="348"/>
      <c r="I592" s="348"/>
      <c r="J592" s="348"/>
    </row>
    <row r="593" customFormat="false" ht="12.75" hidden="false" customHeight="false" outlineLevel="0" collapsed="false">
      <c r="A593" s="343"/>
      <c r="B593" s="343"/>
      <c r="C593" s="343"/>
      <c r="D593" s="343"/>
      <c r="E593" s="348"/>
      <c r="F593" s="348"/>
      <c r="G593" s="348"/>
      <c r="H593" s="348"/>
      <c r="I593" s="348"/>
      <c r="J593" s="348"/>
    </row>
    <row r="594" customFormat="false" ht="12.75" hidden="false" customHeight="false" outlineLevel="0" collapsed="false">
      <c r="A594" s="343"/>
      <c r="B594" s="343"/>
      <c r="C594" s="343"/>
      <c r="D594" s="343"/>
      <c r="E594" s="348"/>
      <c r="F594" s="348"/>
      <c r="G594" s="348"/>
      <c r="H594" s="348"/>
      <c r="I594" s="348"/>
      <c r="J594" s="348"/>
    </row>
    <row r="595" customFormat="false" ht="12.75" hidden="false" customHeight="false" outlineLevel="0" collapsed="false">
      <c r="A595" s="343"/>
      <c r="B595" s="343"/>
      <c r="C595" s="343"/>
      <c r="D595" s="343"/>
      <c r="E595" s="348"/>
      <c r="F595" s="348"/>
      <c r="G595" s="348"/>
      <c r="H595" s="348"/>
      <c r="I595" s="348"/>
      <c r="J595" s="348"/>
    </row>
    <row r="596" customFormat="false" ht="12.75" hidden="false" customHeight="false" outlineLevel="0" collapsed="false">
      <c r="A596" s="343"/>
      <c r="B596" s="343"/>
      <c r="C596" s="343"/>
      <c r="D596" s="343"/>
      <c r="E596" s="348"/>
      <c r="F596" s="348"/>
      <c r="G596" s="348"/>
      <c r="H596" s="348"/>
      <c r="I596" s="348"/>
      <c r="J596" s="348"/>
    </row>
    <row r="597" customFormat="false" ht="12.75" hidden="false" customHeight="false" outlineLevel="0" collapsed="false">
      <c r="A597" s="343"/>
      <c r="B597" s="343"/>
      <c r="C597" s="343"/>
      <c r="D597" s="343"/>
      <c r="E597" s="343"/>
      <c r="F597" s="343"/>
      <c r="G597" s="343"/>
      <c r="H597" s="343"/>
      <c r="I597" s="343"/>
      <c r="J597" s="343"/>
    </row>
    <row r="598" customFormat="false" ht="12.75" hidden="false" customHeight="false" outlineLevel="0" collapsed="false">
      <c r="A598" s="343"/>
      <c r="B598" s="343"/>
      <c r="C598" s="343"/>
      <c r="D598" s="343"/>
      <c r="E598" s="343"/>
      <c r="F598" s="343"/>
      <c r="G598" s="343"/>
      <c r="H598" s="343"/>
      <c r="I598" s="343"/>
      <c r="J598" s="343"/>
    </row>
    <row r="599" customFormat="false" ht="12.75" hidden="false" customHeight="false" outlineLevel="0" collapsed="false">
      <c r="A599" s="343"/>
      <c r="B599" s="343"/>
      <c r="C599" s="343"/>
      <c r="D599" s="343"/>
      <c r="E599" s="343"/>
      <c r="F599" s="343"/>
      <c r="G599" s="343"/>
      <c r="H599" s="343"/>
      <c r="I599" s="343"/>
      <c r="J599" s="343"/>
    </row>
    <row r="600" customFormat="false" ht="12.75" hidden="false" customHeight="false" outlineLevel="0" collapsed="false">
      <c r="A600" s="343"/>
      <c r="B600" s="343"/>
      <c r="C600" s="343"/>
      <c r="D600" s="343"/>
      <c r="E600" s="343"/>
      <c r="F600" s="343"/>
      <c r="G600" s="343"/>
      <c r="H600" s="343"/>
      <c r="I600" s="343"/>
      <c r="J600" s="343"/>
    </row>
    <row r="601" customFormat="false" ht="12.75" hidden="false" customHeight="false" outlineLevel="0" collapsed="false">
      <c r="A601" s="343"/>
      <c r="B601" s="343"/>
      <c r="C601" s="343"/>
      <c r="D601" s="343"/>
      <c r="E601" s="343"/>
      <c r="F601" s="343"/>
      <c r="G601" s="343"/>
      <c r="H601" s="343"/>
      <c r="I601" s="343"/>
      <c r="J601" s="343"/>
    </row>
    <row r="602" customFormat="false" ht="12.75" hidden="false" customHeight="false" outlineLevel="0" collapsed="false">
      <c r="A602" s="343"/>
      <c r="B602" s="343"/>
      <c r="C602" s="343"/>
      <c r="D602" s="343"/>
      <c r="E602" s="343"/>
      <c r="F602" s="343"/>
      <c r="G602" s="343"/>
      <c r="H602" s="343"/>
      <c r="I602" s="343"/>
      <c r="J602" s="343"/>
    </row>
    <row r="603" customFormat="false" ht="12.75" hidden="false" customHeight="false" outlineLevel="0" collapsed="false">
      <c r="A603" s="343"/>
      <c r="B603" s="343"/>
      <c r="C603" s="343"/>
      <c r="D603" s="343"/>
      <c r="E603" s="343"/>
      <c r="F603" s="343"/>
      <c r="G603" s="343"/>
      <c r="H603" s="343"/>
      <c r="I603" s="343"/>
      <c r="J603" s="343"/>
    </row>
    <row r="604" customFormat="false" ht="12.75" hidden="false" customHeight="false" outlineLevel="0" collapsed="false">
      <c r="A604" s="343"/>
      <c r="B604" s="343"/>
      <c r="C604" s="343"/>
      <c r="D604" s="343"/>
      <c r="E604" s="343"/>
      <c r="F604" s="343"/>
      <c r="G604" s="343"/>
      <c r="H604" s="343"/>
      <c r="I604" s="343"/>
      <c r="J604" s="343"/>
    </row>
    <row r="605" customFormat="false" ht="12.75" hidden="false" customHeight="false" outlineLevel="0" collapsed="false">
      <c r="A605" s="343"/>
      <c r="B605" s="343"/>
      <c r="C605" s="343"/>
      <c r="D605" s="343"/>
      <c r="E605" s="343"/>
      <c r="F605" s="343"/>
      <c r="G605" s="343"/>
      <c r="H605" s="343"/>
      <c r="I605" s="343"/>
      <c r="J605" s="343"/>
    </row>
    <row r="606" customFormat="false" ht="12.75" hidden="false" customHeight="false" outlineLevel="0" collapsed="false">
      <c r="A606" s="343"/>
      <c r="B606" s="343"/>
      <c r="C606" s="343"/>
      <c r="D606" s="343"/>
      <c r="E606" s="343"/>
      <c r="F606" s="343"/>
      <c r="G606" s="343"/>
      <c r="H606" s="343"/>
      <c r="I606" s="343"/>
      <c r="J606" s="343"/>
    </row>
    <row r="607" customFormat="false" ht="12.75" hidden="false" customHeight="false" outlineLevel="0" collapsed="false">
      <c r="A607" s="343"/>
      <c r="B607" s="343"/>
      <c r="C607" s="343"/>
      <c r="D607" s="343"/>
      <c r="E607" s="343"/>
      <c r="F607" s="343"/>
      <c r="G607" s="343"/>
      <c r="H607" s="343"/>
      <c r="I607" s="343"/>
      <c r="J607" s="343"/>
    </row>
    <row r="608" customFormat="false" ht="12.75" hidden="false" customHeight="false" outlineLevel="0" collapsed="false">
      <c r="A608" s="343"/>
      <c r="B608" s="343"/>
      <c r="C608" s="343"/>
      <c r="D608" s="343"/>
      <c r="E608" s="343"/>
      <c r="F608" s="343"/>
      <c r="G608" s="343"/>
      <c r="H608" s="343"/>
      <c r="I608" s="343"/>
      <c r="J608" s="343"/>
    </row>
    <row r="609" customFormat="false" ht="12.75" hidden="false" customHeight="false" outlineLevel="0" collapsed="false">
      <c r="A609" s="343"/>
      <c r="B609" s="343"/>
      <c r="C609" s="343"/>
      <c r="D609" s="343"/>
      <c r="E609" s="343"/>
      <c r="F609" s="343"/>
      <c r="G609" s="343"/>
      <c r="H609" s="343"/>
      <c r="I609" s="343"/>
      <c r="J609" s="343"/>
    </row>
    <row r="610" customFormat="false" ht="12.75" hidden="false" customHeight="false" outlineLevel="0" collapsed="false">
      <c r="A610" s="343"/>
      <c r="B610" s="343"/>
      <c r="C610" s="343"/>
      <c r="D610" s="343"/>
      <c r="E610" s="343"/>
      <c r="F610" s="343"/>
      <c r="G610" s="343"/>
      <c r="H610" s="343"/>
      <c r="I610" s="343"/>
      <c r="J610" s="343"/>
    </row>
    <row r="611" customFormat="false" ht="12.75" hidden="false" customHeight="false" outlineLevel="0" collapsed="false">
      <c r="A611" s="343"/>
      <c r="B611" s="343"/>
      <c r="C611" s="343"/>
      <c r="D611" s="343"/>
      <c r="E611" s="343"/>
      <c r="F611" s="343"/>
      <c r="G611" s="343"/>
      <c r="H611" s="343"/>
      <c r="I611" s="343"/>
      <c r="J611" s="343"/>
    </row>
    <row r="612" customFormat="false" ht="12.75" hidden="false" customHeight="false" outlineLevel="0" collapsed="false">
      <c r="A612" s="343"/>
      <c r="B612" s="343"/>
      <c r="C612" s="343"/>
      <c r="D612" s="343"/>
      <c r="E612" s="343"/>
      <c r="F612" s="343"/>
      <c r="G612" s="343"/>
      <c r="H612" s="343"/>
      <c r="I612" s="343"/>
      <c r="J612" s="343"/>
    </row>
    <row r="613" customFormat="false" ht="12.75" hidden="false" customHeight="false" outlineLevel="0" collapsed="false">
      <c r="A613" s="343"/>
      <c r="B613" s="343"/>
      <c r="C613" s="343"/>
      <c r="D613" s="343"/>
      <c r="E613" s="343"/>
      <c r="F613" s="343"/>
      <c r="G613" s="343"/>
      <c r="H613" s="343"/>
      <c r="I613" s="343"/>
      <c r="J613" s="343"/>
    </row>
    <row r="614" customFormat="false" ht="12.75" hidden="false" customHeight="false" outlineLevel="0" collapsed="false">
      <c r="A614" s="343"/>
      <c r="B614" s="343"/>
      <c r="C614" s="343"/>
      <c r="D614" s="343"/>
      <c r="E614" s="343"/>
      <c r="F614" s="343"/>
      <c r="G614" s="343"/>
      <c r="H614" s="343"/>
      <c r="I614" s="343"/>
      <c r="J614" s="343"/>
    </row>
    <row r="615" customFormat="false" ht="12.75" hidden="false" customHeight="false" outlineLevel="0" collapsed="false">
      <c r="A615" s="343"/>
      <c r="B615" s="343"/>
      <c r="C615" s="343"/>
      <c r="D615" s="343"/>
      <c r="E615" s="343"/>
      <c r="F615" s="343"/>
      <c r="G615" s="343"/>
      <c r="H615" s="343"/>
      <c r="I615" s="343"/>
      <c r="J615" s="343"/>
    </row>
    <row r="616" customFormat="false" ht="12.75" hidden="false" customHeight="false" outlineLevel="0" collapsed="false">
      <c r="A616" s="343"/>
      <c r="B616" s="343"/>
      <c r="C616" s="343"/>
      <c r="D616" s="343"/>
      <c r="E616" s="343"/>
      <c r="F616" s="343"/>
      <c r="G616" s="343"/>
      <c r="H616" s="343"/>
      <c r="I616" s="343"/>
      <c r="J616" s="343"/>
    </row>
    <row r="617" customFormat="false" ht="15.75" hidden="false" customHeight="false" outlineLevel="0" collapsed="false">
      <c r="E617" s="349"/>
      <c r="F617" s="349"/>
      <c r="G617" s="349"/>
      <c r="H617" s="349"/>
      <c r="I617" s="349"/>
      <c r="J617" s="349"/>
    </row>
    <row r="618" customFormat="false" ht="15.75" hidden="false" customHeight="false" outlineLevel="0" collapsed="false">
      <c r="E618" s="349"/>
      <c r="F618" s="349"/>
      <c r="G618" s="349"/>
      <c r="H618" s="349"/>
      <c r="I618" s="349"/>
      <c r="J618" s="349"/>
    </row>
    <row r="619" customFormat="false" ht="15.75" hidden="false" customHeight="false" outlineLevel="0" collapsed="false">
      <c r="E619" s="349"/>
      <c r="F619" s="349"/>
      <c r="G619" s="349"/>
      <c r="H619" s="349"/>
      <c r="I619" s="349"/>
      <c r="J619" s="349"/>
    </row>
    <row r="620" customFormat="false" ht="15.75" hidden="false" customHeight="false" outlineLevel="0" collapsed="false">
      <c r="E620" s="349"/>
      <c r="F620" s="349"/>
      <c r="G620" s="349"/>
      <c r="H620" s="349"/>
      <c r="I620" s="349"/>
      <c r="J620" s="349"/>
    </row>
    <row r="621" customFormat="false" ht="15.75" hidden="false" customHeight="false" outlineLevel="0" collapsed="false">
      <c r="E621" s="349"/>
      <c r="F621" s="349"/>
      <c r="G621" s="349"/>
      <c r="H621" s="349"/>
      <c r="I621" s="349"/>
      <c r="J621" s="349"/>
    </row>
    <row r="622" customFormat="false" ht="15.75" hidden="false" customHeight="false" outlineLevel="0" collapsed="false">
      <c r="E622" s="349"/>
      <c r="F622" s="349"/>
      <c r="G622" s="349"/>
      <c r="H622" s="349"/>
      <c r="I622" s="349"/>
      <c r="J622" s="349"/>
    </row>
    <row r="623" customFormat="false" ht="15.75" hidden="false" customHeight="false" outlineLevel="0" collapsed="false">
      <c r="E623" s="349"/>
      <c r="F623" s="349"/>
      <c r="G623" s="349"/>
      <c r="H623" s="349"/>
      <c r="I623" s="349"/>
      <c r="J623" s="349"/>
    </row>
    <row r="624" customFormat="false" ht="15.75" hidden="false" customHeight="false" outlineLevel="0" collapsed="false">
      <c r="E624" s="349"/>
      <c r="F624" s="349"/>
      <c r="G624" s="349"/>
      <c r="H624" s="349"/>
      <c r="I624" s="349"/>
      <c r="J624" s="349"/>
    </row>
    <row r="625" customFormat="false" ht="15.75" hidden="false" customHeight="false" outlineLevel="0" collapsed="false">
      <c r="E625" s="349"/>
      <c r="F625" s="349"/>
      <c r="G625" s="349"/>
      <c r="H625" s="349"/>
      <c r="I625" s="349"/>
      <c r="J625" s="349"/>
    </row>
    <row r="626" customFormat="false" ht="15.75" hidden="false" customHeight="false" outlineLevel="0" collapsed="false">
      <c r="E626" s="349"/>
      <c r="F626" s="349"/>
      <c r="G626" s="349"/>
      <c r="H626" s="349"/>
      <c r="I626" s="349"/>
      <c r="J626" s="349"/>
    </row>
    <row r="627" customFormat="false" ht="15.75" hidden="false" customHeight="false" outlineLevel="0" collapsed="false">
      <c r="E627" s="349"/>
      <c r="F627" s="349"/>
      <c r="G627" s="349"/>
      <c r="H627" s="349"/>
      <c r="I627" s="349"/>
      <c r="J627" s="349"/>
    </row>
    <row r="628" customFormat="false" ht="15.75" hidden="false" customHeight="false" outlineLevel="0" collapsed="false">
      <c r="E628" s="349"/>
      <c r="F628" s="349"/>
      <c r="G628" s="349"/>
      <c r="H628" s="349"/>
      <c r="I628" s="349"/>
      <c r="J628" s="349"/>
    </row>
    <row r="629" customFormat="false" ht="15.75" hidden="false" customHeight="false" outlineLevel="0" collapsed="false">
      <c r="E629" s="349"/>
      <c r="F629" s="349"/>
      <c r="G629" s="349"/>
      <c r="H629" s="349"/>
      <c r="I629" s="349"/>
      <c r="J629" s="349"/>
    </row>
    <row r="630" customFormat="false" ht="15.75" hidden="false" customHeight="false" outlineLevel="0" collapsed="false">
      <c r="E630" s="349"/>
      <c r="F630" s="349"/>
      <c r="G630" s="349"/>
      <c r="H630" s="349"/>
      <c r="I630" s="349"/>
      <c r="J630" s="349"/>
    </row>
    <row r="631" customFormat="false" ht="15.75" hidden="false" customHeight="false" outlineLevel="0" collapsed="false">
      <c r="E631" s="349"/>
      <c r="F631" s="349"/>
      <c r="G631" s="349"/>
      <c r="H631" s="349"/>
      <c r="I631" s="349"/>
      <c r="J631" s="349"/>
    </row>
    <row r="632" customFormat="false" ht="15.75" hidden="false" customHeight="false" outlineLevel="0" collapsed="false">
      <c r="E632" s="349"/>
      <c r="F632" s="349"/>
      <c r="G632" s="349"/>
      <c r="H632" s="349"/>
      <c r="I632" s="349"/>
      <c r="J632" s="349"/>
    </row>
    <row r="633" customFormat="false" ht="15.75" hidden="false" customHeight="false" outlineLevel="0" collapsed="false">
      <c r="E633" s="349"/>
      <c r="F633" s="349"/>
      <c r="G633" s="349"/>
      <c r="H633" s="349"/>
      <c r="I633" s="349"/>
      <c r="J633" s="349"/>
    </row>
    <row r="634" customFormat="false" ht="15.75" hidden="false" customHeight="false" outlineLevel="0" collapsed="false">
      <c r="E634" s="349"/>
      <c r="F634" s="349"/>
      <c r="G634" s="349"/>
      <c r="H634" s="349"/>
      <c r="I634" s="349"/>
      <c r="J634" s="349"/>
    </row>
    <row r="635" customFormat="false" ht="15.75" hidden="false" customHeight="false" outlineLevel="0" collapsed="false">
      <c r="E635" s="349"/>
      <c r="F635" s="349"/>
      <c r="G635" s="349"/>
      <c r="H635" s="349"/>
      <c r="I635" s="349"/>
      <c r="J635" s="349"/>
    </row>
    <row r="636" customFormat="false" ht="15.75" hidden="false" customHeight="false" outlineLevel="0" collapsed="false">
      <c r="E636" s="349"/>
      <c r="F636" s="349"/>
      <c r="G636" s="349"/>
      <c r="H636" s="349"/>
      <c r="I636" s="349"/>
      <c r="J636" s="349"/>
    </row>
  </sheetData>
  <mergeCells count="14">
    <mergeCell ref="A1:J1"/>
    <mergeCell ref="A3:D7"/>
    <mergeCell ref="E3:J3"/>
    <mergeCell ref="E4:E7"/>
    <mergeCell ref="F4:J4"/>
    <mergeCell ref="F5:F7"/>
    <mergeCell ref="G5:G7"/>
    <mergeCell ref="H5:H7"/>
    <mergeCell ref="I5:I7"/>
    <mergeCell ref="J5:J7"/>
    <mergeCell ref="A9:J9"/>
    <mergeCell ref="A27:J27"/>
    <mergeCell ref="A45:J45"/>
    <mergeCell ref="E47:F4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06" width="1.7"/>
    <col collapsed="false" customWidth="true" hidden="false" outlineLevel="0" max="3" min="3" style="306" width="22.7"/>
    <col collapsed="false" customWidth="true" hidden="false" outlineLevel="0" max="4" min="4" style="306" width="0.85"/>
    <col collapsed="false" customWidth="true" hidden="false" outlineLevel="0" max="9" min="5" style="306" width="10.99"/>
  </cols>
  <sheetData>
    <row r="1" customFormat="false" ht="15.75" hidden="false" customHeight="false" outlineLevel="0" collapsed="false">
      <c r="A1" s="350" t="s">
        <v>565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09"/>
      <c r="B2" s="309"/>
      <c r="C2" s="309"/>
      <c r="D2" s="309"/>
      <c r="E2" s="343"/>
      <c r="F2" s="343"/>
      <c r="G2" s="343"/>
      <c r="H2" s="343"/>
      <c r="I2" s="343"/>
    </row>
    <row r="3" customFormat="false" ht="12.75" hidden="false" customHeight="true" outlineLevel="0" collapsed="false">
      <c r="A3" s="310" t="s">
        <v>344</v>
      </c>
      <c r="B3" s="310"/>
      <c r="C3" s="310"/>
      <c r="D3" s="310"/>
      <c r="E3" s="311" t="s">
        <v>566</v>
      </c>
      <c r="F3" s="369" t="s">
        <v>567</v>
      </c>
      <c r="G3" s="369"/>
      <c r="H3" s="369"/>
      <c r="I3" s="314" t="s">
        <v>568</v>
      </c>
    </row>
    <row r="4" customFormat="false" ht="12.75" hidden="false" customHeight="true" outlineLevel="0" collapsed="false">
      <c r="A4" s="310"/>
      <c r="B4" s="310"/>
      <c r="C4" s="310"/>
      <c r="D4" s="310"/>
      <c r="E4" s="311"/>
      <c r="F4" s="311" t="s">
        <v>254</v>
      </c>
      <c r="G4" s="370" t="s">
        <v>349</v>
      </c>
      <c r="H4" s="370"/>
      <c r="I4" s="314"/>
    </row>
    <row r="5" customFormat="false" ht="12.75" hidden="false" customHeight="true" outlineLevel="0" collapsed="false">
      <c r="A5" s="310"/>
      <c r="B5" s="310"/>
      <c r="C5" s="310"/>
      <c r="D5" s="310"/>
      <c r="E5" s="311"/>
      <c r="F5" s="311"/>
      <c r="G5" s="311" t="s">
        <v>569</v>
      </c>
      <c r="H5" s="311" t="s">
        <v>570</v>
      </c>
      <c r="I5" s="314"/>
    </row>
    <row r="6" customFormat="false" ht="12.75" hidden="false" customHeight="false" outlineLevel="0" collapsed="false">
      <c r="A6" s="310"/>
      <c r="B6" s="310"/>
      <c r="C6" s="310"/>
      <c r="D6" s="310"/>
      <c r="E6" s="311"/>
      <c r="F6" s="311"/>
      <c r="G6" s="311"/>
      <c r="H6" s="311"/>
      <c r="I6" s="314"/>
    </row>
    <row r="7" customFormat="false" ht="12.75" hidden="false" customHeight="false" outlineLevel="0" collapsed="false">
      <c r="A7" s="310"/>
      <c r="B7" s="310"/>
      <c r="C7" s="310"/>
      <c r="D7" s="310"/>
      <c r="E7" s="311"/>
      <c r="F7" s="311"/>
      <c r="G7" s="311"/>
      <c r="H7" s="311"/>
      <c r="I7" s="314"/>
    </row>
    <row r="8" customFormat="false" ht="12.75" hidden="false" customHeight="false" outlineLevel="0" collapsed="false">
      <c r="A8" s="315"/>
      <c r="B8" s="315"/>
      <c r="C8" s="315"/>
      <c r="D8" s="315"/>
      <c r="E8" s="315"/>
      <c r="F8" s="315"/>
      <c r="G8" s="315"/>
      <c r="H8" s="371"/>
      <c r="I8" s="315"/>
    </row>
    <row r="9" customFormat="false" ht="12.75" hidden="false" customHeight="false" outlineLevel="0" collapsed="false">
      <c r="A9" s="316" t="s">
        <v>530</v>
      </c>
      <c r="B9" s="316"/>
      <c r="C9" s="316"/>
      <c r="D9" s="316"/>
      <c r="E9" s="316"/>
      <c r="F9" s="316"/>
      <c r="G9" s="316"/>
      <c r="H9" s="316"/>
      <c r="I9" s="316"/>
    </row>
    <row r="10" customFormat="false" ht="12.75" hidden="false" customHeight="false" outlineLevel="0" collapsed="false">
      <c r="A10" s="313"/>
      <c r="B10" s="313"/>
      <c r="C10" s="313"/>
      <c r="D10" s="313"/>
      <c r="E10" s="315"/>
      <c r="F10" s="315"/>
      <c r="G10" s="315"/>
      <c r="H10" s="315"/>
      <c r="I10" s="315"/>
    </row>
    <row r="11" customFormat="false" ht="12.75" hidden="false" customHeight="false" outlineLevel="0" collapsed="false">
      <c r="A11" s="320" t="s">
        <v>531</v>
      </c>
      <c r="B11" s="320"/>
      <c r="C11" s="313"/>
      <c r="D11" s="313" t="s">
        <v>0</v>
      </c>
      <c r="E11" s="321" t="n">
        <v>177.5</v>
      </c>
      <c r="F11" s="322" t="n">
        <v>746</v>
      </c>
      <c r="G11" s="322" t="n">
        <v>295.3</v>
      </c>
      <c r="H11" s="322" t="n">
        <v>440.5</v>
      </c>
      <c r="I11" s="322" t="n">
        <v>127.4</v>
      </c>
    </row>
    <row r="12" customFormat="false" ht="12.75" hidden="false" customHeight="false" outlineLevel="0" collapsed="false">
      <c r="A12" s="313"/>
      <c r="B12" s="320" t="s">
        <v>532</v>
      </c>
      <c r="C12" s="319"/>
      <c r="D12" s="313" t="s">
        <v>0</v>
      </c>
      <c r="E12" s="321" t="n">
        <v>6.2</v>
      </c>
      <c r="F12" s="322" t="n">
        <v>28.6</v>
      </c>
      <c r="G12" s="322" t="n">
        <v>6.3</v>
      </c>
      <c r="H12" s="322" t="n">
        <v>20.9</v>
      </c>
      <c r="I12" s="322" t="n">
        <v>12.6</v>
      </c>
    </row>
    <row r="13" customFormat="false" ht="12.75" hidden="false" customHeight="false" outlineLevel="0" collapsed="false">
      <c r="A13" s="313"/>
      <c r="B13" s="313" t="s">
        <v>533</v>
      </c>
      <c r="C13" s="319"/>
      <c r="D13" s="313" t="s">
        <v>0</v>
      </c>
      <c r="E13" s="321" t="n">
        <v>17.5</v>
      </c>
      <c r="F13" s="322" t="n">
        <v>126.4</v>
      </c>
      <c r="G13" s="322" t="n">
        <v>51.8</v>
      </c>
      <c r="H13" s="322" t="n">
        <v>73.4</v>
      </c>
      <c r="I13" s="322" t="n">
        <v>16.8</v>
      </c>
    </row>
    <row r="14" customFormat="false" ht="12.75" hidden="false" customHeight="false" outlineLevel="0" collapsed="false">
      <c r="A14" s="313"/>
      <c r="B14" s="320" t="s">
        <v>534</v>
      </c>
      <c r="C14" s="319"/>
      <c r="D14" s="313" t="s">
        <v>0</v>
      </c>
      <c r="E14" s="321" t="n">
        <v>36.4</v>
      </c>
      <c r="F14" s="322" t="n">
        <v>25.4</v>
      </c>
      <c r="G14" s="322" t="n">
        <v>13.1</v>
      </c>
      <c r="H14" s="322" t="n">
        <v>12.1</v>
      </c>
      <c r="I14" s="322" t="n">
        <v>7.2</v>
      </c>
    </row>
    <row r="15" customFormat="false" ht="12.75" hidden="false" customHeight="false" outlineLevel="0" collapsed="false">
      <c r="A15" s="313"/>
      <c r="B15" s="320" t="s">
        <v>535</v>
      </c>
      <c r="C15" s="319"/>
      <c r="D15" s="313" t="s">
        <v>0</v>
      </c>
      <c r="E15" s="321" t="n">
        <v>7.3</v>
      </c>
      <c r="F15" s="322" t="n">
        <v>24.9</v>
      </c>
      <c r="G15" s="322" t="n">
        <v>5.6</v>
      </c>
      <c r="H15" s="322" t="n">
        <v>18.8</v>
      </c>
      <c r="I15" s="322" t="n">
        <v>7.7</v>
      </c>
    </row>
    <row r="16" customFormat="false" ht="12.75" hidden="false" customHeight="false" outlineLevel="0" collapsed="false">
      <c r="A16" s="313"/>
      <c r="B16" s="320" t="s">
        <v>536</v>
      </c>
      <c r="C16" s="319"/>
      <c r="D16" s="313" t="s">
        <v>0</v>
      </c>
      <c r="E16" s="321" t="n">
        <v>14.6</v>
      </c>
      <c r="F16" s="322" t="n">
        <v>43.1</v>
      </c>
      <c r="G16" s="322" t="n">
        <v>17.5</v>
      </c>
      <c r="H16" s="322" t="n">
        <v>25.5</v>
      </c>
      <c r="I16" s="322" t="n">
        <v>2</v>
      </c>
    </row>
    <row r="17" customFormat="false" ht="12.75" hidden="false" customHeight="false" outlineLevel="0" collapsed="false">
      <c r="A17" s="313"/>
      <c r="B17" s="320" t="s">
        <v>537</v>
      </c>
      <c r="C17" s="319"/>
      <c r="D17" s="313" t="s">
        <v>0</v>
      </c>
      <c r="E17" s="321" t="n">
        <v>8.2</v>
      </c>
      <c r="F17" s="322" t="n">
        <v>236.1</v>
      </c>
      <c r="G17" s="322" t="n">
        <v>127.2</v>
      </c>
      <c r="H17" s="322" t="n">
        <v>107.8</v>
      </c>
      <c r="I17" s="322" t="n">
        <v>19.9</v>
      </c>
    </row>
    <row r="18" customFormat="false" ht="12.75" hidden="false" customHeight="false" outlineLevel="0" collapsed="false">
      <c r="A18" s="313"/>
      <c r="B18" s="320" t="s">
        <v>538</v>
      </c>
      <c r="C18" s="319"/>
      <c r="D18" s="313" t="s">
        <v>0</v>
      </c>
      <c r="E18" s="321" t="n">
        <v>6.8</v>
      </c>
      <c r="F18" s="322" t="n">
        <v>106</v>
      </c>
      <c r="G18" s="322" t="n">
        <v>33.7</v>
      </c>
      <c r="H18" s="322" t="n">
        <v>69.2</v>
      </c>
      <c r="I18" s="322" t="n">
        <v>26.5</v>
      </c>
    </row>
    <row r="19" customFormat="false" ht="12.75" hidden="false" customHeight="false" outlineLevel="0" collapsed="false">
      <c r="A19" s="313"/>
      <c r="B19" s="320" t="s">
        <v>539</v>
      </c>
      <c r="C19" s="319"/>
      <c r="D19" s="313" t="s">
        <v>0</v>
      </c>
      <c r="E19" s="321" t="n">
        <v>3.3</v>
      </c>
      <c r="F19" s="322" t="n">
        <v>31.5</v>
      </c>
      <c r="G19" s="322" t="n">
        <v>8.9</v>
      </c>
      <c r="H19" s="322" t="n">
        <v>22.1</v>
      </c>
      <c r="I19" s="322" t="n">
        <v>11.6</v>
      </c>
    </row>
    <row r="20" customFormat="false" ht="12.75" hidden="false" customHeight="false" outlineLevel="0" collapsed="false">
      <c r="A20" s="313"/>
      <c r="B20" s="320" t="s">
        <v>540</v>
      </c>
      <c r="C20" s="319"/>
      <c r="D20" s="313" t="s">
        <v>0</v>
      </c>
      <c r="E20" s="321" t="n">
        <v>0.3</v>
      </c>
      <c r="F20" s="322" t="n">
        <v>0.2</v>
      </c>
      <c r="G20" s="322" t="n">
        <v>0.2</v>
      </c>
      <c r="H20" s="322" t="n">
        <v>0</v>
      </c>
      <c r="I20" s="322" t="n">
        <v>0.2</v>
      </c>
    </row>
    <row r="21" customFormat="false" ht="12.75" hidden="false" customHeight="false" outlineLevel="0" collapsed="false">
      <c r="A21" s="313"/>
      <c r="B21" s="320" t="s">
        <v>541</v>
      </c>
      <c r="C21" s="319"/>
      <c r="D21" s="313" t="s">
        <v>0</v>
      </c>
      <c r="E21" s="321" t="n">
        <v>18.4</v>
      </c>
      <c r="F21" s="322" t="n">
        <v>25.3</v>
      </c>
      <c r="G21" s="322" t="n">
        <v>8.1</v>
      </c>
      <c r="H21" s="322" t="n">
        <v>16.7</v>
      </c>
      <c r="I21" s="322" t="n">
        <v>5.6</v>
      </c>
    </row>
    <row r="22" customFormat="false" ht="12.75" hidden="false" customHeight="false" outlineLevel="0" collapsed="false">
      <c r="A22" s="313"/>
      <c r="B22" s="320" t="s">
        <v>542</v>
      </c>
      <c r="C22" s="319"/>
      <c r="D22" s="313" t="s">
        <v>0</v>
      </c>
      <c r="E22" s="321" t="n">
        <v>35.4</v>
      </c>
      <c r="F22" s="322" t="n">
        <v>64.9</v>
      </c>
      <c r="G22" s="322" t="n">
        <v>13.8</v>
      </c>
      <c r="H22" s="322" t="n">
        <v>50.7</v>
      </c>
      <c r="I22" s="322" t="n">
        <v>5.5</v>
      </c>
    </row>
    <row r="23" customFormat="false" ht="12.75" hidden="false" customHeight="false" outlineLevel="0" collapsed="false">
      <c r="A23" s="313"/>
      <c r="B23" s="320" t="s">
        <v>543</v>
      </c>
      <c r="C23" s="319"/>
      <c r="D23" s="313" t="s">
        <v>0</v>
      </c>
      <c r="E23" s="321" t="n">
        <v>2.9</v>
      </c>
      <c r="F23" s="322" t="n">
        <v>19.3</v>
      </c>
      <c r="G23" s="322" t="n">
        <v>6.3</v>
      </c>
      <c r="H23" s="322" t="n">
        <v>12.4</v>
      </c>
      <c r="I23" s="322" t="n">
        <v>8.5</v>
      </c>
    </row>
    <row r="24" customFormat="false" ht="12.75" hidden="false" customHeight="false" outlineLevel="0" collapsed="false">
      <c r="A24" s="313"/>
      <c r="B24" s="320" t="s">
        <v>544</v>
      </c>
      <c r="C24" s="319"/>
      <c r="D24" s="313" t="s">
        <v>0</v>
      </c>
      <c r="E24" s="321" t="n">
        <v>20.1</v>
      </c>
      <c r="F24" s="322" t="n">
        <v>14.2</v>
      </c>
      <c r="G24" s="322" t="n">
        <v>2.9</v>
      </c>
      <c r="H24" s="322" t="n">
        <v>10.9</v>
      </c>
      <c r="I24" s="322" t="n">
        <v>2.1</v>
      </c>
    </row>
    <row r="25" customFormat="false" ht="12.75" hidden="false" customHeight="false" outlineLevel="0" collapsed="false">
      <c r="A25" s="313"/>
      <c r="B25" s="319" t="s">
        <v>571</v>
      </c>
      <c r="C25" s="319"/>
      <c r="D25" s="313" t="s">
        <v>0</v>
      </c>
      <c r="E25" s="321" t="n">
        <v>0.1</v>
      </c>
      <c r="F25" s="322" t="n">
        <v>0.1</v>
      </c>
      <c r="G25" s="322" t="n">
        <v>0</v>
      </c>
      <c r="H25" s="322" t="n">
        <v>0</v>
      </c>
      <c r="I25" s="322" t="n">
        <v>1.1</v>
      </c>
    </row>
    <row r="26" customFormat="false" ht="12.75" hidden="false" customHeight="false" outlineLevel="0" collapsed="false">
      <c r="A26" s="313"/>
      <c r="B26" s="313"/>
      <c r="C26" s="313"/>
      <c r="D26" s="313"/>
      <c r="E26" s="326"/>
      <c r="F26" s="326"/>
      <c r="G26" s="326"/>
      <c r="H26" s="326"/>
      <c r="I26" s="326"/>
    </row>
    <row r="27" customFormat="false" ht="12.75" hidden="false" customHeight="false" outlineLevel="0" collapsed="false">
      <c r="A27" s="316" t="s">
        <v>546</v>
      </c>
      <c r="B27" s="316"/>
      <c r="C27" s="316"/>
      <c r="D27" s="316"/>
      <c r="E27" s="316"/>
      <c r="F27" s="316"/>
      <c r="G27" s="316"/>
      <c r="H27" s="316"/>
      <c r="I27" s="316"/>
    </row>
    <row r="28" customFormat="false" ht="12.75" hidden="false" customHeight="false" outlineLevel="0" collapsed="false">
      <c r="A28" s="313"/>
      <c r="B28" s="313"/>
      <c r="C28" s="313"/>
      <c r="D28" s="313"/>
      <c r="E28" s="332"/>
      <c r="F28" s="332"/>
      <c r="G28" s="372"/>
      <c r="H28" s="332"/>
      <c r="I28" s="372"/>
    </row>
    <row r="29" customFormat="false" ht="12.75" hidden="false" customHeight="false" outlineLevel="0" collapsed="false">
      <c r="A29" s="320" t="s">
        <v>531</v>
      </c>
      <c r="B29" s="320"/>
      <c r="C29" s="313"/>
      <c r="D29" s="313" t="s">
        <v>0</v>
      </c>
      <c r="E29" s="327" t="n">
        <v>100</v>
      </c>
      <c r="F29" s="328" t="n">
        <v>100</v>
      </c>
      <c r="G29" s="328" t="n">
        <v>100</v>
      </c>
      <c r="H29" s="328" t="n">
        <v>100</v>
      </c>
      <c r="I29" s="328" t="n">
        <v>100</v>
      </c>
    </row>
    <row r="30" customFormat="false" ht="12.75" hidden="false" customHeight="false" outlineLevel="0" collapsed="false">
      <c r="A30" s="313"/>
      <c r="B30" s="320" t="s">
        <v>532</v>
      </c>
      <c r="C30" s="319"/>
      <c r="D30" s="313" t="s">
        <v>0</v>
      </c>
      <c r="E30" s="357" t="n">
        <v>3.51331123257957</v>
      </c>
      <c r="F30" s="358" t="n">
        <v>3.82869121147663</v>
      </c>
      <c r="G30" s="358" t="n">
        <v>2.13591803580278</v>
      </c>
      <c r="H30" s="358" t="n">
        <v>4.74406872239028</v>
      </c>
      <c r="I30" s="358" t="n">
        <v>9.89655777774777</v>
      </c>
      <c r="J30" s="358"/>
    </row>
    <row r="31" customFormat="false" ht="12.75" hidden="false" customHeight="false" outlineLevel="0" collapsed="false">
      <c r="A31" s="313"/>
      <c r="B31" s="313" t="s">
        <v>533</v>
      </c>
      <c r="C31" s="319"/>
      <c r="D31" s="313" t="s">
        <v>0</v>
      </c>
      <c r="E31" s="357" t="n">
        <v>9.8660678099553</v>
      </c>
      <c r="F31" s="358" t="n">
        <v>16.9396301503644</v>
      </c>
      <c r="G31" s="358" t="n">
        <v>17.5319866989304</v>
      </c>
      <c r="H31" s="358" t="n">
        <v>16.6516046285708</v>
      </c>
      <c r="I31" s="358" t="n">
        <v>13.2003305076043</v>
      </c>
    </row>
    <row r="32" customFormat="false" ht="12.75" hidden="false" customHeight="false" outlineLevel="0" collapsed="false">
      <c r="A32" s="313"/>
      <c r="B32" s="320" t="s">
        <v>534</v>
      </c>
      <c r="C32" s="319"/>
      <c r="D32" s="313" t="s">
        <v>0</v>
      </c>
      <c r="E32" s="357" t="n">
        <v>20.4833689790744</v>
      </c>
      <c r="F32" s="358" t="n">
        <v>3.40612663409121</v>
      </c>
      <c r="G32" s="358" t="n">
        <v>4.4254363041819</v>
      </c>
      <c r="H32" s="358" t="n">
        <v>2.74155878372641</v>
      </c>
      <c r="I32" s="358" t="n">
        <v>5.66666342146974</v>
      </c>
    </row>
    <row r="33" customFormat="false" ht="12.75" hidden="false" customHeight="false" outlineLevel="0" collapsed="false">
      <c r="A33" s="313"/>
      <c r="B33" s="320" t="s">
        <v>535</v>
      </c>
      <c r="C33" s="319"/>
      <c r="D33" s="313" t="s">
        <v>0</v>
      </c>
      <c r="E33" s="357" t="n">
        <v>4.12405517756806</v>
      </c>
      <c r="F33" s="358" t="n">
        <v>3.33478320468808</v>
      </c>
      <c r="G33" s="358" t="n">
        <v>1.89571806457679</v>
      </c>
      <c r="H33" s="358" t="n">
        <v>4.26067388450519</v>
      </c>
      <c r="I33" s="358" t="n">
        <v>6.02989517281145</v>
      </c>
    </row>
    <row r="34" customFormat="false" ht="12.75" hidden="false" customHeight="false" outlineLevel="0" collapsed="false">
      <c r="A34" s="313"/>
      <c r="B34" s="320" t="s">
        <v>536</v>
      </c>
      <c r="C34" s="319"/>
      <c r="D34" s="313" t="s">
        <v>0</v>
      </c>
      <c r="E34" s="357" t="n">
        <v>8.24453348259688</v>
      </c>
      <c r="F34" s="358" t="n">
        <v>5.78147462801537</v>
      </c>
      <c r="G34" s="358" t="n">
        <v>5.9167738918417</v>
      </c>
      <c r="H34" s="358" t="n">
        <v>5.7912679584813</v>
      </c>
      <c r="I34" s="358" t="n">
        <v>1.5708611255662</v>
      </c>
    </row>
    <row r="35" customFormat="false" ht="12.75" hidden="false" customHeight="false" outlineLevel="0" collapsed="false">
      <c r="A35" s="313"/>
      <c r="B35" s="320" t="s">
        <v>537</v>
      </c>
      <c r="C35" s="319"/>
      <c r="D35" s="313" t="s">
        <v>0</v>
      </c>
      <c r="E35" s="357" t="n">
        <v>4.61475139412128</v>
      </c>
      <c r="F35" s="358" t="n">
        <v>31.6519570944246</v>
      </c>
      <c r="G35" s="358" t="n">
        <v>43.0704629932934</v>
      </c>
      <c r="H35" s="358" t="n">
        <v>24.4808318285482</v>
      </c>
      <c r="I35" s="358" t="n">
        <v>15.6066466448485</v>
      </c>
    </row>
    <row r="36" customFormat="false" ht="12.75" hidden="false" customHeight="false" outlineLevel="0" collapsed="false">
      <c r="A36" s="313"/>
      <c r="B36" s="320" t="s">
        <v>538</v>
      </c>
      <c r="C36" s="319"/>
      <c r="D36" s="313" t="s">
        <v>0</v>
      </c>
      <c r="E36" s="357" t="n">
        <v>3.81464725361812</v>
      </c>
      <c r="F36" s="358" t="n">
        <v>14.2072446328955</v>
      </c>
      <c r="G36" s="358" t="n">
        <v>11.4035768638553</v>
      </c>
      <c r="H36" s="358" t="n">
        <v>15.7038232426077</v>
      </c>
      <c r="I36" s="358" t="n">
        <v>20.7929685794799</v>
      </c>
    </row>
    <row r="37" customFormat="false" ht="12.75" hidden="false" customHeight="false" outlineLevel="0" collapsed="false">
      <c r="A37" s="313"/>
      <c r="B37" s="320" t="s">
        <v>539</v>
      </c>
      <c r="C37" s="319"/>
      <c r="D37" s="313" t="s">
        <v>0</v>
      </c>
      <c r="E37" s="357" t="n">
        <v>1.85331566790152</v>
      </c>
      <c r="F37" s="358" t="n">
        <v>4.21880258481392</v>
      </c>
      <c r="G37" s="358" t="n">
        <v>3.02053927692707</v>
      </c>
      <c r="H37" s="358" t="n">
        <v>5.02448526043775</v>
      </c>
      <c r="I37" s="358" t="n">
        <v>9.07991443985964</v>
      </c>
    </row>
    <row r="38" customFormat="false" ht="12.75" hidden="false" customHeight="false" outlineLevel="0" collapsed="false">
      <c r="A38" s="313"/>
      <c r="B38" s="320" t="s">
        <v>540</v>
      </c>
      <c r="C38" s="319"/>
      <c r="D38" s="313" t="s">
        <v>0</v>
      </c>
      <c r="E38" s="357" t="n">
        <v>0.181874111097886</v>
      </c>
      <c r="F38" s="358" t="n">
        <v>0.033201196111696</v>
      </c>
      <c r="G38" s="358" t="n">
        <v>0.0678065454636097</v>
      </c>
      <c r="H38" s="358" t="n">
        <v>0.000730913460459159</v>
      </c>
      <c r="I38" s="358" t="n">
        <v>0.148452056769172</v>
      </c>
    </row>
    <row r="39" customFormat="false" ht="12.75" hidden="false" customHeight="false" outlineLevel="0" collapsed="false">
      <c r="A39" s="313"/>
      <c r="B39" s="320" t="s">
        <v>541</v>
      </c>
      <c r="C39" s="319"/>
      <c r="D39" s="313" t="s">
        <v>0</v>
      </c>
      <c r="E39" s="357" t="n">
        <v>10.3663737029683</v>
      </c>
      <c r="F39" s="358" t="n">
        <v>3.38723514277975</v>
      </c>
      <c r="G39" s="358" t="n">
        <v>2.7446258037824</v>
      </c>
      <c r="H39" s="358" t="n">
        <v>3.79017671830434</v>
      </c>
      <c r="I39" s="358" t="n">
        <v>4.43080083399467</v>
      </c>
    </row>
    <row r="40" customFormat="false" ht="12.75" hidden="false" customHeight="false" outlineLevel="0" collapsed="false">
      <c r="A40" s="313"/>
      <c r="B40" s="320" t="s">
        <v>542</v>
      </c>
      <c r="C40" s="319"/>
      <c r="D40" s="313" t="s">
        <v>0</v>
      </c>
      <c r="E40" s="357" t="n">
        <v>19.9187019118356</v>
      </c>
      <c r="F40" s="358" t="n">
        <v>8.70062223556276</v>
      </c>
      <c r="G40" s="358" t="n">
        <v>4.66106413433723</v>
      </c>
      <c r="H40" s="358" t="n">
        <v>11.5158139596435</v>
      </c>
      <c r="I40" s="358" t="n">
        <v>4.33800652158962</v>
      </c>
    </row>
    <row r="41" customFormat="false" ht="12.75" hidden="false" customHeight="false" outlineLevel="0" collapsed="false">
      <c r="A41" s="313"/>
      <c r="B41" s="320" t="s">
        <v>543</v>
      </c>
      <c r="C41" s="319"/>
      <c r="D41" s="313" t="s">
        <v>0</v>
      </c>
      <c r="E41" s="357" t="n">
        <v>1.65808602170041</v>
      </c>
      <c r="F41" s="358" t="n">
        <v>2.59210081238641</v>
      </c>
      <c r="G41" s="358" t="n">
        <v>2.14539422151814</v>
      </c>
      <c r="H41" s="358" t="n">
        <v>2.81670667509896</v>
      </c>
      <c r="I41" s="358" t="n">
        <v>6.68806821697052</v>
      </c>
    </row>
    <row r="42" customFormat="false" ht="12.75" hidden="false" customHeight="false" outlineLevel="0" collapsed="false">
      <c r="A42" s="313"/>
      <c r="B42" s="320" t="s">
        <v>544</v>
      </c>
      <c r="C42" s="319"/>
      <c r="D42" s="313" t="s">
        <v>0</v>
      </c>
      <c r="E42" s="357" t="n">
        <v>11.310622990368</v>
      </c>
      <c r="F42" s="358" t="n">
        <v>1.90954196853441</v>
      </c>
      <c r="G42" s="358" t="n">
        <v>0.967089118954512</v>
      </c>
      <c r="H42" s="358" t="n">
        <v>2.47556757189391</v>
      </c>
      <c r="I42" s="358" t="n">
        <v>1.6503004057857</v>
      </c>
    </row>
    <row r="43" customFormat="false" ht="12.75" hidden="false" customHeight="false" outlineLevel="0" collapsed="false">
      <c r="A43" s="313"/>
      <c r="B43" s="319" t="s">
        <v>571</v>
      </c>
      <c r="C43" s="319"/>
      <c r="D43" s="313" t="s">
        <v>0</v>
      </c>
      <c r="E43" s="357" t="n">
        <v>0.0502902646147773</v>
      </c>
      <c r="F43" s="358" t="n">
        <v>0.00858850385528246</v>
      </c>
      <c r="G43" s="358" t="n">
        <v>0.0136080465347777</v>
      </c>
      <c r="H43" s="358" t="n">
        <v>0.00268985233119287</v>
      </c>
      <c r="I43" s="358" t="n">
        <v>0.900534295502817</v>
      </c>
    </row>
    <row r="44" customFormat="false" ht="12.75" hidden="false" customHeight="false" outlineLevel="0" collapsed="false">
      <c r="A44" s="313"/>
      <c r="B44" s="313"/>
      <c r="C44" s="313"/>
      <c r="D44" s="313"/>
      <c r="E44" s="332"/>
      <c r="F44" s="332"/>
      <c r="G44" s="372"/>
      <c r="H44" s="332"/>
      <c r="I44" s="372"/>
    </row>
    <row r="45" customFormat="false" ht="12.75" hidden="false" customHeight="false" outlineLevel="0" collapsed="false">
      <c r="A45" s="316" t="s">
        <v>547</v>
      </c>
      <c r="B45" s="316"/>
      <c r="C45" s="316"/>
      <c r="D45" s="316"/>
      <c r="E45" s="316"/>
      <c r="F45" s="316"/>
      <c r="G45" s="316"/>
      <c r="H45" s="316"/>
      <c r="I45" s="316"/>
    </row>
    <row r="46" customFormat="false" ht="12.75" hidden="false" customHeight="false" outlineLevel="0" collapsed="false">
      <c r="A46" s="313"/>
      <c r="B46" s="313"/>
      <c r="C46" s="313"/>
      <c r="D46" s="313"/>
      <c r="E46" s="332"/>
      <c r="F46" s="332"/>
      <c r="G46" s="372"/>
      <c r="H46" s="332"/>
      <c r="I46" s="372"/>
    </row>
    <row r="47" customFormat="false" ht="12.75" hidden="false" customHeight="false" outlineLevel="0" collapsed="false">
      <c r="A47" s="313"/>
      <c r="B47" s="313"/>
      <c r="C47" s="313"/>
      <c r="D47" s="313"/>
      <c r="E47" s="359" t="s">
        <v>561</v>
      </c>
      <c r="F47" s="359"/>
      <c r="G47" s="372"/>
      <c r="H47" s="332"/>
      <c r="I47" s="372"/>
    </row>
    <row r="48" customFormat="false" ht="12.75" hidden="false" customHeight="false" outlineLevel="0" collapsed="false">
      <c r="A48" s="313"/>
      <c r="B48" s="313"/>
      <c r="C48" s="313"/>
      <c r="D48" s="313"/>
      <c r="E48" s="332"/>
      <c r="F48" s="332"/>
      <c r="G48" s="372"/>
      <c r="H48" s="332"/>
      <c r="I48" s="372"/>
    </row>
    <row r="49" customFormat="false" ht="12.75" hidden="false" customHeight="false" outlineLevel="0" collapsed="false">
      <c r="A49" s="320" t="s">
        <v>531</v>
      </c>
      <c r="B49" s="320"/>
      <c r="C49" s="313"/>
      <c r="D49" s="313" t="s">
        <v>0</v>
      </c>
      <c r="E49" s="357" t="n">
        <v>1.49201175063176</v>
      </c>
      <c r="F49" s="358" t="n">
        <v>6.26959073187052</v>
      </c>
      <c r="G49" s="358" t="n">
        <v>2.48151056975793</v>
      </c>
      <c r="H49" s="358" t="n">
        <v>3.70247295187417</v>
      </c>
      <c r="I49" s="358" t="n">
        <v>1.07043760411263</v>
      </c>
      <c r="J49" s="358"/>
    </row>
    <row r="50" customFormat="false" ht="12.75" hidden="false" customHeight="false" outlineLevel="0" collapsed="false">
      <c r="A50" s="313"/>
      <c r="B50" s="320" t="s">
        <v>532</v>
      </c>
      <c r="C50" s="319"/>
      <c r="D50" s="313" t="s">
        <v>0</v>
      </c>
      <c r="E50" s="357" t="n">
        <v>0.749386793971125</v>
      </c>
      <c r="F50" s="358" t="n">
        <v>3.43167934642172</v>
      </c>
      <c r="G50" s="358" t="n">
        <v>0.757735928563319</v>
      </c>
      <c r="H50" s="358" t="n">
        <v>2.51107702118113</v>
      </c>
      <c r="I50" s="358" t="n">
        <v>1.51447702572034</v>
      </c>
    </row>
    <row r="51" customFormat="false" ht="12.75" hidden="false" customHeight="false" outlineLevel="0" collapsed="false">
      <c r="A51" s="313"/>
      <c r="B51" s="313" t="s">
        <v>533</v>
      </c>
      <c r="C51" s="319"/>
      <c r="D51" s="313" t="s">
        <v>0</v>
      </c>
      <c r="E51" s="357" t="n">
        <v>0.82224271761035</v>
      </c>
      <c r="F51" s="358" t="n">
        <v>5.93235062879574</v>
      </c>
      <c r="G51" s="358" t="n">
        <v>2.43013812022577</v>
      </c>
      <c r="H51" s="358" t="n">
        <v>3.44375051556911</v>
      </c>
      <c r="I51" s="358" t="n">
        <v>0.789277747316989</v>
      </c>
    </row>
    <row r="52" customFormat="false" ht="12.75" hidden="false" customHeight="false" outlineLevel="0" collapsed="false">
      <c r="A52" s="313"/>
      <c r="B52" s="320" t="s">
        <v>534</v>
      </c>
      <c r="C52" s="319"/>
      <c r="D52" s="313" t="s">
        <v>0</v>
      </c>
      <c r="E52" s="357" t="n">
        <v>3.49088561005093</v>
      </c>
      <c r="F52" s="358" t="n">
        <v>2.43928175959758</v>
      </c>
      <c r="G52" s="358" t="n">
        <v>1.25439469849252</v>
      </c>
      <c r="H52" s="358" t="n">
        <v>1.1594484466015</v>
      </c>
      <c r="I52" s="358" t="n">
        <v>0.692868410805814</v>
      </c>
    </row>
    <row r="53" customFormat="false" ht="12.75" hidden="false" customHeight="false" outlineLevel="0" collapsed="false">
      <c r="A53" s="313"/>
      <c r="B53" s="320" t="s">
        <v>535</v>
      </c>
      <c r="C53" s="319"/>
      <c r="D53" s="313" t="s">
        <v>0</v>
      </c>
      <c r="E53" s="357" t="n">
        <v>1.53289046774116</v>
      </c>
      <c r="F53" s="358" t="n">
        <v>5.20860244041507</v>
      </c>
      <c r="G53" s="358" t="n">
        <v>1.17193706703268</v>
      </c>
      <c r="H53" s="358" t="n">
        <v>3.92992806998667</v>
      </c>
      <c r="I53" s="358" t="n">
        <v>1.6079981037693</v>
      </c>
    </row>
    <row r="54" customFormat="false" ht="12.75" hidden="false" customHeight="false" outlineLevel="0" collapsed="false">
      <c r="A54" s="313"/>
      <c r="B54" s="320" t="s">
        <v>536</v>
      </c>
      <c r="C54" s="319"/>
      <c r="D54" s="313" t="s">
        <v>0</v>
      </c>
      <c r="E54" s="357" t="n">
        <v>1.35091844829238</v>
      </c>
      <c r="F54" s="358" t="n">
        <v>3.98078405135998</v>
      </c>
      <c r="G54" s="358" t="n">
        <v>1.61247097293814</v>
      </c>
      <c r="H54" s="358" t="n">
        <v>2.35481263456948</v>
      </c>
      <c r="I54" s="358" t="n">
        <v>0.184667280006036</v>
      </c>
    </row>
    <row r="55" customFormat="false" ht="12.75" hidden="false" customHeight="false" outlineLevel="0" collapsed="false">
      <c r="A55" s="313"/>
      <c r="B55" s="320" t="s">
        <v>537</v>
      </c>
      <c r="C55" s="319"/>
      <c r="D55" s="313" t="s">
        <v>0</v>
      </c>
      <c r="E55" s="357" t="n">
        <v>0.443927757383722</v>
      </c>
      <c r="F55" s="358" t="n">
        <v>12.7947412593585</v>
      </c>
      <c r="G55" s="358" t="n">
        <v>6.8910819935902</v>
      </c>
      <c r="H55" s="358" t="n">
        <v>5.84399469112137</v>
      </c>
      <c r="I55" s="358" t="n">
        <v>1.07711655891273</v>
      </c>
    </row>
    <row r="56" customFormat="false" ht="12.75" hidden="false" customHeight="false" outlineLevel="0" collapsed="false">
      <c r="A56" s="313"/>
      <c r="B56" s="320" t="s">
        <v>538</v>
      </c>
      <c r="C56" s="319"/>
      <c r="D56" s="313" t="s">
        <v>0</v>
      </c>
      <c r="E56" s="357" t="n">
        <v>0.628100728654423</v>
      </c>
      <c r="F56" s="358" t="n">
        <v>9.82995930253933</v>
      </c>
      <c r="G56" s="358" t="n">
        <v>3.12291305359021</v>
      </c>
      <c r="H56" s="358" t="n">
        <v>6.41652605757508</v>
      </c>
      <c r="I56" s="358" t="n">
        <v>2.45629499925301</v>
      </c>
    </row>
    <row r="57" customFormat="false" ht="12.75" hidden="false" customHeight="false" outlineLevel="0" collapsed="false">
      <c r="A57" s="313"/>
      <c r="B57" s="320" t="s">
        <v>539</v>
      </c>
      <c r="C57" s="319"/>
      <c r="D57" s="313" t="s">
        <v>0</v>
      </c>
      <c r="E57" s="357" t="n">
        <v>0.837579339753745</v>
      </c>
      <c r="F57" s="358" t="n">
        <v>8.01184817172034</v>
      </c>
      <c r="G57" s="358" t="n">
        <v>2.27041335206625</v>
      </c>
      <c r="H57" s="358" t="n">
        <v>5.63492041267746</v>
      </c>
      <c r="I57" s="358" t="n">
        <v>2.94406523495106</v>
      </c>
    </row>
    <row r="58" customFormat="false" ht="12.75" hidden="false" customHeight="false" outlineLevel="0" collapsed="false">
      <c r="A58" s="313"/>
      <c r="B58" s="320" t="s">
        <v>540</v>
      </c>
      <c r="C58" s="319"/>
      <c r="D58" s="313" t="s">
        <v>0</v>
      </c>
      <c r="E58" s="357" t="n">
        <v>0.866090935792909</v>
      </c>
      <c r="F58" s="358" t="n">
        <v>0.664375009220725</v>
      </c>
      <c r="G58" s="358" t="n">
        <v>0.537041830572034</v>
      </c>
      <c r="H58" s="358" t="n">
        <v>0.00863730430269192</v>
      </c>
      <c r="I58" s="358" t="n">
        <v>0.507186800482294</v>
      </c>
    </row>
    <row r="59" customFormat="false" ht="12.75" hidden="false" customHeight="false" outlineLevel="0" collapsed="false">
      <c r="A59" s="313"/>
      <c r="B59" s="320" t="s">
        <v>541</v>
      </c>
      <c r="C59" s="319"/>
      <c r="D59" s="313" t="s">
        <v>0</v>
      </c>
      <c r="E59" s="357" t="n">
        <v>2.55546651473304</v>
      </c>
      <c r="F59" s="358" t="n">
        <v>3.50877587633478</v>
      </c>
      <c r="G59" s="358" t="n">
        <v>1.1253052929865</v>
      </c>
      <c r="H59" s="358" t="n">
        <v>2.31858191615193</v>
      </c>
      <c r="I59" s="358" t="n">
        <v>0.783636536149354</v>
      </c>
    </row>
    <row r="60" customFormat="false" ht="12.75" hidden="false" customHeight="false" outlineLevel="0" collapsed="false">
      <c r="A60" s="313"/>
      <c r="B60" s="320" t="s">
        <v>542</v>
      </c>
      <c r="C60" s="319"/>
      <c r="D60" s="313" t="s">
        <v>0</v>
      </c>
      <c r="E60" s="357" t="n">
        <v>3.53334348325694</v>
      </c>
      <c r="F60" s="358" t="n">
        <v>6.48547943915547</v>
      </c>
      <c r="G60" s="358" t="n">
        <v>1.37516177002797</v>
      </c>
      <c r="H60" s="358" t="n">
        <v>5.06919638974072</v>
      </c>
      <c r="I60" s="358" t="n">
        <v>0.552082702272974</v>
      </c>
    </row>
    <row r="61" customFormat="false" ht="12.75" hidden="false" customHeight="false" outlineLevel="0" collapsed="false">
      <c r="A61" s="313"/>
      <c r="B61" s="320" t="s">
        <v>543</v>
      </c>
      <c r="C61" s="319"/>
      <c r="D61" s="313" t="s">
        <v>0</v>
      </c>
      <c r="E61" s="357" t="n">
        <v>0.463720081753391</v>
      </c>
      <c r="F61" s="358" t="n">
        <v>3.04626501002698</v>
      </c>
      <c r="G61" s="358" t="n">
        <v>0.997929447197973</v>
      </c>
      <c r="H61" s="358" t="n">
        <v>1.95483506074744</v>
      </c>
      <c r="I61" s="358" t="n">
        <v>1.34195716564174</v>
      </c>
    </row>
    <row r="62" customFormat="false" ht="12.75" hidden="false" customHeight="false" outlineLevel="0" collapsed="false">
      <c r="A62" s="313"/>
      <c r="B62" s="320" t="s">
        <v>544</v>
      </c>
      <c r="C62" s="319"/>
      <c r="D62" s="313" t="s">
        <v>0</v>
      </c>
      <c r="E62" s="357" t="n">
        <v>3.26089907928152</v>
      </c>
      <c r="F62" s="358" t="n">
        <v>2.31338005890759</v>
      </c>
      <c r="G62" s="358" t="n">
        <v>0.463725752198121</v>
      </c>
      <c r="H62" s="358" t="n">
        <v>1.77110890913912</v>
      </c>
      <c r="I62" s="358" t="n">
        <v>0.341352393050874</v>
      </c>
    </row>
    <row r="63" customFormat="false" ht="12.75" hidden="false" customHeight="false" outlineLevel="0" collapsed="false">
      <c r="A63" s="313"/>
      <c r="B63" s="319" t="s">
        <v>571</v>
      </c>
      <c r="C63" s="319"/>
      <c r="D63" s="313" t="s">
        <v>0</v>
      </c>
      <c r="E63" s="357" t="n">
        <v>1.09177755032412</v>
      </c>
      <c r="F63" s="358" t="n">
        <v>0.783492245175475</v>
      </c>
      <c r="G63" s="358" t="n">
        <v>0.491348812410654</v>
      </c>
      <c r="H63" s="358" t="n">
        <v>0.144909990718423</v>
      </c>
      <c r="I63" s="358" t="n">
        <v>14.0261865193354</v>
      </c>
    </row>
    <row r="64" customFormat="false" ht="12.75" hidden="false" customHeight="false" outlineLevel="0" collapsed="false">
      <c r="A64" s="338" t="s">
        <v>549</v>
      </c>
      <c r="B64" s="339"/>
      <c r="C64" s="339"/>
      <c r="D64" s="340"/>
      <c r="E64" s="332"/>
      <c r="F64" s="332"/>
      <c r="G64" s="372"/>
      <c r="H64" s="332"/>
      <c r="I64" s="372"/>
    </row>
    <row r="65" customFormat="false" ht="12.75" hidden="false" customHeight="false" outlineLevel="0" collapsed="false">
      <c r="A65" s="323" t="s">
        <v>572</v>
      </c>
      <c r="B65" s="315"/>
      <c r="C65" s="315"/>
      <c r="D65" s="313"/>
      <c r="E65" s="361"/>
      <c r="F65" s="323"/>
      <c r="G65" s="372"/>
      <c r="H65" s="332"/>
      <c r="I65" s="372"/>
    </row>
    <row r="66" customFormat="false" ht="12.75" hidden="false" customHeight="false" outlineLevel="0" collapsed="false">
      <c r="A66" s="332" t="s">
        <v>573</v>
      </c>
      <c r="B66" s="313"/>
      <c r="C66" s="313"/>
      <c r="D66" s="313"/>
      <c r="E66" s="361"/>
      <c r="F66" s="323"/>
      <c r="G66" s="313"/>
      <c r="H66" s="313"/>
      <c r="I66" s="313"/>
    </row>
    <row r="67" customFormat="false" ht="12.75" hidden="false" customHeight="false" outlineLevel="0" collapsed="false">
      <c r="A67" s="323"/>
      <c r="B67" s="313"/>
      <c r="C67" s="313"/>
      <c r="D67" s="313"/>
      <c r="E67" s="361"/>
      <c r="F67" s="323"/>
      <c r="G67" s="372"/>
      <c r="H67" s="332"/>
      <c r="I67" s="372"/>
    </row>
    <row r="68" customFormat="false" ht="12.75" hidden="false" customHeight="false" outlineLevel="0" collapsed="false">
      <c r="A68" s="313"/>
      <c r="B68" s="341"/>
      <c r="C68" s="319"/>
      <c r="D68" s="342"/>
      <c r="E68" s="361"/>
      <c r="F68" s="332"/>
      <c r="G68" s="372"/>
      <c r="H68" s="332"/>
      <c r="I68" s="372"/>
    </row>
    <row r="69" customFormat="false" ht="12.75" hidden="false" customHeight="false" outlineLevel="0" collapsed="false">
      <c r="A69" s="313"/>
      <c r="B69" s="332"/>
      <c r="C69" s="332"/>
      <c r="D69" s="342"/>
      <c r="E69" s="361"/>
      <c r="F69" s="323"/>
      <c r="G69" s="372"/>
      <c r="H69" s="332"/>
      <c r="I69" s="372"/>
    </row>
    <row r="70" customFormat="false" ht="12.75" hidden="false" customHeight="false" outlineLevel="0" collapsed="false">
      <c r="A70" s="343"/>
      <c r="B70" s="343"/>
      <c r="C70" s="343"/>
      <c r="D70" s="343"/>
      <c r="E70" s="346"/>
      <c r="F70" s="348"/>
      <c r="G70" s="373"/>
      <c r="H70" s="344"/>
      <c r="I70" s="373"/>
    </row>
    <row r="71" customFormat="false" ht="12.75" hidden="false" customHeight="false" outlineLevel="0" collapsed="false">
      <c r="A71" s="343"/>
      <c r="B71" s="343"/>
      <c r="C71" s="343"/>
      <c r="D71" s="343"/>
      <c r="E71" s="346"/>
      <c r="F71" s="348"/>
      <c r="G71" s="373"/>
      <c r="H71" s="344"/>
      <c r="I71" s="373"/>
    </row>
    <row r="72" customFormat="false" ht="15.75" hidden="false" customHeight="false" outlineLevel="0" collapsed="false">
      <c r="A72" s="343"/>
      <c r="B72" s="343"/>
      <c r="C72" s="343"/>
      <c r="D72" s="343"/>
      <c r="H72" s="313"/>
      <c r="I72" s="332"/>
    </row>
    <row r="73" customFormat="false" ht="15.75" hidden="false" customHeight="false" outlineLevel="0" collapsed="false">
      <c r="A73" s="343"/>
      <c r="B73" s="343"/>
      <c r="C73" s="343"/>
      <c r="D73" s="343"/>
      <c r="H73" s="313"/>
      <c r="I73" s="332"/>
    </row>
    <row r="74" customFormat="false" ht="15.75" hidden="false" customHeight="false" outlineLevel="0" collapsed="false">
      <c r="A74" s="343"/>
      <c r="B74" s="343"/>
      <c r="C74" s="343"/>
      <c r="D74" s="343"/>
      <c r="H74" s="313"/>
      <c r="I74" s="332"/>
    </row>
    <row r="75" customFormat="false" ht="15.75" hidden="false" customHeight="false" outlineLevel="0" collapsed="false">
      <c r="A75" s="343"/>
      <c r="B75" s="343"/>
      <c r="C75" s="343"/>
      <c r="D75" s="343"/>
      <c r="H75" s="313"/>
      <c r="I75" s="332"/>
    </row>
    <row r="76" customFormat="false" ht="15.75" hidden="false" customHeight="false" outlineLevel="0" collapsed="false">
      <c r="A76" s="343"/>
      <c r="B76" s="343"/>
      <c r="C76" s="343"/>
      <c r="D76" s="343"/>
      <c r="H76" s="313"/>
      <c r="I76" s="332"/>
    </row>
    <row r="77" customFormat="false" ht="12.75" hidden="false" customHeight="false" outlineLevel="0" collapsed="false">
      <c r="A77" s="343"/>
      <c r="B77" s="343"/>
      <c r="C77" s="343"/>
      <c r="D77" s="343"/>
      <c r="E77" s="346"/>
      <c r="F77" s="348"/>
      <c r="G77" s="373"/>
      <c r="H77" s="344"/>
      <c r="I77" s="373"/>
    </row>
    <row r="78" customFormat="false" ht="12.75" hidden="false" customHeight="false" outlineLevel="0" collapsed="false">
      <c r="A78" s="343"/>
      <c r="B78" s="343"/>
      <c r="C78" s="343"/>
      <c r="D78" s="343"/>
      <c r="E78" s="346"/>
      <c r="F78" s="348"/>
      <c r="G78" s="373"/>
      <c r="H78" s="344"/>
      <c r="I78" s="373"/>
    </row>
    <row r="79" customFormat="false" ht="12.75" hidden="false" customHeight="false" outlineLevel="0" collapsed="false">
      <c r="A79" s="343"/>
      <c r="B79" s="343"/>
      <c r="C79" s="343"/>
      <c r="D79" s="343"/>
      <c r="E79" s="346"/>
      <c r="F79" s="348"/>
      <c r="G79" s="373"/>
      <c r="H79" s="344"/>
      <c r="I79" s="373"/>
    </row>
    <row r="80" customFormat="false" ht="12.75" hidden="false" customHeight="false" outlineLevel="0" collapsed="false">
      <c r="A80" s="343"/>
      <c r="B80" s="343"/>
      <c r="C80" s="343"/>
      <c r="D80" s="343"/>
      <c r="E80" s="346"/>
      <c r="F80" s="348"/>
      <c r="G80" s="373"/>
      <c r="H80" s="344"/>
      <c r="I80" s="373"/>
    </row>
    <row r="81" customFormat="false" ht="12.75" hidden="false" customHeight="false" outlineLevel="0" collapsed="false">
      <c r="A81" s="343"/>
      <c r="B81" s="343"/>
      <c r="C81" s="343"/>
      <c r="D81" s="343"/>
      <c r="E81" s="346"/>
      <c r="F81" s="348"/>
      <c r="G81" s="373"/>
      <c r="H81" s="344"/>
      <c r="I81" s="373"/>
    </row>
    <row r="82" customFormat="false" ht="12.75" hidden="false" customHeight="false" outlineLevel="0" collapsed="false">
      <c r="A82" s="343"/>
      <c r="B82" s="343"/>
      <c r="C82" s="343"/>
      <c r="D82" s="343"/>
      <c r="E82" s="346"/>
      <c r="F82" s="348"/>
      <c r="G82" s="373"/>
      <c r="H82" s="344"/>
      <c r="I82" s="373"/>
    </row>
    <row r="83" customFormat="false" ht="12.75" hidden="false" customHeight="false" outlineLevel="0" collapsed="false">
      <c r="A83" s="343"/>
      <c r="B83" s="343"/>
      <c r="C83" s="343"/>
      <c r="D83" s="343"/>
      <c r="E83" s="346"/>
      <c r="F83" s="348"/>
      <c r="G83" s="373"/>
      <c r="H83" s="344"/>
      <c r="I83" s="373"/>
    </row>
    <row r="84" customFormat="false" ht="12.75" hidden="false" customHeight="false" outlineLevel="0" collapsed="false">
      <c r="A84" s="343"/>
      <c r="B84" s="343"/>
      <c r="C84" s="343"/>
      <c r="D84" s="343"/>
      <c r="E84" s="346"/>
      <c r="F84" s="348"/>
      <c r="G84" s="373"/>
      <c r="H84" s="344"/>
      <c r="I84" s="373"/>
    </row>
    <row r="85" customFormat="false" ht="12.75" hidden="false" customHeight="false" outlineLevel="0" collapsed="false">
      <c r="A85" s="343"/>
      <c r="B85" s="343"/>
      <c r="C85" s="343"/>
      <c r="D85" s="343"/>
      <c r="E85" s="346"/>
      <c r="F85" s="348"/>
      <c r="G85" s="373"/>
      <c r="H85" s="344"/>
      <c r="I85" s="373"/>
    </row>
    <row r="86" customFormat="false" ht="12.75" hidden="false" customHeight="false" outlineLevel="0" collapsed="false">
      <c r="A86" s="343"/>
      <c r="B86" s="343"/>
      <c r="C86" s="343"/>
      <c r="D86" s="343"/>
      <c r="E86" s="346"/>
      <c r="F86" s="348"/>
      <c r="G86" s="373"/>
      <c r="H86" s="344"/>
      <c r="I86" s="373"/>
    </row>
    <row r="87" customFormat="false" ht="12.75" hidden="false" customHeight="false" outlineLevel="0" collapsed="false">
      <c r="A87" s="343"/>
      <c r="B87" s="343"/>
      <c r="C87" s="343"/>
      <c r="D87" s="343"/>
      <c r="E87" s="346"/>
      <c r="F87" s="348"/>
      <c r="G87" s="373"/>
      <c r="H87" s="344"/>
      <c r="I87" s="373"/>
    </row>
    <row r="88" customFormat="false" ht="12.75" hidden="false" customHeight="false" outlineLevel="0" collapsed="false">
      <c r="A88" s="343"/>
      <c r="B88" s="343"/>
      <c r="C88" s="343"/>
      <c r="D88" s="343"/>
      <c r="E88" s="346"/>
      <c r="F88" s="348"/>
      <c r="G88" s="373"/>
      <c r="H88" s="344"/>
      <c r="I88" s="373"/>
    </row>
    <row r="89" customFormat="false" ht="12.75" hidden="false" customHeight="false" outlineLevel="0" collapsed="false">
      <c r="A89" s="343"/>
      <c r="B89" s="343"/>
      <c r="C89" s="343"/>
      <c r="D89" s="343"/>
      <c r="E89" s="346"/>
      <c r="F89" s="348"/>
      <c r="G89" s="373"/>
      <c r="H89" s="344"/>
      <c r="I89" s="373"/>
    </row>
    <row r="90" customFormat="false" ht="12.75" hidden="false" customHeight="false" outlineLevel="0" collapsed="false">
      <c r="A90" s="343"/>
      <c r="B90" s="343"/>
      <c r="C90" s="343"/>
      <c r="D90" s="343"/>
      <c r="E90" s="346"/>
      <c r="F90" s="348"/>
      <c r="G90" s="373"/>
      <c r="H90" s="344"/>
      <c r="I90" s="373"/>
    </row>
    <row r="91" customFormat="false" ht="12.75" hidden="false" customHeight="false" outlineLevel="0" collapsed="false">
      <c r="A91" s="343"/>
      <c r="B91" s="343"/>
      <c r="C91" s="343"/>
      <c r="D91" s="343"/>
      <c r="E91" s="346"/>
      <c r="F91" s="348"/>
      <c r="G91" s="373"/>
      <c r="H91" s="344"/>
      <c r="I91" s="373"/>
    </row>
    <row r="92" customFormat="false" ht="12.75" hidden="false" customHeight="false" outlineLevel="0" collapsed="false">
      <c r="A92" s="343"/>
      <c r="B92" s="343"/>
      <c r="C92" s="343"/>
      <c r="D92" s="343"/>
      <c r="E92" s="346"/>
      <c r="F92" s="348"/>
      <c r="G92" s="373"/>
      <c r="H92" s="344"/>
      <c r="I92" s="373"/>
    </row>
    <row r="93" customFormat="false" ht="12.75" hidden="false" customHeight="false" outlineLevel="0" collapsed="false">
      <c r="A93" s="343"/>
      <c r="B93" s="343"/>
      <c r="C93" s="343"/>
      <c r="D93" s="343"/>
      <c r="E93" s="346"/>
      <c r="F93" s="348"/>
      <c r="G93" s="373"/>
      <c r="H93" s="344"/>
      <c r="I93" s="373"/>
    </row>
    <row r="94" customFormat="false" ht="12.75" hidden="false" customHeight="false" outlineLevel="0" collapsed="false">
      <c r="A94" s="343"/>
      <c r="B94" s="343"/>
      <c r="C94" s="343"/>
      <c r="D94" s="343"/>
      <c r="E94" s="346"/>
      <c r="F94" s="348"/>
      <c r="G94" s="373"/>
      <c r="H94" s="344"/>
      <c r="I94" s="373"/>
    </row>
    <row r="95" customFormat="false" ht="12.75" hidden="false" customHeight="false" outlineLevel="0" collapsed="false">
      <c r="A95" s="343"/>
      <c r="B95" s="343"/>
      <c r="C95" s="343"/>
      <c r="D95" s="343"/>
      <c r="E95" s="346"/>
      <c r="F95" s="348"/>
      <c r="G95" s="373"/>
      <c r="H95" s="344"/>
      <c r="I95" s="373"/>
    </row>
    <row r="96" customFormat="false" ht="12.75" hidden="false" customHeight="false" outlineLevel="0" collapsed="false">
      <c r="A96" s="343"/>
      <c r="B96" s="343"/>
      <c r="C96" s="343"/>
      <c r="D96" s="343"/>
      <c r="E96" s="346"/>
      <c r="F96" s="348"/>
      <c r="G96" s="373"/>
      <c r="H96" s="344"/>
      <c r="I96" s="373"/>
    </row>
    <row r="97" customFormat="false" ht="12.75" hidden="false" customHeight="false" outlineLevel="0" collapsed="false">
      <c r="A97" s="343"/>
      <c r="B97" s="343"/>
      <c r="C97" s="343"/>
      <c r="D97" s="343"/>
      <c r="E97" s="346"/>
      <c r="F97" s="348"/>
      <c r="G97" s="373"/>
      <c r="H97" s="344"/>
      <c r="I97" s="373"/>
    </row>
    <row r="98" customFormat="false" ht="12.75" hidden="false" customHeight="false" outlineLevel="0" collapsed="false">
      <c r="A98" s="343"/>
      <c r="B98" s="343"/>
      <c r="C98" s="343"/>
      <c r="D98" s="343"/>
      <c r="E98" s="346"/>
      <c r="F98" s="348"/>
      <c r="G98" s="373"/>
      <c r="H98" s="344"/>
      <c r="I98" s="373"/>
    </row>
    <row r="99" customFormat="false" ht="12.75" hidden="false" customHeight="false" outlineLevel="0" collapsed="false">
      <c r="A99" s="343"/>
      <c r="B99" s="343"/>
      <c r="C99" s="343"/>
      <c r="D99" s="343"/>
      <c r="E99" s="346"/>
      <c r="F99" s="348"/>
      <c r="G99" s="373"/>
      <c r="H99" s="344"/>
      <c r="I99" s="373"/>
    </row>
    <row r="100" customFormat="false" ht="12.75" hidden="false" customHeight="false" outlineLevel="0" collapsed="false">
      <c r="A100" s="343"/>
      <c r="B100" s="343"/>
      <c r="C100" s="343"/>
      <c r="D100" s="343"/>
      <c r="E100" s="346"/>
      <c r="F100" s="348"/>
      <c r="G100" s="373"/>
      <c r="H100" s="344"/>
      <c r="I100" s="373"/>
    </row>
    <row r="101" customFormat="false" ht="12.75" hidden="false" customHeight="false" outlineLevel="0" collapsed="false">
      <c r="A101" s="343"/>
      <c r="B101" s="343"/>
      <c r="C101" s="343"/>
      <c r="D101" s="343"/>
      <c r="E101" s="346"/>
      <c r="F101" s="348"/>
      <c r="G101" s="373"/>
      <c r="H101" s="344"/>
      <c r="I101" s="373"/>
    </row>
    <row r="102" customFormat="false" ht="12.75" hidden="false" customHeight="false" outlineLevel="0" collapsed="false">
      <c r="A102" s="343"/>
      <c r="B102" s="343"/>
      <c r="C102" s="343"/>
      <c r="D102" s="343"/>
      <c r="E102" s="346"/>
      <c r="F102" s="348"/>
      <c r="G102" s="373"/>
      <c r="H102" s="344"/>
      <c r="I102" s="373"/>
    </row>
    <row r="103" customFormat="false" ht="12.75" hidden="false" customHeight="false" outlineLevel="0" collapsed="false">
      <c r="A103" s="343"/>
      <c r="B103" s="343"/>
      <c r="C103" s="343"/>
      <c r="D103" s="343"/>
      <c r="E103" s="346"/>
      <c r="F103" s="348"/>
      <c r="G103" s="373"/>
      <c r="H103" s="344"/>
      <c r="I103" s="373"/>
    </row>
    <row r="104" customFormat="false" ht="12.75" hidden="false" customHeight="false" outlineLevel="0" collapsed="false">
      <c r="A104" s="343"/>
      <c r="B104" s="343"/>
      <c r="C104" s="343"/>
      <c r="D104" s="343"/>
      <c r="E104" s="346"/>
      <c r="F104" s="348"/>
      <c r="G104" s="373"/>
      <c r="H104" s="344"/>
      <c r="I104" s="373"/>
    </row>
    <row r="105" customFormat="false" ht="12.75" hidden="false" customHeight="false" outlineLevel="0" collapsed="false">
      <c r="A105" s="343"/>
      <c r="B105" s="343"/>
      <c r="C105" s="343"/>
      <c r="D105" s="343"/>
      <c r="E105" s="346"/>
      <c r="F105" s="348"/>
      <c r="G105" s="373"/>
      <c r="H105" s="344"/>
      <c r="I105" s="373"/>
    </row>
    <row r="106" customFormat="false" ht="12.75" hidden="false" customHeight="false" outlineLevel="0" collapsed="false">
      <c r="A106" s="343"/>
      <c r="B106" s="343"/>
      <c r="C106" s="343"/>
      <c r="D106" s="343"/>
      <c r="E106" s="346"/>
      <c r="F106" s="348"/>
      <c r="G106" s="373"/>
      <c r="H106" s="344"/>
      <c r="I106" s="373"/>
    </row>
    <row r="107" customFormat="false" ht="12.75" hidden="false" customHeight="false" outlineLevel="0" collapsed="false">
      <c r="A107" s="343"/>
      <c r="B107" s="343"/>
      <c r="C107" s="343"/>
      <c r="D107" s="343"/>
      <c r="E107" s="346"/>
      <c r="F107" s="348"/>
      <c r="G107" s="373"/>
      <c r="H107" s="344"/>
      <c r="I107" s="373"/>
    </row>
    <row r="108" customFormat="false" ht="12.75" hidden="false" customHeight="false" outlineLevel="0" collapsed="false">
      <c r="A108" s="343"/>
      <c r="B108" s="343"/>
      <c r="C108" s="343"/>
      <c r="D108" s="343"/>
      <c r="E108" s="346"/>
      <c r="F108" s="348"/>
      <c r="G108" s="373"/>
      <c r="H108" s="344"/>
      <c r="I108" s="373"/>
    </row>
    <row r="109" customFormat="false" ht="12.75" hidden="false" customHeight="false" outlineLevel="0" collapsed="false">
      <c r="A109" s="343"/>
      <c r="B109" s="343"/>
      <c r="C109" s="343"/>
      <c r="D109" s="343"/>
      <c r="E109" s="346"/>
      <c r="F109" s="348"/>
      <c r="G109" s="373"/>
      <c r="H109" s="344"/>
      <c r="I109" s="373"/>
    </row>
    <row r="110" customFormat="false" ht="12.75" hidden="false" customHeight="false" outlineLevel="0" collapsed="false">
      <c r="A110" s="343"/>
      <c r="B110" s="343"/>
      <c r="C110" s="343"/>
      <c r="D110" s="343"/>
      <c r="E110" s="346"/>
      <c r="F110" s="348"/>
      <c r="G110" s="373"/>
      <c r="H110" s="344"/>
      <c r="I110" s="373"/>
    </row>
    <row r="111" customFormat="false" ht="12.75" hidden="false" customHeight="false" outlineLevel="0" collapsed="false">
      <c r="A111" s="343"/>
      <c r="B111" s="343"/>
      <c r="C111" s="343"/>
      <c r="D111" s="343"/>
      <c r="E111" s="346"/>
      <c r="F111" s="348"/>
      <c r="G111" s="373"/>
      <c r="H111" s="344"/>
      <c r="I111" s="373"/>
    </row>
    <row r="112" customFormat="false" ht="12.75" hidden="false" customHeight="false" outlineLevel="0" collapsed="false">
      <c r="A112" s="343"/>
      <c r="B112" s="343"/>
      <c r="C112" s="343"/>
      <c r="D112" s="343"/>
      <c r="E112" s="346"/>
      <c r="F112" s="348"/>
      <c r="G112" s="373"/>
      <c r="H112" s="344"/>
      <c r="I112" s="373"/>
    </row>
    <row r="113" customFormat="false" ht="12.75" hidden="false" customHeight="false" outlineLevel="0" collapsed="false">
      <c r="A113" s="343"/>
      <c r="B113" s="343"/>
      <c r="C113" s="343"/>
      <c r="D113" s="343"/>
      <c r="E113" s="346"/>
      <c r="F113" s="348"/>
      <c r="G113" s="373"/>
      <c r="H113" s="344"/>
      <c r="I113" s="373"/>
    </row>
    <row r="114" customFormat="false" ht="12.75" hidden="false" customHeight="false" outlineLevel="0" collapsed="false">
      <c r="A114" s="343"/>
      <c r="B114" s="343"/>
      <c r="C114" s="343"/>
      <c r="D114" s="343"/>
      <c r="E114" s="346"/>
      <c r="F114" s="348"/>
      <c r="G114" s="373"/>
      <c r="H114" s="344"/>
      <c r="I114" s="373"/>
    </row>
    <row r="115" customFormat="false" ht="12.75" hidden="false" customHeight="false" outlineLevel="0" collapsed="false">
      <c r="A115" s="343"/>
      <c r="B115" s="343"/>
      <c r="C115" s="343"/>
      <c r="D115" s="343"/>
      <c r="E115" s="346"/>
      <c r="F115" s="348"/>
      <c r="G115" s="373"/>
      <c r="H115" s="344"/>
      <c r="I115" s="373"/>
    </row>
    <row r="116" customFormat="false" ht="12.75" hidden="false" customHeight="false" outlineLevel="0" collapsed="false">
      <c r="A116" s="343"/>
      <c r="B116" s="343"/>
      <c r="C116" s="343"/>
      <c r="D116" s="343"/>
      <c r="E116" s="346"/>
      <c r="F116" s="348"/>
      <c r="G116" s="373"/>
      <c r="H116" s="344"/>
      <c r="I116" s="373"/>
    </row>
    <row r="117" customFormat="false" ht="12.75" hidden="false" customHeight="false" outlineLevel="0" collapsed="false">
      <c r="A117" s="343"/>
      <c r="B117" s="343"/>
      <c r="C117" s="343"/>
      <c r="D117" s="343"/>
      <c r="E117" s="346"/>
      <c r="F117" s="348"/>
      <c r="G117" s="373"/>
      <c r="H117" s="344"/>
      <c r="I117" s="373"/>
    </row>
    <row r="118" customFormat="false" ht="12.75" hidden="false" customHeight="false" outlineLevel="0" collapsed="false">
      <c r="A118" s="343"/>
      <c r="B118" s="343"/>
      <c r="C118" s="343"/>
      <c r="D118" s="343"/>
      <c r="E118" s="346"/>
      <c r="F118" s="348"/>
      <c r="G118" s="373"/>
      <c r="H118" s="344"/>
      <c r="I118" s="373"/>
    </row>
    <row r="119" customFormat="false" ht="12.75" hidden="false" customHeight="false" outlineLevel="0" collapsed="false">
      <c r="A119" s="343"/>
      <c r="B119" s="343"/>
      <c r="C119" s="343"/>
      <c r="D119" s="343"/>
      <c r="E119" s="346"/>
      <c r="F119" s="348"/>
      <c r="G119" s="373"/>
      <c r="H119" s="344"/>
      <c r="I119" s="373"/>
    </row>
    <row r="120" customFormat="false" ht="12.75" hidden="false" customHeight="false" outlineLevel="0" collapsed="false">
      <c r="A120" s="343"/>
      <c r="B120" s="343"/>
      <c r="C120" s="343"/>
      <c r="D120" s="343"/>
      <c r="E120" s="346"/>
      <c r="F120" s="348"/>
      <c r="G120" s="373"/>
      <c r="H120" s="344"/>
      <c r="I120" s="373"/>
    </row>
    <row r="121" customFormat="false" ht="12.75" hidden="false" customHeight="false" outlineLevel="0" collapsed="false">
      <c r="A121" s="343"/>
      <c r="B121" s="343"/>
      <c r="C121" s="343"/>
      <c r="D121" s="343"/>
      <c r="E121" s="346"/>
      <c r="F121" s="348"/>
      <c r="G121" s="373"/>
      <c r="H121" s="344"/>
      <c r="I121" s="373"/>
    </row>
    <row r="122" customFormat="false" ht="12.75" hidden="false" customHeight="false" outlineLevel="0" collapsed="false">
      <c r="A122" s="343"/>
      <c r="B122" s="343"/>
      <c r="C122" s="343"/>
      <c r="D122" s="343"/>
      <c r="E122" s="346"/>
      <c r="F122" s="348"/>
      <c r="G122" s="373"/>
      <c r="H122" s="344"/>
      <c r="I122" s="373"/>
    </row>
    <row r="123" customFormat="false" ht="12.75" hidden="false" customHeight="false" outlineLevel="0" collapsed="false">
      <c r="A123" s="343"/>
      <c r="B123" s="343"/>
      <c r="C123" s="343"/>
      <c r="D123" s="343"/>
      <c r="E123" s="346"/>
      <c r="F123" s="348"/>
      <c r="G123" s="373"/>
      <c r="H123" s="344"/>
      <c r="I123" s="373"/>
    </row>
    <row r="124" customFormat="false" ht="12.75" hidden="false" customHeight="false" outlineLevel="0" collapsed="false">
      <c r="A124" s="343"/>
      <c r="B124" s="343"/>
      <c r="C124" s="343"/>
      <c r="D124" s="343"/>
      <c r="E124" s="346"/>
      <c r="F124" s="348"/>
      <c r="G124" s="373"/>
      <c r="H124" s="344"/>
      <c r="I124" s="373"/>
    </row>
    <row r="125" customFormat="false" ht="12.75" hidden="false" customHeight="false" outlineLevel="0" collapsed="false">
      <c r="A125" s="343"/>
      <c r="B125" s="343"/>
      <c r="C125" s="343"/>
      <c r="D125" s="343"/>
      <c r="E125" s="346"/>
      <c r="F125" s="348"/>
      <c r="G125" s="373"/>
      <c r="H125" s="344"/>
      <c r="I125" s="373"/>
    </row>
    <row r="126" customFormat="false" ht="12.75" hidden="false" customHeight="false" outlineLevel="0" collapsed="false">
      <c r="A126" s="343"/>
      <c r="B126" s="343"/>
      <c r="C126" s="343"/>
      <c r="D126" s="343"/>
      <c r="E126" s="346"/>
      <c r="F126" s="348"/>
      <c r="G126" s="373"/>
      <c r="H126" s="344"/>
      <c r="I126" s="373"/>
    </row>
    <row r="127" customFormat="false" ht="12.75" hidden="false" customHeight="false" outlineLevel="0" collapsed="false">
      <c r="A127" s="343"/>
      <c r="B127" s="343"/>
      <c r="C127" s="343"/>
      <c r="D127" s="343"/>
      <c r="E127" s="346"/>
      <c r="F127" s="348"/>
      <c r="G127" s="373"/>
      <c r="H127" s="344"/>
      <c r="I127" s="373"/>
    </row>
    <row r="128" customFormat="false" ht="12.75" hidden="false" customHeight="false" outlineLevel="0" collapsed="false">
      <c r="A128" s="343"/>
      <c r="B128" s="343"/>
      <c r="C128" s="343"/>
      <c r="D128" s="343"/>
      <c r="E128" s="346"/>
      <c r="F128" s="348"/>
      <c r="G128" s="373"/>
      <c r="H128" s="344"/>
      <c r="I128" s="373"/>
    </row>
    <row r="129" customFormat="false" ht="12.75" hidden="false" customHeight="false" outlineLevel="0" collapsed="false">
      <c r="A129" s="343"/>
      <c r="B129" s="343"/>
      <c r="C129" s="343"/>
      <c r="D129" s="343"/>
      <c r="E129" s="346"/>
      <c r="F129" s="348"/>
      <c r="G129" s="373"/>
      <c r="H129" s="344"/>
      <c r="I129" s="373"/>
    </row>
    <row r="130" customFormat="false" ht="12.75" hidden="false" customHeight="false" outlineLevel="0" collapsed="false">
      <c r="A130" s="343"/>
      <c r="B130" s="343"/>
      <c r="C130" s="343"/>
      <c r="D130" s="343"/>
      <c r="E130" s="346"/>
      <c r="F130" s="348"/>
      <c r="G130" s="373"/>
      <c r="H130" s="344"/>
      <c r="I130" s="373"/>
    </row>
    <row r="131" customFormat="false" ht="12.75" hidden="false" customHeight="false" outlineLevel="0" collapsed="false">
      <c r="A131" s="343"/>
      <c r="B131" s="343"/>
      <c r="C131" s="343"/>
      <c r="D131" s="343"/>
      <c r="E131" s="346"/>
      <c r="F131" s="348"/>
      <c r="G131" s="373"/>
      <c r="H131" s="344"/>
      <c r="I131" s="373"/>
    </row>
    <row r="132" customFormat="false" ht="12.75" hidden="false" customHeight="false" outlineLevel="0" collapsed="false">
      <c r="A132" s="343"/>
      <c r="B132" s="343"/>
      <c r="C132" s="343"/>
      <c r="D132" s="343"/>
      <c r="E132" s="346"/>
      <c r="F132" s="348"/>
      <c r="G132" s="373"/>
      <c r="H132" s="344"/>
      <c r="I132" s="373"/>
    </row>
    <row r="133" customFormat="false" ht="12.75" hidden="false" customHeight="false" outlineLevel="0" collapsed="false">
      <c r="A133" s="343"/>
      <c r="B133" s="343"/>
      <c r="C133" s="343"/>
      <c r="D133" s="343"/>
      <c r="E133" s="346"/>
      <c r="F133" s="348"/>
      <c r="G133" s="373"/>
      <c r="H133" s="344"/>
      <c r="I133" s="373"/>
    </row>
    <row r="134" customFormat="false" ht="12.75" hidden="false" customHeight="false" outlineLevel="0" collapsed="false">
      <c r="A134" s="343"/>
      <c r="B134" s="343"/>
      <c r="C134" s="343"/>
      <c r="D134" s="343"/>
      <c r="E134" s="346"/>
      <c r="F134" s="348"/>
      <c r="G134" s="373"/>
      <c r="H134" s="344"/>
      <c r="I134" s="373"/>
    </row>
    <row r="135" customFormat="false" ht="12.75" hidden="false" customHeight="false" outlineLevel="0" collapsed="false">
      <c r="A135" s="343"/>
      <c r="B135" s="343"/>
      <c r="C135" s="343"/>
      <c r="D135" s="343"/>
      <c r="E135" s="346"/>
      <c r="F135" s="348"/>
      <c r="G135" s="373"/>
      <c r="H135" s="344"/>
      <c r="I135" s="373"/>
    </row>
    <row r="136" customFormat="false" ht="12.75" hidden="false" customHeight="false" outlineLevel="0" collapsed="false">
      <c r="A136" s="343"/>
      <c r="B136" s="343"/>
      <c r="C136" s="343"/>
      <c r="D136" s="343"/>
      <c r="E136" s="346"/>
      <c r="F136" s="348"/>
      <c r="G136" s="373"/>
      <c r="H136" s="344"/>
      <c r="I136" s="373"/>
    </row>
    <row r="137" customFormat="false" ht="12.75" hidden="false" customHeight="false" outlineLevel="0" collapsed="false">
      <c r="A137" s="343"/>
      <c r="B137" s="343"/>
      <c r="C137" s="343"/>
      <c r="D137" s="343"/>
      <c r="E137" s="346"/>
      <c r="F137" s="348"/>
      <c r="G137" s="373"/>
      <c r="H137" s="344"/>
      <c r="I137" s="373"/>
    </row>
    <row r="138" customFormat="false" ht="12.75" hidden="false" customHeight="false" outlineLevel="0" collapsed="false">
      <c r="A138" s="343"/>
      <c r="B138" s="343"/>
      <c r="C138" s="343"/>
      <c r="D138" s="343"/>
      <c r="E138" s="346"/>
      <c r="F138" s="348"/>
      <c r="G138" s="373"/>
      <c r="H138" s="344"/>
      <c r="I138" s="373"/>
    </row>
    <row r="139" customFormat="false" ht="12.75" hidden="false" customHeight="false" outlineLevel="0" collapsed="false">
      <c r="A139" s="343"/>
      <c r="B139" s="343"/>
      <c r="C139" s="343"/>
      <c r="D139" s="343"/>
      <c r="E139" s="346"/>
      <c r="F139" s="348"/>
      <c r="G139" s="373"/>
      <c r="H139" s="344"/>
      <c r="I139" s="373"/>
    </row>
    <row r="140" customFormat="false" ht="12.75" hidden="false" customHeight="false" outlineLevel="0" collapsed="false">
      <c r="A140" s="343"/>
      <c r="B140" s="343"/>
      <c r="C140" s="343"/>
      <c r="D140" s="343"/>
      <c r="E140" s="346"/>
      <c r="F140" s="348"/>
      <c r="G140" s="373"/>
      <c r="H140" s="344"/>
      <c r="I140" s="373"/>
    </row>
    <row r="141" customFormat="false" ht="12.75" hidden="false" customHeight="false" outlineLevel="0" collapsed="false">
      <c r="A141" s="343"/>
      <c r="B141" s="343"/>
      <c r="C141" s="343"/>
      <c r="D141" s="343"/>
      <c r="E141" s="346"/>
      <c r="F141" s="348"/>
      <c r="G141" s="373"/>
      <c r="H141" s="344"/>
      <c r="I141" s="373"/>
    </row>
    <row r="142" customFormat="false" ht="12.75" hidden="false" customHeight="false" outlineLevel="0" collapsed="false">
      <c r="A142" s="343"/>
      <c r="B142" s="343"/>
      <c r="C142" s="343"/>
      <c r="D142" s="343"/>
      <c r="E142" s="346"/>
      <c r="F142" s="348"/>
      <c r="G142" s="373"/>
      <c r="H142" s="344"/>
      <c r="I142" s="373"/>
    </row>
    <row r="143" customFormat="false" ht="12.75" hidden="false" customHeight="false" outlineLevel="0" collapsed="false">
      <c r="A143" s="343"/>
      <c r="B143" s="343"/>
      <c r="C143" s="343"/>
      <c r="D143" s="343"/>
      <c r="E143" s="346"/>
      <c r="F143" s="348"/>
      <c r="G143" s="373"/>
      <c r="H143" s="344"/>
      <c r="I143" s="373"/>
    </row>
    <row r="144" customFormat="false" ht="12.75" hidden="false" customHeight="false" outlineLevel="0" collapsed="false">
      <c r="A144" s="343"/>
      <c r="B144" s="343"/>
      <c r="C144" s="343"/>
      <c r="D144" s="343"/>
      <c r="E144" s="346"/>
      <c r="F144" s="348"/>
      <c r="G144" s="373"/>
      <c r="H144" s="344"/>
      <c r="I144" s="373"/>
    </row>
    <row r="145" customFormat="false" ht="12.75" hidden="false" customHeight="false" outlineLevel="0" collapsed="false">
      <c r="A145" s="343"/>
      <c r="B145" s="343"/>
      <c r="C145" s="343"/>
      <c r="D145" s="343"/>
      <c r="E145" s="346"/>
      <c r="F145" s="348"/>
      <c r="G145" s="373"/>
      <c r="H145" s="344"/>
      <c r="I145" s="373"/>
    </row>
    <row r="146" customFormat="false" ht="12.75" hidden="false" customHeight="false" outlineLevel="0" collapsed="false">
      <c r="A146" s="343"/>
      <c r="B146" s="343"/>
      <c r="C146" s="343"/>
      <c r="D146" s="343"/>
      <c r="E146" s="346"/>
      <c r="F146" s="348"/>
      <c r="G146" s="373"/>
      <c r="H146" s="344"/>
      <c r="I146" s="373"/>
    </row>
    <row r="147" customFormat="false" ht="12.75" hidden="false" customHeight="false" outlineLevel="0" collapsed="false">
      <c r="A147" s="343"/>
      <c r="B147" s="343"/>
      <c r="C147" s="343"/>
      <c r="D147" s="343"/>
      <c r="E147" s="346"/>
      <c r="F147" s="348"/>
      <c r="G147" s="373"/>
      <c r="H147" s="344"/>
      <c r="I147" s="373"/>
    </row>
    <row r="148" customFormat="false" ht="12.75" hidden="false" customHeight="false" outlineLevel="0" collapsed="false">
      <c r="A148" s="343"/>
      <c r="B148" s="343"/>
      <c r="C148" s="343"/>
      <c r="D148" s="343"/>
      <c r="E148" s="346"/>
      <c r="F148" s="348"/>
      <c r="G148" s="373"/>
      <c r="H148" s="344"/>
      <c r="I148" s="373"/>
    </row>
    <row r="149" customFormat="false" ht="12.75" hidden="false" customHeight="false" outlineLevel="0" collapsed="false">
      <c r="A149" s="343"/>
      <c r="B149" s="343"/>
      <c r="C149" s="343"/>
      <c r="D149" s="343"/>
      <c r="E149" s="346"/>
      <c r="F149" s="348"/>
      <c r="G149" s="373"/>
      <c r="H149" s="344"/>
      <c r="I149" s="373"/>
    </row>
    <row r="150" customFormat="false" ht="12.75" hidden="false" customHeight="false" outlineLevel="0" collapsed="false">
      <c r="A150" s="343"/>
      <c r="B150" s="343"/>
      <c r="C150" s="343"/>
      <c r="D150" s="343"/>
      <c r="E150" s="346"/>
      <c r="F150" s="348"/>
      <c r="G150" s="373"/>
      <c r="H150" s="344"/>
      <c r="I150" s="373"/>
    </row>
    <row r="151" customFormat="false" ht="12.75" hidden="false" customHeight="false" outlineLevel="0" collapsed="false">
      <c r="A151" s="343"/>
      <c r="B151" s="343"/>
      <c r="C151" s="343"/>
      <c r="D151" s="343"/>
      <c r="E151" s="346"/>
      <c r="F151" s="348"/>
      <c r="G151" s="373"/>
      <c r="H151" s="344"/>
      <c r="I151" s="373"/>
    </row>
    <row r="152" customFormat="false" ht="12.75" hidden="false" customHeight="false" outlineLevel="0" collapsed="false">
      <c r="A152" s="343"/>
      <c r="B152" s="343"/>
      <c r="C152" s="343"/>
      <c r="D152" s="343"/>
      <c r="E152" s="346"/>
      <c r="F152" s="348"/>
      <c r="G152" s="373"/>
      <c r="H152" s="344"/>
      <c r="I152" s="373"/>
    </row>
    <row r="153" customFormat="false" ht="12.75" hidden="false" customHeight="false" outlineLevel="0" collapsed="false">
      <c r="A153" s="343"/>
      <c r="B153" s="343"/>
      <c r="C153" s="343"/>
      <c r="D153" s="343"/>
      <c r="E153" s="346"/>
      <c r="F153" s="348"/>
      <c r="G153" s="373"/>
      <c r="H153" s="344"/>
      <c r="I153" s="373"/>
    </row>
    <row r="154" customFormat="false" ht="12.75" hidden="false" customHeight="false" outlineLevel="0" collapsed="false">
      <c r="A154" s="343"/>
      <c r="B154" s="343"/>
      <c r="C154" s="343"/>
      <c r="D154" s="343"/>
      <c r="E154" s="346"/>
      <c r="F154" s="348"/>
      <c r="G154" s="373"/>
      <c r="H154" s="344"/>
      <c r="I154" s="373"/>
    </row>
    <row r="155" customFormat="false" ht="12.75" hidden="false" customHeight="false" outlineLevel="0" collapsed="false">
      <c r="A155" s="343"/>
      <c r="B155" s="343"/>
      <c r="C155" s="343"/>
      <c r="D155" s="343"/>
      <c r="E155" s="346"/>
      <c r="F155" s="348"/>
      <c r="G155" s="373"/>
      <c r="H155" s="344"/>
      <c r="I155" s="373"/>
    </row>
    <row r="156" customFormat="false" ht="12.75" hidden="false" customHeight="false" outlineLevel="0" collapsed="false">
      <c r="A156" s="343"/>
      <c r="B156" s="343"/>
      <c r="C156" s="343"/>
      <c r="D156" s="343"/>
      <c r="E156" s="346"/>
      <c r="F156" s="348"/>
      <c r="G156" s="373"/>
      <c r="H156" s="344"/>
      <c r="I156" s="373"/>
    </row>
    <row r="157" customFormat="false" ht="12.75" hidden="false" customHeight="false" outlineLevel="0" collapsed="false">
      <c r="A157" s="343"/>
      <c r="B157" s="343"/>
      <c r="C157" s="343"/>
      <c r="D157" s="343"/>
      <c r="E157" s="346"/>
      <c r="F157" s="348"/>
      <c r="G157" s="373"/>
      <c r="H157" s="344"/>
      <c r="I157" s="373"/>
    </row>
    <row r="158" customFormat="false" ht="12.75" hidden="false" customHeight="false" outlineLevel="0" collapsed="false">
      <c r="A158" s="343"/>
      <c r="B158" s="343"/>
      <c r="C158" s="343"/>
      <c r="D158" s="343"/>
      <c r="E158" s="346"/>
      <c r="F158" s="348"/>
      <c r="G158" s="373"/>
      <c r="H158" s="344"/>
      <c r="I158" s="373"/>
    </row>
    <row r="159" customFormat="false" ht="12.75" hidden="false" customHeight="false" outlineLevel="0" collapsed="false">
      <c r="A159" s="343"/>
      <c r="B159" s="343"/>
      <c r="C159" s="343"/>
      <c r="D159" s="343"/>
      <c r="E159" s="346"/>
      <c r="F159" s="348"/>
      <c r="G159" s="373"/>
      <c r="H159" s="344"/>
      <c r="I159" s="373"/>
    </row>
    <row r="160" customFormat="false" ht="12.75" hidden="false" customHeight="false" outlineLevel="0" collapsed="false">
      <c r="A160" s="343"/>
      <c r="B160" s="343"/>
      <c r="C160" s="343"/>
      <c r="D160" s="343"/>
      <c r="E160" s="346"/>
      <c r="F160" s="348"/>
      <c r="G160" s="373"/>
      <c r="H160" s="344"/>
      <c r="I160" s="373"/>
    </row>
    <row r="161" customFormat="false" ht="12.75" hidden="false" customHeight="false" outlineLevel="0" collapsed="false">
      <c r="A161" s="343"/>
      <c r="B161" s="343"/>
      <c r="C161" s="343"/>
      <c r="D161" s="343"/>
      <c r="E161" s="346"/>
      <c r="F161" s="348"/>
      <c r="G161" s="373"/>
      <c r="H161" s="344"/>
      <c r="I161" s="373"/>
    </row>
    <row r="162" customFormat="false" ht="12.75" hidden="false" customHeight="false" outlineLevel="0" collapsed="false">
      <c r="A162" s="343"/>
      <c r="B162" s="343"/>
      <c r="C162" s="343"/>
      <c r="D162" s="343"/>
      <c r="E162" s="346"/>
      <c r="F162" s="348"/>
      <c r="G162" s="373"/>
      <c r="H162" s="344"/>
      <c r="I162" s="373"/>
    </row>
    <row r="163" customFormat="false" ht="12.75" hidden="false" customHeight="false" outlineLevel="0" collapsed="false">
      <c r="A163" s="343"/>
      <c r="B163" s="343"/>
      <c r="C163" s="343"/>
      <c r="D163" s="343"/>
      <c r="E163" s="346"/>
      <c r="F163" s="348"/>
      <c r="G163" s="373"/>
      <c r="H163" s="344"/>
      <c r="I163" s="373"/>
    </row>
    <row r="164" customFormat="false" ht="12.75" hidden="false" customHeight="false" outlineLevel="0" collapsed="false">
      <c r="A164" s="343"/>
      <c r="B164" s="343"/>
      <c r="C164" s="343"/>
      <c r="D164" s="343"/>
      <c r="E164" s="346"/>
      <c r="F164" s="348"/>
      <c r="G164" s="373"/>
      <c r="H164" s="344"/>
      <c r="I164" s="373"/>
    </row>
    <row r="165" customFormat="false" ht="12.75" hidden="false" customHeight="false" outlineLevel="0" collapsed="false">
      <c r="A165" s="343"/>
      <c r="B165" s="343"/>
      <c r="C165" s="343"/>
      <c r="D165" s="343"/>
      <c r="E165" s="346"/>
      <c r="F165" s="348"/>
      <c r="G165" s="373"/>
      <c r="H165" s="344"/>
      <c r="I165" s="373"/>
    </row>
    <row r="166" customFormat="false" ht="12.75" hidden="false" customHeight="false" outlineLevel="0" collapsed="false">
      <c r="A166" s="343"/>
      <c r="B166" s="343"/>
      <c r="C166" s="343"/>
      <c r="D166" s="343"/>
      <c r="E166" s="346"/>
      <c r="F166" s="348"/>
      <c r="G166" s="373"/>
      <c r="H166" s="344"/>
      <c r="I166" s="373"/>
    </row>
    <row r="167" customFormat="false" ht="12.75" hidden="false" customHeight="false" outlineLevel="0" collapsed="false">
      <c r="A167" s="343"/>
      <c r="B167" s="343"/>
      <c r="C167" s="343"/>
      <c r="D167" s="343"/>
      <c r="E167" s="346"/>
      <c r="F167" s="348"/>
      <c r="G167" s="373"/>
      <c r="H167" s="344"/>
      <c r="I167" s="373"/>
    </row>
    <row r="168" customFormat="false" ht="12.75" hidden="false" customHeight="false" outlineLevel="0" collapsed="false">
      <c r="A168" s="343"/>
      <c r="B168" s="343"/>
      <c r="C168" s="343"/>
      <c r="D168" s="343"/>
      <c r="E168" s="346"/>
      <c r="F168" s="348"/>
      <c r="G168" s="373"/>
      <c r="H168" s="344"/>
      <c r="I168" s="373"/>
    </row>
    <row r="169" customFormat="false" ht="12.75" hidden="false" customHeight="false" outlineLevel="0" collapsed="false">
      <c r="A169" s="343"/>
      <c r="B169" s="343"/>
      <c r="C169" s="343"/>
      <c r="D169" s="343"/>
      <c r="E169" s="346"/>
      <c r="F169" s="348"/>
      <c r="G169" s="373"/>
      <c r="H169" s="344"/>
      <c r="I169" s="373"/>
    </row>
    <row r="170" customFormat="false" ht="12.75" hidden="false" customHeight="false" outlineLevel="0" collapsed="false">
      <c r="A170" s="343"/>
      <c r="B170" s="343"/>
      <c r="C170" s="343"/>
      <c r="D170" s="343"/>
      <c r="E170" s="346"/>
      <c r="F170" s="348"/>
      <c r="G170" s="373"/>
      <c r="H170" s="344"/>
      <c r="I170" s="373"/>
    </row>
    <row r="171" customFormat="false" ht="12.75" hidden="false" customHeight="false" outlineLevel="0" collapsed="false">
      <c r="A171" s="343"/>
      <c r="B171" s="343"/>
      <c r="C171" s="343"/>
      <c r="D171" s="343"/>
      <c r="E171" s="346"/>
      <c r="F171" s="348"/>
      <c r="G171" s="373"/>
      <c r="H171" s="344"/>
      <c r="I171" s="373"/>
    </row>
    <row r="172" customFormat="false" ht="12.75" hidden="false" customHeight="false" outlineLevel="0" collapsed="false">
      <c r="A172" s="343"/>
      <c r="B172" s="343"/>
      <c r="C172" s="343"/>
      <c r="D172" s="343"/>
      <c r="E172" s="346"/>
      <c r="F172" s="348"/>
      <c r="G172" s="373"/>
      <c r="H172" s="344"/>
      <c r="I172" s="373"/>
    </row>
    <row r="173" customFormat="false" ht="12.75" hidden="false" customHeight="false" outlineLevel="0" collapsed="false">
      <c r="A173" s="343"/>
      <c r="B173" s="343"/>
      <c r="C173" s="343"/>
      <c r="D173" s="343"/>
      <c r="E173" s="346"/>
      <c r="F173" s="348"/>
      <c r="G173" s="373"/>
      <c r="H173" s="344"/>
      <c r="I173" s="373"/>
    </row>
    <row r="174" customFormat="false" ht="12.75" hidden="false" customHeight="false" outlineLevel="0" collapsed="false">
      <c r="A174" s="343"/>
      <c r="B174" s="343"/>
      <c r="C174" s="343"/>
      <c r="D174" s="343"/>
      <c r="E174" s="346"/>
      <c r="F174" s="348"/>
      <c r="G174" s="373"/>
      <c r="H174" s="344"/>
      <c r="I174" s="373"/>
    </row>
    <row r="175" customFormat="false" ht="12.75" hidden="false" customHeight="false" outlineLevel="0" collapsed="false">
      <c r="A175" s="343"/>
      <c r="B175" s="343"/>
      <c r="C175" s="343"/>
      <c r="D175" s="343"/>
      <c r="E175" s="346"/>
      <c r="F175" s="348"/>
      <c r="G175" s="373"/>
      <c r="H175" s="344"/>
      <c r="I175" s="373"/>
    </row>
    <row r="176" customFormat="false" ht="12.75" hidden="false" customHeight="false" outlineLevel="0" collapsed="false">
      <c r="A176" s="343"/>
      <c r="B176" s="343"/>
      <c r="C176" s="343"/>
      <c r="D176" s="343"/>
      <c r="E176" s="346"/>
      <c r="F176" s="348"/>
      <c r="G176" s="373"/>
      <c r="H176" s="344"/>
      <c r="I176" s="373"/>
    </row>
    <row r="177" customFormat="false" ht="12.75" hidden="false" customHeight="false" outlineLevel="0" collapsed="false">
      <c r="A177" s="343"/>
      <c r="B177" s="343"/>
      <c r="C177" s="343"/>
      <c r="D177" s="343"/>
      <c r="E177" s="346"/>
      <c r="F177" s="348"/>
      <c r="G177" s="373"/>
      <c r="H177" s="344"/>
      <c r="I177" s="373"/>
    </row>
    <row r="178" customFormat="false" ht="12.75" hidden="false" customHeight="false" outlineLevel="0" collapsed="false">
      <c r="A178" s="343"/>
      <c r="B178" s="343"/>
      <c r="C178" s="343"/>
      <c r="D178" s="343"/>
      <c r="E178" s="346"/>
      <c r="F178" s="348"/>
      <c r="G178" s="373"/>
      <c r="H178" s="344"/>
      <c r="I178" s="373"/>
    </row>
    <row r="179" customFormat="false" ht="12.75" hidden="false" customHeight="false" outlineLevel="0" collapsed="false">
      <c r="A179" s="343"/>
      <c r="B179" s="343"/>
      <c r="C179" s="343"/>
      <c r="D179" s="343"/>
      <c r="E179" s="346"/>
      <c r="F179" s="348"/>
      <c r="G179" s="373"/>
      <c r="H179" s="344"/>
      <c r="I179" s="373"/>
    </row>
    <row r="180" customFormat="false" ht="12.75" hidden="false" customHeight="false" outlineLevel="0" collapsed="false">
      <c r="A180" s="343"/>
      <c r="B180" s="343"/>
      <c r="C180" s="343"/>
      <c r="D180" s="343"/>
      <c r="E180" s="346"/>
      <c r="F180" s="348"/>
      <c r="G180" s="373"/>
      <c r="H180" s="344"/>
      <c r="I180" s="373"/>
    </row>
    <row r="181" customFormat="false" ht="12.75" hidden="false" customHeight="false" outlineLevel="0" collapsed="false">
      <c r="A181" s="343"/>
      <c r="B181" s="343"/>
      <c r="C181" s="343"/>
      <c r="D181" s="343"/>
      <c r="E181" s="346"/>
      <c r="F181" s="348"/>
      <c r="G181" s="373"/>
      <c r="H181" s="344"/>
      <c r="I181" s="373"/>
    </row>
    <row r="182" customFormat="false" ht="12.75" hidden="false" customHeight="false" outlineLevel="0" collapsed="false">
      <c r="A182" s="343"/>
      <c r="B182" s="343"/>
      <c r="C182" s="343"/>
      <c r="D182" s="343"/>
      <c r="E182" s="346"/>
      <c r="F182" s="348"/>
      <c r="G182" s="373"/>
      <c r="H182" s="344"/>
      <c r="I182" s="373"/>
    </row>
    <row r="183" customFormat="false" ht="12.75" hidden="false" customHeight="false" outlineLevel="0" collapsed="false">
      <c r="A183" s="343"/>
      <c r="B183" s="343"/>
      <c r="C183" s="343"/>
      <c r="D183" s="343"/>
      <c r="E183" s="346"/>
      <c r="F183" s="348"/>
      <c r="G183" s="373"/>
      <c r="H183" s="344"/>
      <c r="I183" s="373"/>
    </row>
    <row r="184" customFormat="false" ht="12.75" hidden="false" customHeight="false" outlineLevel="0" collapsed="false">
      <c r="A184" s="343"/>
      <c r="B184" s="343"/>
      <c r="C184" s="343"/>
      <c r="D184" s="343"/>
      <c r="E184" s="346"/>
      <c r="F184" s="348"/>
      <c r="G184" s="373"/>
      <c r="H184" s="344"/>
      <c r="I184" s="373"/>
    </row>
    <row r="185" customFormat="false" ht="12.75" hidden="false" customHeight="false" outlineLevel="0" collapsed="false">
      <c r="A185" s="343"/>
      <c r="B185" s="343"/>
      <c r="C185" s="343"/>
      <c r="D185" s="343"/>
      <c r="E185" s="346"/>
      <c r="F185" s="348"/>
      <c r="G185" s="373"/>
      <c r="H185" s="344"/>
      <c r="I185" s="373"/>
    </row>
    <row r="186" customFormat="false" ht="12.75" hidden="false" customHeight="false" outlineLevel="0" collapsed="false">
      <c r="A186" s="343"/>
      <c r="B186" s="343"/>
      <c r="C186" s="343"/>
      <c r="D186" s="343"/>
      <c r="E186" s="346"/>
      <c r="F186" s="348"/>
      <c r="G186" s="373"/>
      <c r="H186" s="344"/>
      <c r="I186" s="373"/>
    </row>
    <row r="187" customFormat="false" ht="12.75" hidden="false" customHeight="false" outlineLevel="0" collapsed="false">
      <c r="A187" s="343"/>
      <c r="B187" s="343"/>
      <c r="C187" s="343"/>
      <c r="D187" s="343"/>
      <c r="E187" s="346"/>
      <c r="F187" s="348"/>
      <c r="G187" s="373"/>
      <c r="H187" s="344"/>
      <c r="I187" s="373"/>
    </row>
    <row r="188" customFormat="false" ht="12.75" hidden="false" customHeight="false" outlineLevel="0" collapsed="false">
      <c r="A188" s="343"/>
      <c r="B188" s="343"/>
      <c r="C188" s="343"/>
      <c r="D188" s="343"/>
      <c r="E188" s="346"/>
      <c r="F188" s="348"/>
      <c r="G188" s="373"/>
      <c r="H188" s="344"/>
      <c r="I188" s="373"/>
    </row>
    <row r="189" customFormat="false" ht="12.75" hidden="false" customHeight="false" outlineLevel="0" collapsed="false">
      <c r="A189" s="343"/>
      <c r="B189" s="343"/>
      <c r="C189" s="343"/>
      <c r="D189" s="343"/>
      <c r="E189" s="346"/>
      <c r="F189" s="348"/>
      <c r="G189" s="373"/>
      <c r="H189" s="344"/>
      <c r="I189" s="373"/>
    </row>
    <row r="190" customFormat="false" ht="12.75" hidden="false" customHeight="false" outlineLevel="0" collapsed="false">
      <c r="A190" s="343"/>
      <c r="B190" s="343"/>
      <c r="C190" s="343"/>
      <c r="D190" s="343"/>
      <c r="E190" s="346"/>
      <c r="F190" s="348"/>
      <c r="G190" s="373"/>
      <c r="H190" s="344"/>
      <c r="I190" s="373"/>
    </row>
    <row r="191" customFormat="false" ht="12.75" hidden="false" customHeight="false" outlineLevel="0" collapsed="false">
      <c r="A191" s="343"/>
      <c r="B191" s="343"/>
      <c r="C191" s="343"/>
      <c r="D191" s="343"/>
      <c r="E191" s="346"/>
      <c r="F191" s="348"/>
      <c r="G191" s="373"/>
      <c r="H191" s="344"/>
      <c r="I191" s="373"/>
    </row>
    <row r="192" customFormat="false" ht="12.75" hidden="false" customHeight="false" outlineLevel="0" collapsed="false">
      <c r="A192" s="343"/>
      <c r="B192" s="343"/>
      <c r="C192" s="343"/>
      <c r="D192" s="343"/>
      <c r="E192" s="346"/>
      <c r="F192" s="348"/>
      <c r="G192" s="373"/>
      <c r="H192" s="344"/>
      <c r="I192" s="373"/>
    </row>
    <row r="193" customFormat="false" ht="12.75" hidden="false" customHeight="false" outlineLevel="0" collapsed="false">
      <c r="A193" s="343"/>
      <c r="B193" s="343"/>
      <c r="C193" s="343"/>
      <c r="D193" s="343"/>
      <c r="E193" s="346"/>
      <c r="F193" s="348"/>
      <c r="G193" s="373"/>
      <c r="H193" s="344"/>
      <c r="I193" s="373"/>
    </row>
    <row r="194" customFormat="false" ht="12.75" hidden="false" customHeight="false" outlineLevel="0" collapsed="false">
      <c r="A194" s="343"/>
      <c r="B194" s="343"/>
      <c r="C194" s="343"/>
      <c r="D194" s="343"/>
      <c r="E194" s="346"/>
      <c r="F194" s="348"/>
      <c r="G194" s="373"/>
      <c r="H194" s="344"/>
      <c r="I194" s="373"/>
    </row>
    <row r="195" customFormat="false" ht="12.75" hidden="false" customHeight="false" outlineLevel="0" collapsed="false">
      <c r="A195" s="343"/>
      <c r="B195" s="343"/>
      <c r="C195" s="343"/>
      <c r="D195" s="343"/>
      <c r="E195" s="346"/>
      <c r="F195" s="348"/>
      <c r="G195" s="373"/>
      <c r="H195" s="344"/>
      <c r="I195" s="373"/>
    </row>
    <row r="196" customFormat="false" ht="12.75" hidden="false" customHeight="false" outlineLevel="0" collapsed="false">
      <c r="A196" s="343"/>
      <c r="B196" s="343"/>
      <c r="C196" s="343"/>
      <c r="D196" s="343"/>
      <c r="E196" s="346"/>
      <c r="F196" s="348"/>
      <c r="G196" s="373"/>
      <c r="H196" s="344"/>
      <c r="I196" s="373"/>
    </row>
    <row r="197" customFormat="false" ht="12.75" hidden="false" customHeight="false" outlineLevel="0" collapsed="false">
      <c r="A197" s="343"/>
      <c r="B197" s="343"/>
      <c r="C197" s="343"/>
      <c r="D197" s="343"/>
      <c r="E197" s="346"/>
      <c r="F197" s="348"/>
      <c r="G197" s="373"/>
      <c r="H197" s="344"/>
      <c r="I197" s="373"/>
    </row>
    <row r="198" customFormat="false" ht="12.75" hidden="false" customHeight="false" outlineLevel="0" collapsed="false">
      <c r="A198" s="343"/>
      <c r="B198" s="343"/>
      <c r="C198" s="343"/>
      <c r="D198" s="343"/>
      <c r="E198" s="346"/>
      <c r="F198" s="348"/>
      <c r="G198" s="373"/>
      <c r="H198" s="344"/>
      <c r="I198" s="373"/>
    </row>
    <row r="199" customFormat="false" ht="12.75" hidden="false" customHeight="false" outlineLevel="0" collapsed="false">
      <c r="A199" s="343"/>
      <c r="B199" s="343"/>
      <c r="C199" s="343"/>
      <c r="D199" s="343"/>
      <c r="E199" s="346"/>
      <c r="F199" s="348"/>
      <c r="G199" s="373"/>
      <c r="H199" s="344"/>
      <c r="I199" s="373"/>
    </row>
    <row r="200" customFormat="false" ht="12.75" hidden="false" customHeight="false" outlineLevel="0" collapsed="false">
      <c r="A200" s="343"/>
      <c r="B200" s="343"/>
      <c r="C200" s="343"/>
      <c r="D200" s="343"/>
      <c r="E200" s="346"/>
      <c r="F200" s="348"/>
      <c r="G200" s="373"/>
      <c r="H200" s="344"/>
      <c r="I200" s="373"/>
    </row>
    <row r="201" customFormat="false" ht="12.75" hidden="false" customHeight="false" outlineLevel="0" collapsed="false">
      <c r="A201" s="343"/>
      <c r="B201" s="343"/>
      <c r="C201" s="343"/>
      <c r="D201" s="343"/>
      <c r="E201" s="346"/>
      <c r="F201" s="348"/>
      <c r="G201" s="373"/>
      <c r="H201" s="344"/>
      <c r="I201" s="373"/>
    </row>
    <row r="202" customFormat="false" ht="12.75" hidden="false" customHeight="false" outlineLevel="0" collapsed="false">
      <c r="A202" s="343"/>
      <c r="B202" s="343"/>
      <c r="C202" s="343"/>
      <c r="D202" s="343"/>
      <c r="E202" s="346"/>
      <c r="F202" s="348"/>
      <c r="G202" s="373"/>
      <c r="H202" s="344"/>
      <c r="I202" s="373"/>
    </row>
    <row r="203" customFormat="false" ht="12.75" hidden="false" customHeight="false" outlineLevel="0" collapsed="false">
      <c r="A203" s="343"/>
      <c r="B203" s="343"/>
      <c r="C203" s="343"/>
      <c r="D203" s="343"/>
      <c r="E203" s="346"/>
      <c r="F203" s="348"/>
      <c r="G203" s="373"/>
      <c r="H203" s="344"/>
      <c r="I203" s="373"/>
    </row>
    <row r="204" customFormat="false" ht="12.75" hidden="false" customHeight="false" outlineLevel="0" collapsed="false">
      <c r="A204" s="343"/>
      <c r="B204" s="343"/>
      <c r="C204" s="343"/>
      <c r="D204" s="343"/>
      <c r="E204" s="346"/>
      <c r="F204" s="348"/>
      <c r="G204" s="373"/>
      <c r="H204" s="344"/>
      <c r="I204" s="373"/>
    </row>
    <row r="205" customFormat="false" ht="12.75" hidden="false" customHeight="false" outlineLevel="0" collapsed="false">
      <c r="A205" s="343"/>
      <c r="B205" s="343"/>
      <c r="C205" s="343"/>
      <c r="D205" s="343"/>
      <c r="E205" s="346"/>
      <c r="F205" s="348"/>
      <c r="G205" s="373"/>
      <c r="H205" s="344"/>
      <c r="I205" s="373"/>
    </row>
    <row r="206" customFormat="false" ht="12.75" hidden="false" customHeight="false" outlineLevel="0" collapsed="false">
      <c r="A206" s="343"/>
      <c r="B206" s="343"/>
      <c r="C206" s="343"/>
      <c r="D206" s="343"/>
      <c r="E206" s="346"/>
      <c r="F206" s="348"/>
      <c r="G206" s="373"/>
      <c r="H206" s="344"/>
      <c r="I206" s="373"/>
    </row>
    <row r="207" customFormat="false" ht="12.75" hidden="false" customHeight="false" outlineLevel="0" collapsed="false">
      <c r="A207" s="343"/>
      <c r="B207" s="343"/>
      <c r="C207" s="343"/>
      <c r="D207" s="343"/>
      <c r="E207" s="346"/>
      <c r="F207" s="348"/>
      <c r="G207" s="373"/>
      <c r="H207" s="344"/>
      <c r="I207" s="373"/>
    </row>
    <row r="208" customFormat="false" ht="12.75" hidden="false" customHeight="false" outlineLevel="0" collapsed="false">
      <c r="A208" s="343"/>
      <c r="B208" s="343"/>
      <c r="C208" s="343"/>
      <c r="D208" s="343"/>
      <c r="E208" s="346"/>
      <c r="F208" s="348"/>
      <c r="G208" s="373"/>
      <c r="H208" s="344"/>
      <c r="I208" s="373"/>
    </row>
    <row r="209" customFormat="false" ht="12.75" hidden="false" customHeight="false" outlineLevel="0" collapsed="false">
      <c r="A209" s="343"/>
      <c r="B209" s="343"/>
      <c r="C209" s="343"/>
      <c r="D209" s="343"/>
      <c r="E209" s="346"/>
      <c r="F209" s="348"/>
      <c r="G209" s="373"/>
      <c r="H209" s="344"/>
      <c r="I209" s="373"/>
    </row>
    <row r="210" customFormat="false" ht="12.75" hidden="false" customHeight="false" outlineLevel="0" collapsed="false">
      <c r="A210" s="343"/>
      <c r="B210" s="343"/>
      <c r="C210" s="343"/>
      <c r="D210" s="343"/>
      <c r="E210" s="346"/>
      <c r="F210" s="348"/>
      <c r="G210" s="373"/>
      <c r="H210" s="344"/>
      <c r="I210" s="373"/>
    </row>
    <row r="211" customFormat="false" ht="12.75" hidden="false" customHeight="false" outlineLevel="0" collapsed="false">
      <c r="A211" s="343"/>
      <c r="B211" s="343"/>
      <c r="C211" s="343"/>
      <c r="D211" s="343"/>
      <c r="E211" s="346"/>
      <c r="F211" s="348"/>
      <c r="G211" s="373"/>
      <c r="H211" s="344"/>
      <c r="I211" s="373"/>
    </row>
    <row r="212" customFormat="false" ht="12.75" hidden="false" customHeight="false" outlineLevel="0" collapsed="false">
      <c r="A212" s="343"/>
      <c r="B212" s="343"/>
      <c r="C212" s="343"/>
      <c r="D212" s="343"/>
      <c r="E212" s="346"/>
      <c r="F212" s="348"/>
      <c r="G212" s="373"/>
      <c r="H212" s="344"/>
      <c r="I212" s="373"/>
    </row>
    <row r="213" customFormat="false" ht="12.75" hidden="false" customHeight="false" outlineLevel="0" collapsed="false">
      <c r="A213" s="343"/>
      <c r="B213" s="343"/>
      <c r="C213" s="343"/>
      <c r="D213" s="343"/>
      <c r="E213" s="346"/>
      <c r="F213" s="348"/>
      <c r="G213" s="373"/>
      <c r="H213" s="344"/>
      <c r="I213" s="373"/>
    </row>
    <row r="214" customFormat="false" ht="12.75" hidden="false" customHeight="false" outlineLevel="0" collapsed="false">
      <c r="A214" s="343"/>
      <c r="B214" s="343"/>
      <c r="C214" s="343"/>
      <c r="D214" s="343"/>
      <c r="E214" s="346"/>
      <c r="F214" s="348"/>
      <c r="G214" s="373"/>
      <c r="H214" s="344"/>
      <c r="I214" s="373"/>
    </row>
    <row r="215" customFormat="false" ht="12.75" hidden="false" customHeight="false" outlineLevel="0" collapsed="false">
      <c r="A215" s="343"/>
      <c r="B215" s="343"/>
      <c r="C215" s="343"/>
      <c r="D215" s="343"/>
      <c r="E215" s="346"/>
      <c r="F215" s="348"/>
      <c r="G215" s="373"/>
      <c r="H215" s="344"/>
      <c r="I215" s="373"/>
    </row>
    <row r="216" customFormat="false" ht="12.75" hidden="false" customHeight="false" outlineLevel="0" collapsed="false">
      <c r="A216" s="343"/>
      <c r="B216" s="343"/>
      <c r="C216" s="343"/>
      <c r="D216" s="343"/>
      <c r="E216" s="346"/>
      <c r="F216" s="348"/>
      <c r="G216" s="373"/>
      <c r="H216" s="344"/>
      <c r="I216" s="373"/>
    </row>
    <row r="217" customFormat="false" ht="12.75" hidden="false" customHeight="false" outlineLevel="0" collapsed="false">
      <c r="A217" s="343"/>
      <c r="B217" s="343"/>
      <c r="C217" s="343"/>
      <c r="D217" s="343"/>
      <c r="E217" s="346"/>
      <c r="F217" s="348"/>
      <c r="G217" s="373"/>
      <c r="H217" s="344"/>
      <c r="I217" s="373"/>
    </row>
    <row r="218" customFormat="false" ht="12.75" hidden="false" customHeight="false" outlineLevel="0" collapsed="false">
      <c r="A218" s="343"/>
      <c r="B218" s="343"/>
      <c r="C218" s="343"/>
      <c r="D218" s="343"/>
      <c r="E218" s="346"/>
      <c r="F218" s="348"/>
      <c r="G218" s="373"/>
      <c r="H218" s="344"/>
      <c r="I218" s="373"/>
    </row>
    <row r="219" customFormat="false" ht="12.75" hidden="false" customHeight="false" outlineLevel="0" collapsed="false">
      <c r="A219" s="343"/>
      <c r="B219" s="343"/>
      <c r="C219" s="343"/>
      <c r="D219" s="343"/>
      <c r="E219" s="346"/>
      <c r="F219" s="348"/>
      <c r="G219" s="373"/>
      <c r="H219" s="344"/>
      <c r="I219" s="373"/>
    </row>
    <row r="220" customFormat="false" ht="12.75" hidden="false" customHeight="false" outlineLevel="0" collapsed="false">
      <c r="A220" s="343"/>
      <c r="B220" s="343"/>
      <c r="C220" s="343"/>
      <c r="D220" s="343"/>
      <c r="E220" s="346"/>
      <c r="F220" s="348"/>
      <c r="G220" s="373"/>
      <c r="H220" s="344"/>
      <c r="I220" s="373"/>
    </row>
    <row r="221" customFormat="false" ht="12.75" hidden="false" customHeight="false" outlineLevel="0" collapsed="false">
      <c r="A221" s="343"/>
      <c r="B221" s="343"/>
      <c r="C221" s="343"/>
      <c r="D221" s="343"/>
      <c r="E221" s="346"/>
      <c r="F221" s="348"/>
      <c r="G221" s="373"/>
      <c r="H221" s="344"/>
      <c r="I221" s="373"/>
    </row>
    <row r="222" customFormat="false" ht="12.75" hidden="false" customHeight="false" outlineLevel="0" collapsed="false">
      <c r="A222" s="343"/>
      <c r="B222" s="343"/>
      <c r="C222" s="343"/>
      <c r="D222" s="343"/>
      <c r="E222" s="346"/>
      <c r="F222" s="348"/>
      <c r="G222" s="373"/>
      <c r="H222" s="344"/>
      <c r="I222" s="373"/>
    </row>
    <row r="223" customFormat="false" ht="12.75" hidden="false" customHeight="false" outlineLevel="0" collapsed="false">
      <c r="A223" s="343"/>
      <c r="B223" s="343"/>
      <c r="C223" s="343"/>
      <c r="D223" s="343"/>
      <c r="E223" s="346"/>
      <c r="F223" s="348"/>
      <c r="G223" s="373"/>
      <c r="H223" s="344"/>
      <c r="I223" s="373"/>
    </row>
    <row r="224" customFormat="false" ht="12.75" hidden="false" customHeight="false" outlineLevel="0" collapsed="false">
      <c r="A224" s="343"/>
      <c r="B224" s="343"/>
      <c r="C224" s="343"/>
      <c r="D224" s="343"/>
      <c r="E224" s="346"/>
      <c r="F224" s="348"/>
      <c r="G224" s="373"/>
      <c r="H224" s="344"/>
      <c r="I224" s="373"/>
    </row>
    <row r="225" customFormat="false" ht="12.75" hidden="false" customHeight="false" outlineLevel="0" collapsed="false">
      <c r="A225" s="343"/>
      <c r="B225" s="343"/>
      <c r="C225" s="343"/>
      <c r="D225" s="343"/>
      <c r="E225" s="346"/>
      <c r="F225" s="348"/>
      <c r="G225" s="373"/>
      <c r="H225" s="344"/>
      <c r="I225" s="373"/>
    </row>
    <row r="226" customFormat="false" ht="12.75" hidden="false" customHeight="false" outlineLevel="0" collapsed="false">
      <c r="A226" s="343"/>
      <c r="B226" s="343"/>
      <c r="C226" s="343"/>
      <c r="D226" s="343"/>
      <c r="E226" s="346"/>
      <c r="F226" s="348"/>
      <c r="G226" s="373"/>
      <c r="H226" s="344"/>
      <c r="I226" s="373"/>
    </row>
    <row r="227" customFormat="false" ht="12.75" hidden="false" customHeight="false" outlineLevel="0" collapsed="false">
      <c r="A227" s="343"/>
      <c r="B227" s="343"/>
      <c r="C227" s="343"/>
      <c r="D227" s="343"/>
      <c r="E227" s="346"/>
      <c r="F227" s="348"/>
      <c r="G227" s="373"/>
      <c r="H227" s="344"/>
      <c r="I227" s="373"/>
    </row>
    <row r="228" customFormat="false" ht="12.75" hidden="false" customHeight="false" outlineLevel="0" collapsed="false">
      <c r="A228" s="343"/>
      <c r="B228" s="343"/>
      <c r="C228" s="343"/>
      <c r="D228" s="343"/>
      <c r="E228" s="346"/>
      <c r="F228" s="348"/>
      <c r="G228" s="373"/>
      <c r="H228" s="344"/>
      <c r="I228" s="373"/>
    </row>
    <row r="229" customFormat="false" ht="12.75" hidden="false" customHeight="false" outlineLevel="0" collapsed="false">
      <c r="A229" s="343"/>
      <c r="B229" s="343"/>
      <c r="C229" s="343"/>
      <c r="D229" s="343"/>
      <c r="E229" s="346"/>
      <c r="F229" s="348"/>
      <c r="G229" s="373"/>
      <c r="H229" s="344"/>
      <c r="I229" s="373"/>
    </row>
    <row r="230" customFormat="false" ht="12.75" hidden="false" customHeight="false" outlineLevel="0" collapsed="false">
      <c r="A230" s="343"/>
      <c r="B230" s="343"/>
      <c r="C230" s="343"/>
      <c r="D230" s="343"/>
      <c r="E230" s="346"/>
      <c r="F230" s="348"/>
      <c r="G230" s="373"/>
      <c r="H230" s="344"/>
      <c r="I230" s="373"/>
    </row>
    <row r="231" customFormat="false" ht="12.75" hidden="false" customHeight="false" outlineLevel="0" collapsed="false">
      <c r="A231" s="343"/>
      <c r="B231" s="343"/>
      <c r="C231" s="343"/>
      <c r="D231" s="343"/>
      <c r="E231" s="346"/>
      <c r="F231" s="348"/>
      <c r="G231" s="373"/>
      <c r="H231" s="344"/>
      <c r="I231" s="373"/>
    </row>
    <row r="232" customFormat="false" ht="12.75" hidden="false" customHeight="false" outlineLevel="0" collapsed="false">
      <c r="A232" s="343"/>
      <c r="B232" s="343"/>
      <c r="C232" s="343"/>
      <c r="D232" s="343"/>
      <c r="E232" s="346"/>
      <c r="F232" s="348"/>
      <c r="G232" s="373"/>
      <c r="H232" s="344"/>
      <c r="I232" s="373"/>
    </row>
    <row r="233" customFormat="false" ht="12.75" hidden="false" customHeight="false" outlineLevel="0" collapsed="false">
      <c r="A233" s="343"/>
      <c r="B233" s="343"/>
      <c r="C233" s="343"/>
      <c r="D233" s="343"/>
      <c r="E233" s="346"/>
      <c r="F233" s="348"/>
      <c r="G233" s="373"/>
      <c r="H233" s="344"/>
      <c r="I233" s="373"/>
    </row>
    <row r="234" customFormat="false" ht="12.75" hidden="false" customHeight="false" outlineLevel="0" collapsed="false">
      <c r="A234" s="343"/>
      <c r="B234" s="343"/>
      <c r="C234" s="343"/>
      <c r="D234" s="343"/>
      <c r="E234" s="346"/>
      <c r="F234" s="348"/>
      <c r="G234" s="373"/>
      <c r="H234" s="344"/>
      <c r="I234" s="373"/>
    </row>
    <row r="235" customFormat="false" ht="12.75" hidden="false" customHeight="false" outlineLevel="0" collapsed="false">
      <c r="A235" s="343"/>
      <c r="B235" s="343"/>
      <c r="C235" s="343"/>
      <c r="D235" s="343"/>
      <c r="E235" s="346"/>
      <c r="F235" s="348"/>
      <c r="G235" s="373"/>
      <c r="H235" s="344"/>
      <c r="I235" s="373"/>
    </row>
    <row r="236" customFormat="false" ht="12.75" hidden="false" customHeight="false" outlineLevel="0" collapsed="false">
      <c r="A236" s="343"/>
      <c r="B236" s="343"/>
      <c r="C236" s="343"/>
      <c r="D236" s="343"/>
      <c r="E236" s="346"/>
      <c r="F236" s="348"/>
      <c r="G236" s="373"/>
      <c r="H236" s="344"/>
      <c r="I236" s="373"/>
    </row>
    <row r="237" customFormat="false" ht="12.75" hidden="false" customHeight="false" outlineLevel="0" collapsed="false">
      <c r="A237" s="343"/>
      <c r="B237" s="343"/>
      <c r="C237" s="343"/>
      <c r="D237" s="343"/>
      <c r="E237" s="346"/>
      <c r="F237" s="348"/>
      <c r="G237" s="373"/>
      <c r="H237" s="344"/>
      <c r="I237" s="373"/>
    </row>
    <row r="238" customFormat="false" ht="12.75" hidden="false" customHeight="false" outlineLevel="0" collapsed="false">
      <c r="A238" s="343"/>
      <c r="B238" s="343"/>
      <c r="C238" s="343"/>
      <c r="D238" s="343"/>
      <c r="E238" s="346"/>
      <c r="F238" s="348"/>
      <c r="G238" s="373"/>
      <c r="H238" s="344"/>
      <c r="I238" s="373"/>
    </row>
    <row r="239" customFormat="false" ht="12.75" hidden="false" customHeight="false" outlineLevel="0" collapsed="false">
      <c r="A239" s="343"/>
      <c r="B239" s="343"/>
      <c r="C239" s="343"/>
      <c r="D239" s="343"/>
      <c r="E239" s="346"/>
      <c r="F239" s="348"/>
      <c r="G239" s="373"/>
      <c r="H239" s="344"/>
      <c r="I239" s="373"/>
    </row>
    <row r="240" customFormat="false" ht="12.75" hidden="false" customHeight="false" outlineLevel="0" collapsed="false">
      <c r="A240" s="343"/>
      <c r="B240" s="343"/>
      <c r="C240" s="343"/>
      <c r="D240" s="343"/>
      <c r="E240" s="346"/>
      <c r="F240" s="348"/>
      <c r="G240" s="373"/>
      <c r="H240" s="344"/>
      <c r="I240" s="373"/>
    </row>
    <row r="241" customFormat="false" ht="12.75" hidden="false" customHeight="false" outlineLevel="0" collapsed="false">
      <c r="A241" s="343"/>
      <c r="B241" s="343"/>
      <c r="C241" s="343"/>
      <c r="D241" s="343"/>
      <c r="E241" s="346"/>
      <c r="F241" s="348"/>
      <c r="G241" s="373"/>
      <c r="H241" s="344"/>
      <c r="I241" s="373"/>
    </row>
    <row r="242" customFormat="false" ht="12.75" hidden="false" customHeight="false" outlineLevel="0" collapsed="false">
      <c r="A242" s="343"/>
      <c r="B242" s="343"/>
      <c r="C242" s="343"/>
      <c r="D242" s="343"/>
      <c r="E242" s="346"/>
      <c r="F242" s="348"/>
      <c r="G242" s="373"/>
      <c r="H242" s="344"/>
      <c r="I242" s="373"/>
    </row>
    <row r="243" customFormat="false" ht="12.75" hidden="false" customHeight="false" outlineLevel="0" collapsed="false">
      <c r="A243" s="343"/>
      <c r="B243" s="343"/>
      <c r="C243" s="343"/>
      <c r="D243" s="343"/>
      <c r="E243" s="346"/>
      <c r="F243" s="348"/>
      <c r="G243" s="373"/>
      <c r="H243" s="344"/>
      <c r="I243" s="373"/>
    </row>
    <row r="244" customFormat="false" ht="12.75" hidden="false" customHeight="false" outlineLevel="0" collapsed="false">
      <c r="A244" s="343"/>
      <c r="B244" s="343"/>
      <c r="C244" s="343"/>
      <c r="D244" s="343"/>
      <c r="E244" s="346"/>
      <c r="F244" s="348"/>
      <c r="G244" s="373"/>
      <c r="H244" s="344"/>
      <c r="I244" s="373"/>
    </row>
    <row r="245" customFormat="false" ht="12.75" hidden="false" customHeight="false" outlineLevel="0" collapsed="false">
      <c r="A245" s="343"/>
      <c r="B245" s="343"/>
      <c r="C245" s="343"/>
      <c r="D245" s="343"/>
      <c r="E245" s="346"/>
      <c r="F245" s="348"/>
      <c r="G245" s="373"/>
      <c r="H245" s="344"/>
      <c r="I245" s="373"/>
    </row>
    <row r="246" customFormat="false" ht="12.75" hidden="false" customHeight="false" outlineLevel="0" collapsed="false">
      <c r="A246" s="343"/>
      <c r="B246" s="343"/>
      <c r="C246" s="343"/>
      <c r="D246" s="343"/>
      <c r="E246" s="346"/>
      <c r="F246" s="348"/>
      <c r="G246" s="373"/>
      <c r="H246" s="344"/>
      <c r="I246" s="373"/>
    </row>
    <row r="247" customFormat="false" ht="12.75" hidden="false" customHeight="false" outlineLevel="0" collapsed="false">
      <c r="A247" s="343"/>
      <c r="B247" s="343"/>
      <c r="C247" s="343"/>
      <c r="D247" s="343"/>
      <c r="E247" s="346"/>
      <c r="F247" s="348"/>
      <c r="G247" s="373"/>
      <c r="H247" s="344"/>
      <c r="I247" s="373"/>
    </row>
    <row r="248" customFormat="false" ht="12.75" hidden="false" customHeight="false" outlineLevel="0" collapsed="false">
      <c r="A248" s="343"/>
      <c r="B248" s="343"/>
      <c r="C248" s="343"/>
      <c r="D248" s="343"/>
      <c r="E248" s="346"/>
      <c r="F248" s="348"/>
      <c r="G248" s="373"/>
      <c r="H248" s="344"/>
      <c r="I248" s="373"/>
    </row>
    <row r="249" customFormat="false" ht="12.75" hidden="false" customHeight="false" outlineLevel="0" collapsed="false">
      <c r="A249" s="343"/>
      <c r="B249" s="343"/>
      <c r="C249" s="343"/>
      <c r="D249" s="343"/>
      <c r="E249" s="346"/>
      <c r="F249" s="348"/>
      <c r="G249" s="373"/>
      <c r="H249" s="344"/>
      <c r="I249" s="373"/>
    </row>
    <row r="250" customFormat="false" ht="12.75" hidden="false" customHeight="false" outlineLevel="0" collapsed="false">
      <c r="A250" s="343"/>
      <c r="B250" s="343"/>
      <c r="C250" s="343"/>
      <c r="D250" s="343"/>
      <c r="E250" s="346"/>
      <c r="F250" s="348"/>
      <c r="G250" s="373"/>
      <c r="H250" s="344"/>
      <c r="I250" s="373"/>
    </row>
    <row r="251" customFormat="false" ht="12.75" hidden="false" customHeight="false" outlineLevel="0" collapsed="false">
      <c r="A251" s="343"/>
      <c r="B251" s="343"/>
      <c r="C251" s="343"/>
      <c r="D251" s="343"/>
      <c r="E251" s="346"/>
      <c r="F251" s="348"/>
      <c r="G251" s="373"/>
      <c r="H251" s="344"/>
      <c r="I251" s="373"/>
    </row>
    <row r="252" customFormat="false" ht="12.75" hidden="false" customHeight="false" outlineLevel="0" collapsed="false">
      <c r="A252" s="343"/>
      <c r="B252" s="343"/>
      <c r="C252" s="343"/>
      <c r="D252" s="343"/>
      <c r="E252" s="346"/>
      <c r="F252" s="348"/>
      <c r="G252" s="373"/>
      <c r="H252" s="344"/>
      <c r="I252" s="373"/>
    </row>
    <row r="253" customFormat="false" ht="12.75" hidden="false" customHeight="false" outlineLevel="0" collapsed="false">
      <c r="A253" s="343"/>
      <c r="B253" s="343"/>
      <c r="C253" s="343"/>
      <c r="D253" s="343"/>
      <c r="E253" s="346"/>
      <c r="F253" s="348"/>
      <c r="G253" s="373"/>
      <c r="H253" s="344"/>
      <c r="I253" s="373"/>
    </row>
    <row r="254" customFormat="false" ht="12.75" hidden="false" customHeight="false" outlineLevel="0" collapsed="false">
      <c r="A254" s="343"/>
      <c r="B254" s="343"/>
      <c r="C254" s="343"/>
      <c r="D254" s="343"/>
      <c r="E254" s="346"/>
      <c r="F254" s="348"/>
      <c r="G254" s="373"/>
      <c r="H254" s="344"/>
      <c r="I254" s="373"/>
    </row>
    <row r="255" customFormat="false" ht="12.75" hidden="false" customHeight="false" outlineLevel="0" collapsed="false">
      <c r="A255" s="343"/>
      <c r="B255" s="343"/>
      <c r="C255" s="343"/>
      <c r="D255" s="343"/>
      <c r="E255" s="346"/>
      <c r="F255" s="348"/>
      <c r="G255" s="373"/>
      <c r="H255" s="344"/>
      <c r="I255" s="373"/>
    </row>
    <row r="256" customFormat="false" ht="12.75" hidden="false" customHeight="false" outlineLevel="0" collapsed="false">
      <c r="A256" s="343"/>
      <c r="B256" s="343"/>
      <c r="C256" s="343"/>
      <c r="D256" s="343"/>
      <c r="E256" s="346"/>
      <c r="F256" s="348"/>
      <c r="G256" s="373"/>
      <c r="H256" s="344"/>
      <c r="I256" s="373"/>
    </row>
    <row r="257" customFormat="false" ht="12.75" hidden="false" customHeight="false" outlineLevel="0" collapsed="false">
      <c r="A257" s="343"/>
      <c r="B257" s="343"/>
      <c r="C257" s="343"/>
      <c r="D257" s="343"/>
      <c r="E257" s="346"/>
      <c r="F257" s="348"/>
      <c r="G257" s="373"/>
      <c r="H257" s="344"/>
      <c r="I257" s="373"/>
    </row>
    <row r="258" customFormat="false" ht="12.75" hidden="false" customHeight="false" outlineLevel="0" collapsed="false">
      <c r="A258" s="343"/>
      <c r="B258" s="343"/>
      <c r="C258" s="343"/>
      <c r="D258" s="343"/>
      <c r="E258" s="346"/>
      <c r="F258" s="348"/>
      <c r="G258" s="373"/>
      <c r="H258" s="344"/>
      <c r="I258" s="373"/>
    </row>
    <row r="259" customFormat="false" ht="12.75" hidden="false" customHeight="false" outlineLevel="0" collapsed="false">
      <c r="A259" s="343"/>
      <c r="B259" s="343"/>
      <c r="C259" s="343"/>
      <c r="D259" s="343"/>
      <c r="E259" s="346"/>
      <c r="F259" s="348"/>
      <c r="G259" s="373"/>
      <c r="H259" s="344"/>
      <c r="I259" s="373"/>
    </row>
    <row r="260" customFormat="false" ht="12.75" hidden="false" customHeight="false" outlineLevel="0" collapsed="false">
      <c r="A260" s="343"/>
      <c r="B260" s="343"/>
      <c r="C260" s="343"/>
      <c r="D260" s="343"/>
      <c r="E260" s="346"/>
      <c r="F260" s="348"/>
      <c r="G260" s="373"/>
      <c r="H260" s="344"/>
      <c r="I260" s="373"/>
    </row>
    <row r="261" customFormat="false" ht="12.75" hidden="false" customHeight="false" outlineLevel="0" collapsed="false">
      <c r="A261" s="343"/>
      <c r="B261" s="343"/>
      <c r="C261" s="343"/>
      <c r="D261" s="343"/>
      <c r="E261" s="346"/>
      <c r="F261" s="348"/>
      <c r="G261" s="373"/>
      <c r="H261" s="344"/>
      <c r="I261" s="373"/>
    </row>
    <row r="262" customFormat="false" ht="12.75" hidden="false" customHeight="false" outlineLevel="0" collapsed="false">
      <c r="A262" s="343"/>
      <c r="B262" s="343"/>
      <c r="C262" s="343"/>
      <c r="D262" s="343"/>
      <c r="E262" s="346"/>
      <c r="F262" s="348"/>
      <c r="G262" s="373"/>
      <c r="H262" s="344"/>
      <c r="I262" s="373"/>
    </row>
    <row r="263" customFormat="false" ht="12.75" hidden="false" customHeight="false" outlineLevel="0" collapsed="false">
      <c r="A263" s="343"/>
      <c r="B263" s="343"/>
      <c r="C263" s="343"/>
      <c r="D263" s="343"/>
      <c r="E263" s="346"/>
      <c r="F263" s="348"/>
      <c r="G263" s="373"/>
      <c r="H263" s="344"/>
      <c r="I263" s="373"/>
    </row>
    <row r="264" customFormat="false" ht="12.75" hidden="false" customHeight="false" outlineLevel="0" collapsed="false">
      <c r="A264" s="343"/>
      <c r="B264" s="343"/>
      <c r="C264" s="343"/>
      <c r="D264" s="343"/>
      <c r="E264" s="346"/>
      <c r="F264" s="348"/>
      <c r="G264" s="373"/>
      <c r="H264" s="344"/>
      <c r="I264" s="373"/>
    </row>
    <row r="265" customFormat="false" ht="12.75" hidden="false" customHeight="false" outlineLevel="0" collapsed="false">
      <c r="A265" s="343"/>
      <c r="B265" s="343"/>
      <c r="C265" s="343"/>
      <c r="D265" s="343"/>
      <c r="E265" s="346"/>
      <c r="F265" s="348"/>
      <c r="G265" s="373"/>
      <c r="H265" s="344"/>
      <c r="I265" s="373"/>
    </row>
    <row r="266" customFormat="false" ht="12.75" hidden="false" customHeight="false" outlineLevel="0" collapsed="false">
      <c r="A266" s="343"/>
      <c r="B266" s="343"/>
      <c r="C266" s="343"/>
      <c r="D266" s="343"/>
      <c r="E266" s="346"/>
      <c r="F266" s="348"/>
      <c r="G266" s="373"/>
      <c r="H266" s="344"/>
      <c r="I266" s="373"/>
    </row>
    <row r="267" customFormat="false" ht="12.75" hidden="false" customHeight="false" outlineLevel="0" collapsed="false">
      <c r="A267" s="343"/>
      <c r="B267" s="343"/>
      <c r="C267" s="343"/>
      <c r="D267" s="343"/>
      <c r="E267" s="346"/>
      <c r="F267" s="348"/>
      <c r="G267" s="373"/>
      <c r="H267" s="344"/>
      <c r="I267" s="373"/>
    </row>
    <row r="268" customFormat="false" ht="12.75" hidden="false" customHeight="false" outlineLevel="0" collapsed="false">
      <c r="A268" s="343"/>
      <c r="B268" s="343"/>
      <c r="C268" s="343"/>
      <c r="D268" s="343"/>
      <c r="E268" s="346"/>
      <c r="F268" s="348"/>
      <c r="G268" s="373"/>
      <c r="H268" s="344"/>
      <c r="I268" s="373"/>
    </row>
    <row r="269" customFormat="false" ht="12.75" hidden="false" customHeight="false" outlineLevel="0" collapsed="false">
      <c r="A269" s="343"/>
      <c r="B269" s="343"/>
      <c r="C269" s="343"/>
      <c r="D269" s="343"/>
      <c r="E269" s="346"/>
      <c r="F269" s="348"/>
      <c r="G269" s="373"/>
      <c r="H269" s="344"/>
      <c r="I269" s="373"/>
    </row>
    <row r="270" customFormat="false" ht="12.75" hidden="false" customHeight="false" outlineLevel="0" collapsed="false">
      <c r="A270" s="343"/>
      <c r="B270" s="343"/>
      <c r="C270" s="343"/>
      <c r="D270" s="343"/>
      <c r="E270" s="346"/>
      <c r="F270" s="348"/>
      <c r="G270" s="373"/>
      <c r="H270" s="344"/>
      <c r="I270" s="373"/>
    </row>
    <row r="271" customFormat="false" ht="12.75" hidden="false" customHeight="false" outlineLevel="0" collapsed="false">
      <c r="A271" s="343"/>
      <c r="B271" s="343"/>
      <c r="C271" s="343"/>
      <c r="D271" s="343"/>
      <c r="E271" s="346"/>
      <c r="F271" s="348"/>
      <c r="G271" s="373"/>
      <c r="H271" s="344"/>
      <c r="I271" s="373"/>
    </row>
    <row r="272" customFormat="false" ht="12.75" hidden="false" customHeight="false" outlineLevel="0" collapsed="false">
      <c r="A272" s="343"/>
      <c r="B272" s="343"/>
      <c r="C272" s="343"/>
      <c r="D272" s="343"/>
      <c r="E272" s="346"/>
      <c r="F272" s="348"/>
      <c r="G272" s="373"/>
      <c r="H272" s="344"/>
      <c r="I272" s="373"/>
    </row>
    <row r="273" customFormat="false" ht="12.75" hidden="false" customHeight="false" outlineLevel="0" collapsed="false">
      <c r="A273" s="343"/>
      <c r="B273" s="343"/>
      <c r="C273" s="343"/>
      <c r="D273" s="343"/>
      <c r="E273" s="346"/>
      <c r="F273" s="348"/>
      <c r="G273" s="373"/>
      <c r="H273" s="344"/>
      <c r="I273" s="373"/>
    </row>
    <row r="274" customFormat="false" ht="12.75" hidden="false" customHeight="false" outlineLevel="0" collapsed="false">
      <c r="A274" s="343"/>
      <c r="B274" s="343"/>
      <c r="C274" s="343"/>
      <c r="D274" s="343"/>
      <c r="E274" s="346"/>
      <c r="F274" s="348"/>
      <c r="G274" s="373"/>
      <c r="H274" s="344"/>
      <c r="I274" s="373"/>
    </row>
    <row r="275" customFormat="false" ht="12.75" hidden="false" customHeight="false" outlineLevel="0" collapsed="false">
      <c r="A275" s="343"/>
      <c r="B275" s="343"/>
      <c r="C275" s="343"/>
      <c r="D275" s="343"/>
      <c r="E275" s="346"/>
      <c r="F275" s="348"/>
      <c r="G275" s="373"/>
      <c r="H275" s="344"/>
      <c r="I275" s="373"/>
    </row>
    <row r="276" customFormat="false" ht="12.75" hidden="false" customHeight="false" outlineLevel="0" collapsed="false">
      <c r="A276" s="343"/>
      <c r="B276" s="343"/>
      <c r="C276" s="343"/>
      <c r="D276" s="343"/>
      <c r="E276" s="346"/>
      <c r="F276" s="348"/>
      <c r="G276" s="373"/>
      <c r="H276" s="344"/>
      <c r="I276" s="373"/>
    </row>
    <row r="277" customFormat="false" ht="12.75" hidden="false" customHeight="false" outlineLevel="0" collapsed="false">
      <c r="A277" s="343"/>
      <c r="B277" s="343"/>
      <c r="C277" s="343"/>
      <c r="D277" s="343"/>
      <c r="E277" s="346"/>
      <c r="F277" s="348"/>
      <c r="G277" s="373"/>
      <c r="H277" s="344"/>
      <c r="I277" s="373"/>
    </row>
    <row r="278" customFormat="false" ht="12.75" hidden="false" customHeight="false" outlineLevel="0" collapsed="false">
      <c r="A278" s="343"/>
      <c r="B278" s="343"/>
      <c r="C278" s="343"/>
      <c r="D278" s="343"/>
      <c r="E278" s="346"/>
      <c r="F278" s="348"/>
      <c r="G278" s="373"/>
      <c r="H278" s="344"/>
      <c r="I278" s="373"/>
    </row>
    <row r="279" customFormat="false" ht="12.75" hidden="false" customHeight="false" outlineLevel="0" collapsed="false">
      <c r="A279" s="343"/>
      <c r="B279" s="343"/>
      <c r="C279" s="343"/>
      <c r="D279" s="343"/>
      <c r="E279" s="346"/>
      <c r="F279" s="348"/>
      <c r="G279" s="373"/>
      <c r="H279" s="344"/>
      <c r="I279" s="373"/>
    </row>
    <row r="280" customFormat="false" ht="12.75" hidden="false" customHeight="false" outlineLevel="0" collapsed="false">
      <c r="A280" s="343"/>
      <c r="B280" s="343"/>
      <c r="C280" s="343"/>
      <c r="D280" s="343"/>
      <c r="E280" s="346"/>
      <c r="F280" s="348"/>
      <c r="G280" s="373"/>
      <c r="H280" s="344"/>
      <c r="I280" s="373"/>
    </row>
    <row r="281" customFormat="false" ht="12.75" hidden="false" customHeight="false" outlineLevel="0" collapsed="false">
      <c r="A281" s="343"/>
      <c r="B281" s="343"/>
      <c r="C281" s="343"/>
      <c r="D281" s="343"/>
      <c r="E281" s="346"/>
      <c r="F281" s="348"/>
      <c r="G281" s="373"/>
      <c r="H281" s="344"/>
      <c r="I281" s="373"/>
    </row>
    <row r="282" customFormat="false" ht="12.75" hidden="false" customHeight="false" outlineLevel="0" collapsed="false">
      <c r="A282" s="343"/>
      <c r="B282" s="343"/>
      <c r="C282" s="343"/>
      <c r="D282" s="343"/>
      <c r="E282" s="346"/>
      <c r="F282" s="348"/>
      <c r="G282" s="373"/>
      <c r="H282" s="344"/>
      <c r="I282" s="373"/>
    </row>
    <row r="283" customFormat="false" ht="12.75" hidden="false" customHeight="false" outlineLevel="0" collapsed="false">
      <c r="A283" s="343"/>
      <c r="B283" s="343"/>
      <c r="C283" s="343"/>
      <c r="D283" s="343"/>
      <c r="E283" s="346"/>
      <c r="F283" s="348"/>
      <c r="G283" s="373"/>
      <c r="H283" s="344"/>
      <c r="I283" s="373"/>
    </row>
    <row r="284" customFormat="false" ht="12.75" hidden="false" customHeight="false" outlineLevel="0" collapsed="false">
      <c r="A284" s="343"/>
      <c r="B284" s="343"/>
      <c r="C284" s="343"/>
      <c r="D284" s="343"/>
      <c r="E284" s="346"/>
      <c r="F284" s="348"/>
      <c r="G284" s="373"/>
      <c r="H284" s="344"/>
      <c r="I284" s="373"/>
    </row>
    <row r="285" customFormat="false" ht="12.75" hidden="false" customHeight="false" outlineLevel="0" collapsed="false">
      <c r="A285" s="343"/>
      <c r="B285" s="343"/>
      <c r="C285" s="343"/>
      <c r="D285" s="343"/>
      <c r="E285" s="346"/>
      <c r="F285" s="348"/>
      <c r="G285" s="373"/>
      <c r="H285" s="344"/>
      <c r="I285" s="373"/>
    </row>
    <row r="286" customFormat="false" ht="12.75" hidden="false" customHeight="false" outlineLevel="0" collapsed="false">
      <c r="A286" s="343"/>
      <c r="B286" s="343"/>
      <c r="C286" s="343"/>
      <c r="D286" s="343"/>
      <c r="E286" s="346"/>
      <c r="F286" s="348"/>
      <c r="G286" s="373"/>
      <c r="H286" s="344"/>
      <c r="I286" s="373"/>
    </row>
    <row r="287" customFormat="false" ht="12.75" hidden="false" customHeight="false" outlineLevel="0" collapsed="false">
      <c r="A287" s="343"/>
      <c r="B287" s="343"/>
      <c r="C287" s="343"/>
      <c r="D287" s="343"/>
      <c r="E287" s="346"/>
      <c r="F287" s="348"/>
      <c r="G287" s="373"/>
      <c r="H287" s="344"/>
      <c r="I287" s="373"/>
    </row>
    <row r="288" customFormat="false" ht="12.75" hidden="false" customHeight="false" outlineLevel="0" collapsed="false">
      <c r="A288" s="343"/>
      <c r="B288" s="343"/>
      <c r="C288" s="343"/>
      <c r="D288" s="343"/>
      <c r="E288" s="346"/>
      <c r="F288" s="348"/>
      <c r="G288" s="373"/>
      <c r="H288" s="344"/>
      <c r="I288" s="373"/>
    </row>
    <row r="289" customFormat="false" ht="12.75" hidden="false" customHeight="false" outlineLevel="0" collapsed="false">
      <c r="A289" s="343"/>
      <c r="B289" s="343"/>
      <c r="C289" s="343"/>
      <c r="D289" s="343"/>
      <c r="E289" s="346"/>
      <c r="F289" s="348"/>
      <c r="G289" s="373"/>
      <c r="H289" s="344"/>
      <c r="I289" s="373"/>
    </row>
    <row r="290" customFormat="false" ht="12.75" hidden="false" customHeight="false" outlineLevel="0" collapsed="false">
      <c r="A290" s="343"/>
      <c r="B290" s="343"/>
      <c r="C290" s="343"/>
      <c r="D290" s="343"/>
      <c r="E290" s="346"/>
      <c r="F290" s="348"/>
      <c r="G290" s="373"/>
      <c r="H290" s="344"/>
      <c r="I290" s="373"/>
    </row>
    <row r="291" customFormat="false" ht="12.75" hidden="false" customHeight="false" outlineLevel="0" collapsed="false">
      <c r="A291" s="343"/>
      <c r="B291" s="343"/>
      <c r="C291" s="343"/>
      <c r="D291" s="343"/>
      <c r="E291" s="346"/>
      <c r="F291" s="348"/>
      <c r="G291" s="373"/>
      <c r="H291" s="344"/>
      <c r="I291" s="373"/>
    </row>
    <row r="292" customFormat="false" ht="12.75" hidden="false" customHeight="false" outlineLevel="0" collapsed="false">
      <c r="A292" s="343"/>
      <c r="B292" s="343"/>
      <c r="C292" s="343"/>
      <c r="D292" s="343"/>
      <c r="E292" s="346"/>
      <c r="F292" s="348"/>
      <c r="G292" s="373"/>
      <c r="H292" s="344"/>
      <c r="I292" s="373"/>
    </row>
    <row r="293" customFormat="false" ht="12.75" hidden="false" customHeight="false" outlineLevel="0" collapsed="false">
      <c r="A293" s="343"/>
      <c r="B293" s="343"/>
      <c r="C293" s="343"/>
      <c r="D293" s="343"/>
      <c r="E293" s="346"/>
      <c r="F293" s="348"/>
      <c r="G293" s="373"/>
      <c r="H293" s="344"/>
      <c r="I293" s="373"/>
    </row>
    <row r="294" customFormat="false" ht="12.75" hidden="false" customHeight="false" outlineLevel="0" collapsed="false">
      <c r="A294" s="343"/>
      <c r="B294" s="343"/>
      <c r="C294" s="343"/>
      <c r="D294" s="343"/>
      <c r="E294" s="346"/>
      <c r="F294" s="348"/>
      <c r="G294" s="373"/>
      <c r="H294" s="344"/>
      <c r="I294" s="373"/>
    </row>
    <row r="295" customFormat="false" ht="12.75" hidden="false" customHeight="false" outlineLevel="0" collapsed="false">
      <c r="A295" s="343"/>
      <c r="B295" s="343"/>
      <c r="C295" s="343"/>
      <c r="D295" s="343"/>
      <c r="E295" s="346"/>
      <c r="F295" s="348"/>
      <c r="G295" s="373"/>
      <c r="H295" s="344"/>
      <c r="I295" s="373"/>
    </row>
    <row r="296" customFormat="false" ht="12.75" hidden="false" customHeight="false" outlineLevel="0" collapsed="false">
      <c r="A296" s="343"/>
      <c r="B296" s="343"/>
      <c r="C296" s="343"/>
      <c r="D296" s="343"/>
      <c r="E296" s="346"/>
      <c r="F296" s="348"/>
      <c r="G296" s="373"/>
      <c r="H296" s="344"/>
      <c r="I296" s="373"/>
    </row>
    <row r="297" customFormat="false" ht="12.75" hidden="false" customHeight="false" outlineLevel="0" collapsed="false">
      <c r="A297" s="343"/>
      <c r="B297" s="343"/>
      <c r="C297" s="343"/>
      <c r="D297" s="343"/>
      <c r="E297" s="346"/>
      <c r="F297" s="348"/>
      <c r="G297" s="373"/>
      <c r="H297" s="344"/>
      <c r="I297" s="373"/>
    </row>
    <row r="298" customFormat="false" ht="12.75" hidden="false" customHeight="false" outlineLevel="0" collapsed="false">
      <c r="A298" s="343"/>
      <c r="B298" s="343"/>
      <c r="C298" s="343"/>
      <c r="D298" s="343"/>
      <c r="E298" s="346"/>
      <c r="F298" s="348"/>
      <c r="G298" s="373"/>
      <c r="H298" s="344"/>
      <c r="I298" s="373"/>
    </row>
    <row r="299" customFormat="false" ht="12.75" hidden="false" customHeight="false" outlineLevel="0" collapsed="false">
      <c r="A299" s="343"/>
      <c r="B299" s="343"/>
      <c r="C299" s="343"/>
      <c r="D299" s="343"/>
      <c r="E299" s="346"/>
      <c r="F299" s="348"/>
      <c r="G299" s="373"/>
      <c r="H299" s="344"/>
      <c r="I299" s="373"/>
    </row>
    <row r="300" customFormat="false" ht="12.75" hidden="false" customHeight="false" outlineLevel="0" collapsed="false">
      <c r="A300" s="343"/>
      <c r="B300" s="343"/>
      <c r="C300" s="343"/>
      <c r="D300" s="343"/>
      <c r="E300" s="346"/>
      <c r="F300" s="348"/>
      <c r="G300" s="373"/>
      <c r="H300" s="344"/>
      <c r="I300" s="373"/>
    </row>
    <row r="301" customFormat="false" ht="12.75" hidden="false" customHeight="false" outlineLevel="0" collapsed="false">
      <c r="A301" s="343"/>
      <c r="B301" s="343"/>
      <c r="C301" s="343"/>
      <c r="D301" s="343"/>
      <c r="E301" s="346"/>
      <c r="F301" s="348"/>
      <c r="G301" s="373"/>
      <c r="H301" s="344"/>
      <c r="I301" s="373"/>
    </row>
    <row r="302" customFormat="false" ht="12.75" hidden="false" customHeight="false" outlineLevel="0" collapsed="false">
      <c r="A302" s="343"/>
      <c r="B302" s="343"/>
      <c r="C302" s="343"/>
      <c r="D302" s="343"/>
      <c r="E302" s="346"/>
      <c r="F302" s="348"/>
      <c r="G302" s="373"/>
      <c r="H302" s="344"/>
      <c r="I302" s="373"/>
    </row>
    <row r="303" customFormat="false" ht="12.75" hidden="false" customHeight="false" outlineLevel="0" collapsed="false">
      <c r="A303" s="343"/>
      <c r="B303" s="343"/>
      <c r="C303" s="343"/>
      <c r="D303" s="343"/>
      <c r="E303" s="346"/>
      <c r="F303" s="348"/>
      <c r="G303" s="373"/>
      <c r="H303" s="344"/>
      <c r="I303" s="373"/>
    </row>
    <row r="304" customFormat="false" ht="12.75" hidden="false" customHeight="false" outlineLevel="0" collapsed="false">
      <c r="A304" s="343"/>
      <c r="B304" s="343"/>
      <c r="C304" s="343"/>
      <c r="D304" s="343"/>
      <c r="E304" s="346"/>
      <c r="F304" s="348"/>
      <c r="G304" s="373"/>
      <c r="H304" s="344"/>
      <c r="I304" s="373"/>
    </row>
    <row r="305" customFormat="false" ht="12.75" hidden="false" customHeight="false" outlineLevel="0" collapsed="false">
      <c r="A305" s="343"/>
      <c r="B305" s="343"/>
      <c r="C305" s="343"/>
      <c r="D305" s="343"/>
      <c r="E305" s="346"/>
      <c r="F305" s="348"/>
      <c r="G305" s="373"/>
      <c r="H305" s="344"/>
      <c r="I305" s="373"/>
    </row>
    <row r="306" customFormat="false" ht="12.75" hidden="false" customHeight="false" outlineLevel="0" collapsed="false">
      <c r="A306" s="343"/>
      <c r="B306" s="343"/>
      <c r="C306" s="343"/>
      <c r="D306" s="343"/>
      <c r="E306" s="346"/>
      <c r="F306" s="348"/>
      <c r="G306" s="373"/>
      <c r="H306" s="344"/>
      <c r="I306" s="373"/>
    </row>
    <row r="307" customFormat="false" ht="12.75" hidden="false" customHeight="false" outlineLevel="0" collapsed="false">
      <c r="A307" s="343"/>
      <c r="B307" s="343"/>
      <c r="C307" s="343"/>
      <c r="D307" s="343"/>
      <c r="E307" s="346"/>
      <c r="F307" s="348"/>
      <c r="G307" s="373"/>
      <c r="H307" s="344"/>
      <c r="I307" s="373"/>
    </row>
    <row r="308" customFormat="false" ht="12.75" hidden="false" customHeight="false" outlineLevel="0" collapsed="false">
      <c r="A308" s="343"/>
      <c r="B308" s="343"/>
      <c r="C308" s="343"/>
      <c r="D308" s="343"/>
      <c r="E308" s="346"/>
      <c r="F308" s="348"/>
      <c r="G308" s="373"/>
      <c r="H308" s="344"/>
      <c r="I308" s="373"/>
    </row>
    <row r="309" customFormat="false" ht="12.75" hidden="false" customHeight="false" outlineLevel="0" collapsed="false">
      <c r="A309" s="343"/>
      <c r="B309" s="343"/>
      <c r="C309" s="343"/>
      <c r="D309" s="343"/>
      <c r="E309" s="346"/>
      <c r="F309" s="348"/>
      <c r="G309" s="373"/>
      <c r="H309" s="344"/>
      <c r="I309" s="373"/>
    </row>
    <row r="310" customFormat="false" ht="12.75" hidden="false" customHeight="false" outlineLevel="0" collapsed="false">
      <c r="A310" s="343"/>
      <c r="B310" s="343"/>
      <c r="C310" s="343"/>
      <c r="D310" s="343"/>
      <c r="E310" s="346"/>
      <c r="F310" s="348"/>
      <c r="G310" s="373"/>
      <c r="H310" s="344"/>
      <c r="I310" s="373"/>
    </row>
    <row r="311" customFormat="false" ht="12.75" hidden="false" customHeight="false" outlineLevel="0" collapsed="false">
      <c r="A311" s="343"/>
      <c r="B311" s="343"/>
      <c r="C311" s="343"/>
      <c r="D311" s="343"/>
      <c r="E311" s="346"/>
      <c r="F311" s="348"/>
      <c r="G311" s="373"/>
      <c r="H311" s="344"/>
      <c r="I311" s="373"/>
    </row>
    <row r="312" customFormat="false" ht="12.75" hidden="false" customHeight="false" outlineLevel="0" collapsed="false">
      <c r="A312" s="343"/>
      <c r="B312" s="343"/>
      <c r="C312" s="343"/>
      <c r="D312" s="343"/>
      <c r="E312" s="346"/>
      <c r="F312" s="348"/>
      <c r="G312" s="373"/>
      <c r="H312" s="344"/>
      <c r="I312" s="373"/>
    </row>
    <row r="313" customFormat="false" ht="12.75" hidden="false" customHeight="false" outlineLevel="0" collapsed="false">
      <c r="A313" s="343"/>
      <c r="B313" s="343"/>
      <c r="C313" s="343"/>
      <c r="D313" s="343"/>
      <c r="E313" s="346"/>
      <c r="F313" s="348"/>
      <c r="G313" s="373"/>
      <c r="H313" s="344"/>
      <c r="I313" s="373"/>
    </row>
    <row r="314" customFormat="false" ht="12.75" hidden="false" customHeight="false" outlineLevel="0" collapsed="false">
      <c r="A314" s="343"/>
      <c r="B314" s="343"/>
      <c r="C314" s="343"/>
      <c r="D314" s="343"/>
      <c r="E314" s="346"/>
      <c r="F314" s="348"/>
      <c r="G314" s="373"/>
      <c r="H314" s="344"/>
      <c r="I314" s="373"/>
    </row>
    <row r="315" customFormat="false" ht="12.75" hidden="false" customHeight="false" outlineLevel="0" collapsed="false">
      <c r="A315" s="343"/>
      <c r="B315" s="343"/>
      <c r="C315" s="343"/>
      <c r="D315" s="343"/>
      <c r="E315" s="346"/>
      <c r="F315" s="348"/>
      <c r="G315" s="373"/>
      <c r="H315" s="344"/>
      <c r="I315" s="373"/>
    </row>
    <row r="316" customFormat="false" ht="12.75" hidden="false" customHeight="false" outlineLevel="0" collapsed="false">
      <c r="A316" s="343"/>
      <c r="B316" s="343"/>
      <c r="C316" s="343"/>
      <c r="D316" s="343"/>
      <c r="E316" s="346"/>
      <c r="F316" s="348"/>
      <c r="G316" s="373"/>
      <c r="H316" s="344"/>
      <c r="I316" s="373"/>
    </row>
    <row r="317" customFormat="false" ht="12.75" hidden="false" customHeight="false" outlineLevel="0" collapsed="false">
      <c r="A317" s="343"/>
      <c r="B317" s="343"/>
      <c r="C317" s="343"/>
      <c r="D317" s="343"/>
      <c r="E317" s="346"/>
      <c r="F317" s="348"/>
      <c r="G317" s="373"/>
      <c r="H317" s="344"/>
      <c r="I317" s="373"/>
    </row>
    <row r="318" customFormat="false" ht="12.75" hidden="false" customHeight="false" outlineLevel="0" collapsed="false">
      <c r="A318" s="343"/>
      <c r="B318" s="343"/>
      <c r="C318" s="343"/>
      <c r="D318" s="343"/>
      <c r="E318" s="346"/>
      <c r="F318" s="348"/>
      <c r="G318" s="373"/>
      <c r="H318" s="344"/>
      <c r="I318" s="373"/>
    </row>
    <row r="319" customFormat="false" ht="12.75" hidden="false" customHeight="false" outlineLevel="0" collapsed="false">
      <c r="A319" s="343"/>
      <c r="B319" s="343"/>
      <c r="C319" s="343"/>
      <c r="D319" s="343"/>
      <c r="E319" s="346"/>
      <c r="F319" s="348"/>
      <c r="G319" s="373"/>
      <c r="H319" s="344"/>
      <c r="I319" s="373"/>
    </row>
    <row r="320" customFormat="false" ht="12.75" hidden="false" customHeight="false" outlineLevel="0" collapsed="false">
      <c r="A320" s="343"/>
      <c r="B320" s="343"/>
      <c r="C320" s="343"/>
      <c r="D320" s="343"/>
      <c r="E320" s="346"/>
      <c r="F320" s="348"/>
      <c r="G320" s="373"/>
      <c r="H320" s="344"/>
      <c r="I320" s="373"/>
    </row>
    <row r="321" customFormat="false" ht="12.75" hidden="false" customHeight="false" outlineLevel="0" collapsed="false">
      <c r="A321" s="343"/>
      <c r="B321" s="343"/>
      <c r="C321" s="343"/>
      <c r="D321" s="343"/>
      <c r="E321" s="346"/>
      <c r="F321" s="348"/>
      <c r="G321" s="373"/>
      <c r="H321" s="344"/>
      <c r="I321" s="373"/>
    </row>
    <row r="322" customFormat="false" ht="12.75" hidden="false" customHeight="false" outlineLevel="0" collapsed="false">
      <c r="A322" s="343"/>
      <c r="B322" s="343"/>
      <c r="C322" s="343"/>
      <c r="D322" s="343"/>
      <c r="E322" s="346"/>
      <c r="F322" s="348"/>
      <c r="G322" s="373"/>
      <c r="H322" s="344"/>
      <c r="I322" s="373"/>
    </row>
    <row r="323" customFormat="false" ht="12.75" hidden="false" customHeight="false" outlineLevel="0" collapsed="false">
      <c r="A323" s="343"/>
      <c r="B323" s="343"/>
      <c r="C323" s="343"/>
      <c r="D323" s="343"/>
      <c r="E323" s="346"/>
      <c r="F323" s="348"/>
      <c r="G323" s="373"/>
      <c r="H323" s="344"/>
      <c r="I323" s="373"/>
    </row>
    <row r="324" customFormat="false" ht="12.75" hidden="false" customHeight="false" outlineLevel="0" collapsed="false">
      <c r="A324" s="343"/>
      <c r="B324" s="343"/>
      <c r="C324" s="343"/>
      <c r="D324" s="343"/>
      <c r="E324" s="346"/>
      <c r="F324" s="348"/>
      <c r="G324" s="373"/>
      <c r="H324" s="344"/>
      <c r="I324" s="373"/>
    </row>
    <row r="325" customFormat="false" ht="12.75" hidden="false" customHeight="false" outlineLevel="0" collapsed="false">
      <c r="A325" s="343"/>
      <c r="B325" s="343"/>
      <c r="C325" s="343"/>
      <c r="D325" s="343"/>
      <c r="E325" s="346"/>
      <c r="F325" s="348"/>
      <c r="G325" s="373"/>
      <c r="H325" s="344"/>
      <c r="I325" s="373"/>
    </row>
    <row r="326" customFormat="false" ht="12.75" hidden="false" customHeight="false" outlineLevel="0" collapsed="false">
      <c r="A326" s="343"/>
      <c r="B326" s="343"/>
      <c r="C326" s="343"/>
      <c r="D326" s="343"/>
      <c r="E326" s="346"/>
      <c r="F326" s="348"/>
      <c r="G326" s="346"/>
      <c r="H326" s="344"/>
      <c r="I326" s="373"/>
    </row>
    <row r="327" customFormat="false" ht="12.75" hidden="false" customHeight="false" outlineLevel="0" collapsed="false">
      <c r="A327" s="343"/>
      <c r="B327" s="343"/>
      <c r="C327" s="343"/>
      <c r="D327" s="343"/>
      <c r="E327" s="346"/>
      <c r="F327" s="348"/>
      <c r="G327" s="346"/>
      <c r="H327" s="344"/>
      <c r="I327" s="373"/>
    </row>
    <row r="328" customFormat="false" ht="12.75" hidden="false" customHeight="false" outlineLevel="0" collapsed="false">
      <c r="A328" s="343"/>
      <c r="B328" s="343"/>
      <c r="C328" s="343"/>
      <c r="D328" s="343"/>
      <c r="E328" s="346"/>
      <c r="F328" s="348"/>
      <c r="G328" s="346"/>
      <c r="H328" s="344"/>
      <c r="I328" s="373"/>
    </row>
    <row r="329" customFormat="false" ht="12.75" hidden="false" customHeight="false" outlineLevel="0" collapsed="false">
      <c r="A329" s="343"/>
      <c r="B329" s="343"/>
      <c r="C329" s="343"/>
      <c r="D329" s="343"/>
      <c r="E329" s="346"/>
      <c r="F329" s="348"/>
      <c r="G329" s="346"/>
      <c r="H329" s="344"/>
      <c r="I329" s="373"/>
    </row>
    <row r="330" customFormat="false" ht="12.75" hidden="false" customHeight="false" outlineLevel="0" collapsed="false">
      <c r="A330" s="343"/>
      <c r="B330" s="343"/>
      <c r="C330" s="343"/>
      <c r="D330" s="343"/>
      <c r="E330" s="346"/>
      <c r="F330" s="348"/>
      <c r="G330" s="346"/>
      <c r="H330" s="344"/>
      <c r="I330" s="373"/>
    </row>
    <row r="331" customFormat="false" ht="12.75" hidden="false" customHeight="false" outlineLevel="0" collapsed="false">
      <c r="A331" s="343"/>
      <c r="B331" s="343"/>
      <c r="C331" s="343"/>
      <c r="D331" s="343"/>
      <c r="E331" s="346"/>
      <c r="F331" s="348"/>
      <c r="G331" s="346"/>
      <c r="H331" s="344"/>
      <c r="I331" s="373"/>
    </row>
    <row r="332" customFormat="false" ht="12.75" hidden="false" customHeight="false" outlineLevel="0" collapsed="false">
      <c r="A332" s="343"/>
      <c r="B332" s="343"/>
      <c r="C332" s="343"/>
      <c r="D332" s="343"/>
      <c r="E332" s="346"/>
      <c r="F332" s="348"/>
      <c r="G332" s="346"/>
      <c r="H332" s="344"/>
      <c r="I332" s="373"/>
    </row>
    <row r="333" customFormat="false" ht="12.75" hidden="false" customHeight="false" outlineLevel="0" collapsed="false">
      <c r="A333" s="343"/>
      <c r="B333" s="343"/>
      <c r="C333" s="343"/>
      <c r="D333" s="343"/>
      <c r="E333" s="346"/>
      <c r="F333" s="348"/>
      <c r="G333" s="346"/>
      <c r="H333" s="344"/>
      <c r="I333" s="373"/>
    </row>
    <row r="334" customFormat="false" ht="12.75" hidden="false" customHeight="false" outlineLevel="0" collapsed="false">
      <c r="A334" s="343"/>
      <c r="B334" s="343"/>
      <c r="C334" s="343"/>
      <c r="D334" s="343"/>
      <c r="E334" s="346"/>
      <c r="F334" s="348"/>
      <c r="G334" s="346"/>
      <c r="H334" s="344"/>
      <c r="I334" s="373"/>
    </row>
    <row r="335" customFormat="false" ht="12.75" hidden="false" customHeight="false" outlineLevel="0" collapsed="false">
      <c r="A335" s="343"/>
      <c r="B335" s="343"/>
      <c r="C335" s="343"/>
      <c r="D335" s="343"/>
      <c r="E335" s="346"/>
      <c r="F335" s="348"/>
      <c r="G335" s="346"/>
      <c r="H335" s="344"/>
      <c r="I335" s="373"/>
    </row>
    <row r="336" customFormat="false" ht="12.75" hidden="false" customHeight="false" outlineLevel="0" collapsed="false">
      <c r="A336" s="343"/>
      <c r="B336" s="343"/>
      <c r="C336" s="343"/>
      <c r="D336" s="343"/>
      <c r="E336" s="346"/>
      <c r="F336" s="348"/>
      <c r="G336" s="346"/>
      <c r="H336" s="344"/>
      <c r="I336" s="373"/>
    </row>
    <row r="337" customFormat="false" ht="12.75" hidden="false" customHeight="false" outlineLevel="0" collapsed="false">
      <c r="A337" s="343"/>
      <c r="B337" s="343"/>
      <c r="C337" s="343"/>
      <c r="D337" s="343"/>
      <c r="E337" s="346"/>
      <c r="F337" s="348"/>
      <c r="G337" s="346"/>
      <c r="H337" s="344"/>
      <c r="I337" s="373"/>
    </row>
    <row r="338" customFormat="false" ht="12.75" hidden="false" customHeight="false" outlineLevel="0" collapsed="false">
      <c r="A338" s="343"/>
      <c r="B338" s="343"/>
      <c r="C338" s="343"/>
      <c r="D338" s="343"/>
      <c r="E338" s="346"/>
      <c r="F338" s="348"/>
      <c r="G338" s="346"/>
      <c r="H338" s="344"/>
      <c r="I338" s="373"/>
    </row>
    <row r="339" customFormat="false" ht="12.75" hidden="false" customHeight="false" outlineLevel="0" collapsed="false">
      <c r="A339" s="343"/>
      <c r="B339" s="343"/>
      <c r="C339" s="343"/>
      <c r="D339" s="343"/>
      <c r="E339" s="346"/>
      <c r="F339" s="346"/>
      <c r="G339" s="346"/>
      <c r="H339" s="344"/>
      <c r="I339" s="373"/>
    </row>
    <row r="340" customFormat="false" ht="12.75" hidden="false" customHeight="false" outlineLevel="0" collapsed="false">
      <c r="A340" s="343"/>
      <c r="B340" s="343"/>
      <c r="C340" s="343"/>
      <c r="D340" s="343"/>
      <c r="E340" s="346"/>
      <c r="F340" s="346"/>
      <c r="G340" s="346"/>
      <c r="H340" s="344"/>
      <c r="I340" s="373"/>
    </row>
    <row r="341" customFormat="false" ht="12.75" hidden="false" customHeight="false" outlineLevel="0" collapsed="false">
      <c r="A341" s="343"/>
      <c r="B341" s="343"/>
      <c r="C341" s="343"/>
      <c r="D341" s="343"/>
      <c r="E341" s="346"/>
      <c r="F341" s="346"/>
      <c r="G341" s="346"/>
      <c r="H341" s="344"/>
      <c r="I341" s="373"/>
    </row>
    <row r="342" customFormat="false" ht="12.75" hidden="false" customHeight="false" outlineLevel="0" collapsed="false">
      <c r="A342" s="343"/>
      <c r="B342" s="343"/>
      <c r="C342" s="343"/>
      <c r="D342" s="343"/>
      <c r="E342" s="346"/>
      <c r="F342" s="346"/>
      <c r="G342" s="346"/>
      <c r="H342" s="344"/>
      <c r="I342" s="373"/>
    </row>
    <row r="343" customFormat="false" ht="12.75" hidden="false" customHeight="false" outlineLevel="0" collapsed="false">
      <c r="A343" s="343"/>
      <c r="B343" s="343"/>
      <c r="C343" s="343"/>
      <c r="D343" s="343"/>
      <c r="E343" s="346"/>
      <c r="F343" s="346"/>
      <c r="G343" s="346"/>
      <c r="H343" s="344"/>
      <c r="I343" s="373"/>
    </row>
    <row r="344" customFormat="false" ht="12.75" hidden="false" customHeight="false" outlineLevel="0" collapsed="false">
      <c r="A344" s="343"/>
      <c r="B344" s="343"/>
      <c r="C344" s="343"/>
      <c r="D344" s="343"/>
      <c r="E344" s="346"/>
      <c r="F344" s="346"/>
      <c r="G344" s="346"/>
      <c r="H344" s="344"/>
      <c r="I344" s="373"/>
    </row>
    <row r="345" customFormat="false" ht="12.75" hidden="false" customHeight="false" outlineLevel="0" collapsed="false">
      <c r="A345" s="343"/>
      <c r="B345" s="343"/>
      <c r="C345" s="343"/>
      <c r="D345" s="343"/>
      <c r="E345" s="346"/>
      <c r="F345" s="346"/>
      <c r="G345" s="346"/>
      <c r="H345" s="344"/>
      <c r="I345" s="373"/>
    </row>
    <row r="346" customFormat="false" ht="12.75" hidden="false" customHeight="false" outlineLevel="0" collapsed="false">
      <c r="A346" s="343"/>
      <c r="B346" s="343"/>
      <c r="C346" s="343"/>
      <c r="D346" s="343"/>
      <c r="E346" s="346"/>
      <c r="F346" s="346"/>
      <c r="G346" s="346"/>
      <c r="H346" s="344"/>
      <c r="I346" s="373"/>
    </row>
    <row r="347" customFormat="false" ht="12.75" hidden="false" customHeight="false" outlineLevel="0" collapsed="false">
      <c r="A347" s="343"/>
      <c r="B347" s="343"/>
      <c r="C347" s="343"/>
      <c r="D347" s="343"/>
      <c r="E347" s="346"/>
      <c r="F347" s="346"/>
      <c r="G347" s="346"/>
      <c r="H347" s="346"/>
      <c r="I347" s="373"/>
    </row>
    <row r="348" customFormat="false" ht="12.75" hidden="false" customHeight="false" outlineLevel="0" collapsed="false">
      <c r="A348" s="343"/>
      <c r="B348" s="343"/>
      <c r="C348" s="343"/>
      <c r="D348" s="343"/>
      <c r="E348" s="346"/>
      <c r="F348" s="346"/>
      <c r="G348" s="346"/>
      <c r="H348" s="346"/>
      <c r="I348" s="373"/>
    </row>
    <row r="349" customFormat="false" ht="12.75" hidden="false" customHeight="false" outlineLevel="0" collapsed="false">
      <c r="A349" s="343"/>
      <c r="B349" s="343"/>
      <c r="C349" s="343"/>
      <c r="D349" s="343"/>
      <c r="E349" s="346"/>
      <c r="F349" s="346"/>
      <c r="G349" s="346"/>
      <c r="H349" s="346"/>
      <c r="I349" s="373"/>
    </row>
    <row r="350" customFormat="false" ht="12.75" hidden="false" customHeight="false" outlineLevel="0" collapsed="false">
      <c r="A350" s="343"/>
      <c r="B350" s="343"/>
      <c r="C350" s="343"/>
      <c r="D350" s="343"/>
      <c r="E350" s="346"/>
      <c r="F350" s="346"/>
      <c r="G350" s="346"/>
      <c r="H350" s="346"/>
      <c r="I350" s="373"/>
    </row>
    <row r="351" customFormat="false" ht="12.75" hidden="false" customHeight="false" outlineLevel="0" collapsed="false">
      <c r="A351" s="343"/>
      <c r="B351" s="343"/>
      <c r="C351" s="343"/>
      <c r="D351" s="343"/>
      <c r="E351" s="346"/>
      <c r="F351" s="346"/>
      <c r="G351" s="346"/>
      <c r="H351" s="346"/>
      <c r="I351" s="373"/>
    </row>
    <row r="352" customFormat="false" ht="12.75" hidden="false" customHeight="false" outlineLevel="0" collapsed="false">
      <c r="A352" s="343"/>
      <c r="B352" s="343"/>
      <c r="C352" s="343"/>
      <c r="D352" s="343"/>
      <c r="E352" s="346"/>
      <c r="F352" s="346"/>
      <c r="G352" s="346"/>
      <c r="H352" s="346"/>
      <c r="I352" s="373"/>
    </row>
    <row r="353" customFormat="false" ht="12.75" hidden="false" customHeight="false" outlineLevel="0" collapsed="false">
      <c r="A353" s="343"/>
      <c r="B353" s="343"/>
      <c r="C353" s="343"/>
      <c r="D353" s="343"/>
      <c r="E353" s="346"/>
      <c r="F353" s="346"/>
      <c r="G353" s="346"/>
      <c r="H353" s="346"/>
      <c r="I353" s="373"/>
    </row>
    <row r="354" customFormat="false" ht="12.75" hidden="false" customHeight="false" outlineLevel="0" collapsed="false">
      <c r="A354" s="343"/>
      <c r="B354" s="343"/>
      <c r="C354" s="343"/>
      <c r="D354" s="343"/>
      <c r="E354" s="346"/>
      <c r="F354" s="346"/>
      <c r="G354" s="346"/>
      <c r="H354" s="346"/>
      <c r="I354" s="373"/>
    </row>
    <row r="355" customFormat="false" ht="12.75" hidden="false" customHeight="false" outlineLevel="0" collapsed="false">
      <c r="A355" s="343"/>
      <c r="B355" s="343"/>
      <c r="C355" s="343"/>
      <c r="D355" s="343"/>
      <c r="E355" s="346"/>
      <c r="F355" s="346"/>
      <c r="G355" s="346"/>
      <c r="H355" s="346"/>
      <c r="I355" s="373"/>
    </row>
    <row r="356" customFormat="false" ht="12.75" hidden="false" customHeight="false" outlineLevel="0" collapsed="false">
      <c r="A356" s="343"/>
      <c r="B356" s="343"/>
      <c r="C356" s="343"/>
      <c r="D356" s="343"/>
      <c r="E356" s="346"/>
      <c r="F356" s="346"/>
      <c r="G356" s="346"/>
      <c r="H356" s="346"/>
      <c r="I356" s="373"/>
    </row>
    <row r="357" customFormat="false" ht="12.75" hidden="false" customHeight="false" outlineLevel="0" collapsed="false">
      <c r="A357" s="343"/>
      <c r="B357" s="343"/>
      <c r="C357" s="343"/>
      <c r="D357" s="343"/>
      <c r="E357" s="346"/>
      <c r="F357" s="346"/>
      <c r="G357" s="346"/>
      <c r="H357" s="346"/>
      <c r="I357" s="373"/>
    </row>
    <row r="358" customFormat="false" ht="12.75" hidden="false" customHeight="false" outlineLevel="0" collapsed="false">
      <c r="A358" s="343"/>
      <c r="B358" s="343"/>
      <c r="C358" s="343"/>
      <c r="D358" s="343"/>
      <c r="E358" s="346"/>
      <c r="F358" s="346"/>
      <c r="G358" s="346"/>
      <c r="H358" s="346"/>
      <c r="I358" s="373"/>
    </row>
    <row r="359" customFormat="false" ht="12.75" hidden="false" customHeight="false" outlineLevel="0" collapsed="false">
      <c r="A359" s="343"/>
      <c r="B359" s="343"/>
      <c r="C359" s="343"/>
      <c r="D359" s="343"/>
      <c r="E359" s="346"/>
      <c r="F359" s="346"/>
      <c r="G359" s="346"/>
      <c r="H359" s="346"/>
      <c r="I359" s="373"/>
    </row>
    <row r="360" customFormat="false" ht="12.75" hidden="false" customHeight="false" outlineLevel="0" collapsed="false">
      <c r="A360" s="343"/>
      <c r="B360" s="343"/>
      <c r="C360" s="343"/>
      <c r="D360" s="343"/>
      <c r="E360" s="346"/>
      <c r="F360" s="346"/>
      <c r="G360" s="346"/>
      <c r="H360" s="346"/>
      <c r="I360" s="373"/>
    </row>
    <row r="361" customFormat="false" ht="12.75" hidden="false" customHeight="false" outlineLevel="0" collapsed="false">
      <c r="A361" s="343"/>
      <c r="B361" s="343"/>
      <c r="C361" s="343"/>
      <c r="D361" s="343"/>
      <c r="E361" s="346"/>
      <c r="F361" s="346"/>
      <c r="G361" s="346"/>
      <c r="H361" s="346"/>
      <c r="I361" s="373"/>
    </row>
    <row r="362" customFormat="false" ht="12.75" hidden="false" customHeight="false" outlineLevel="0" collapsed="false">
      <c r="A362" s="343"/>
      <c r="B362" s="343"/>
      <c r="C362" s="343"/>
      <c r="D362" s="343"/>
      <c r="E362" s="346"/>
      <c r="F362" s="346"/>
      <c r="G362" s="346"/>
      <c r="H362" s="346"/>
      <c r="I362" s="373"/>
    </row>
    <row r="363" customFormat="false" ht="12.75" hidden="false" customHeight="false" outlineLevel="0" collapsed="false">
      <c r="A363" s="343"/>
      <c r="B363" s="343"/>
      <c r="C363" s="343"/>
      <c r="D363" s="343"/>
      <c r="E363" s="346"/>
      <c r="F363" s="346"/>
      <c r="G363" s="346"/>
      <c r="H363" s="346"/>
      <c r="I363" s="373"/>
    </row>
    <row r="364" customFormat="false" ht="12.75" hidden="false" customHeight="false" outlineLevel="0" collapsed="false">
      <c r="A364" s="343"/>
      <c r="B364" s="343"/>
      <c r="C364" s="343"/>
      <c r="D364" s="343"/>
      <c r="E364" s="346"/>
      <c r="F364" s="346"/>
      <c r="G364" s="346"/>
      <c r="H364" s="346"/>
      <c r="I364" s="373"/>
    </row>
    <row r="365" customFormat="false" ht="12.75" hidden="false" customHeight="false" outlineLevel="0" collapsed="false">
      <c r="A365" s="343"/>
      <c r="B365" s="343"/>
      <c r="C365" s="343"/>
      <c r="D365" s="343"/>
      <c r="E365" s="346"/>
      <c r="F365" s="346"/>
      <c r="G365" s="346"/>
      <c r="H365" s="346"/>
      <c r="I365" s="373"/>
    </row>
    <row r="366" customFormat="false" ht="12.75" hidden="false" customHeight="false" outlineLevel="0" collapsed="false">
      <c r="A366" s="343"/>
      <c r="B366" s="343"/>
      <c r="C366" s="343"/>
      <c r="D366" s="343"/>
      <c r="E366" s="346"/>
      <c r="F366" s="346"/>
      <c r="G366" s="346"/>
      <c r="H366" s="346"/>
      <c r="I366" s="373"/>
    </row>
    <row r="367" customFormat="false" ht="12.75" hidden="false" customHeight="false" outlineLevel="0" collapsed="false">
      <c r="A367" s="343"/>
      <c r="B367" s="343"/>
      <c r="C367" s="343"/>
      <c r="D367" s="343"/>
      <c r="E367" s="346"/>
      <c r="F367" s="346"/>
      <c r="G367" s="346"/>
      <c r="H367" s="346"/>
      <c r="I367" s="373"/>
    </row>
    <row r="368" customFormat="false" ht="12.75" hidden="false" customHeight="false" outlineLevel="0" collapsed="false">
      <c r="A368" s="343"/>
      <c r="B368" s="343"/>
      <c r="C368" s="343"/>
      <c r="D368" s="343"/>
      <c r="E368" s="346"/>
      <c r="F368" s="346"/>
      <c r="G368" s="346"/>
      <c r="H368" s="346"/>
      <c r="I368" s="373"/>
    </row>
    <row r="369" customFormat="false" ht="12.75" hidden="false" customHeight="false" outlineLevel="0" collapsed="false">
      <c r="A369" s="343"/>
      <c r="B369" s="343"/>
      <c r="C369" s="343"/>
      <c r="D369" s="343"/>
      <c r="E369" s="346"/>
      <c r="F369" s="346"/>
      <c r="G369" s="346"/>
      <c r="H369" s="346"/>
      <c r="I369" s="373"/>
    </row>
    <row r="370" customFormat="false" ht="12.75" hidden="false" customHeight="false" outlineLevel="0" collapsed="false">
      <c r="A370" s="343"/>
      <c r="B370" s="343"/>
      <c r="C370" s="343"/>
      <c r="D370" s="343"/>
      <c r="E370" s="346"/>
      <c r="F370" s="346"/>
      <c r="G370" s="346"/>
      <c r="H370" s="346"/>
      <c r="I370" s="373"/>
    </row>
    <row r="371" customFormat="false" ht="12.75" hidden="false" customHeight="false" outlineLevel="0" collapsed="false">
      <c r="A371" s="343"/>
      <c r="B371" s="343"/>
      <c r="C371" s="343"/>
      <c r="D371" s="343"/>
      <c r="E371" s="346"/>
      <c r="F371" s="346"/>
      <c r="G371" s="346"/>
      <c r="H371" s="346"/>
      <c r="I371" s="373"/>
    </row>
    <row r="372" customFormat="false" ht="12.75" hidden="false" customHeight="false" outlineLevel="0" collapsed="false">
      <c r="A372" s="343"/>
      <c r="B372" s="343"/>
      <c r="C372" s="343"/>
      <c r="D372" s="343"/>
      <c r="E372" s="346"/>
      <c r="F372" s="346"/>
      <c r="G372" s="346"/>
      <c r="H372" s="346"/>
      <c r="I372" s="373"/>
    </row>
    <row r="373" customFormat="false" ht="12.75" hidden="false" customHeight="false" outlineLevel="0" collapsed="false">
      <c r="A373" s="343"/>
      <c r="B373" s="343"/>
      <c r="C373" s="343"/>
      <c r="D373" s="343"/>
      <c r="E373" s="346"/>
      <c r="F373" s="346"/>
      <c r="G373" s="346"/>
      <c r="H373" s="346"/>
      <c r="I373" s="373"/>
    </row>
    <row r="374" customFormat="false" ht="12.75" hidden="false" customHeight="false" outlineLevel="0" collapsed="false">
      <c r="A374" s="343"/>
      <c r="B374" s="343"/>
      <c r="C374" s="343"/>
      <c r="D374" s="343"/>
      <c r="E374" s="346"/>
      <c r="F374" s="346"/>
      <c r="G374" s="346"/>
      <c r="H374" s="346"/>
      <c r="I374" s="373"/>
    </row>
    <row r="375" customFormat="false" ht="12.75" hidden="false" customHeight="false" outlineLevel="0" collapsed="false">
      <c r="A375" s="343"/>
      <c r="B375" s="343"/>
      <c r="C375" s="343"/>
      <c r="D375" s="343"/>
      <c r="E375" s="346"/>
      <c r="F375" s="346"/>
      <c r="G375" s="346"/>
      <c r="H375" s="346"/>
      <c r="I375" s="373"/>
    </row>
    <row r="376" customFormat="false" ht="12.75" hidden="false" customHeight="false" outlineLevel="0" collapsed="false">
      <c r="A376" s="343"/>
      <c r="B376" s="343"/>
      <c r="C376" s="343"/>
      <c r="D376" s="343"/>
      <c r="E376" s="346"/>
      <c r="F376" s="346"/>
      <c r="G376" s="346"/>
      <c r="H376" s="346"/>
      <c r="I376" s="373"/>
    </row>
    <row r="377" customFormat="false" ht="12.75" hidden="false" customHeight="false" outlineLevel="0" collapsed="false">
      <c r="A377" s="343"/>
      <c r="B377" s="343"/>
      <c r="C377" s="343"/>
      <c r="D377" s="343"/>
      <c r="E377" s="346"/>
      <c r="F377" s="346"/>
      <c r="G377" s="346"/>
      <c r="H377" s="346"/>
      <c r="I377" s="373"/>
    </row>
    <row r="378" customFormat="false" ht="12.75" hidden="false" customHeight="false" outlineLevel="0" collapsed="false">
      <c r="A378" s="343"/>
      <c r="B378" s="343"/>
      <c r="C378" s="343"/>
      <c r="D378" s="343"/>
      <c r="E378" s="346"/>
      <c r="F378" s="346"/>
      <c r="G378" s="346"/>
      <c r="H378" s="346"/>
      <c r="I378" s="373"/>
    </row>
    <row r="379" customFormat="false" ht="12.75" hidden="false" customHeight="false" outlineLevel="0" collapsed="false">
      <c r="A379" s="343"/>
      <c r="B379" s="343"/>
      <c r="C379" s="343"/>
      <c r="D379" s="343"/>
      <c r="E379" s="346"/>
      <c r="F379" s="346"/>
      <c r="G379" s="346"/>
      <c r="H379" s="346"/>
      <c r="I379" s="373"/>
    </row>
    <row r="380" customFormat="false" ht="12.75" hidden="false" customHeight="false" outlineLevel="0" collapsed="false">
      <c r="A380" s="343"/>
      <c r="B380" s="343"/>
      <c r="C380" s="343"/>
      <c r="D380" s="343"/>
      <c r="E380" s="346"/>
      <c r="F380" s="346"/>
      <c r="G380" s="346"/>
      <c r="H380" s="346"/>
      <c r="I380" s="373"/>
    </row>
    <row r="381" customFormat="false" ht="12.75" hidden="false" customHeight="false" outlineLevel="0" collapsed="false">
      <c r="A381" s="343"/>
      <c r="B381" s="343"/>
      <c r="C381" s="343"/>
      <c r="D381" s="343"/>
      <c r="E381" s="346"/>
      <c r="F381" s="346"/>
      <c r="G381" s="346"/>
      <c r="H381" s="346"/>
      <c r="I381" s="373"/>
    </row>
    <row r="382" customFormat="false" ht="12.75" hidden="false" customHeight="false" outlineLevel="0" collapsed="false">
      <c r="A382" s="343"/>
      <c r="B382" s="343"/>
      <c r="C382" s="343"/>
      <c r="D382" s="343"/>
      <c r="E382" s="346"/>
      <c r="F382" s="346"/>
      <c r="G382" s="346"/>
      <c r="H382" s="346"/>
      <c r="I382" s="373"/>
    </row>
    <row r="383" customFormat="false" ht="12.75" hidden="false" customHeight="false" outlineLevel="0" collapsed="false">
      <c r="A383" s="343"/>
      <c r="B383" s="343"/>
      <c r="C383" s="343"/>
      <c r="D383" s="343"/>
      <c r="E383" s="346"/>
      <c r="F383" s="346"/>
      <c r="G383" s="346"/>
      <c r="H383" s="346"/>
      <c r="I383" s="373"/>
    </row>
    <row r="384" customFormat="false" ht="12.75" hidden="false" customHeight="false" outlineLevel="0" collapsed="false">
      <c r="A384" s="343"/>
      <c r="B384" s="343"/>
      <c r="C384" s="343"/>
      <c r="D384" s="343"/>
      <c r="E384" s="346"/>
      <c r="F384" s="346"/>
      <c r="G384" s="346"/>
      <c r="H384" s="346"/>
      <c r="I384" s="373"/>
    </row>
    <row r="385" customFormat="false" ht="12.75" hidden="false" customHeight="false" outlineLevel="0" collapsed="false">
      <c r="A385" s="343"/>
      <c r="B385" s="343"/>
      <c r="C385" s="343"/>
      <c r="D385" s="343"/>
      <c r="E385" s="346"/>
      <c r="F385" s="346"/>
      <c r="G385" s="346"/>
      <c r="H385" s="346"/>
      <c r="I385" s="373"/>
    </row>
    <row r="386" customFormat="false" ht="12.75" hidden="false" customHeight="false" outlineLevel="0" collapsed="false">
      <c r="A386" s="343"/>
      <c r="B386" s="343"/>
      <c r="C386" s="343"/>
      <c r="D386" s="343"/>
      <c r="E386" s="346"/>
      <c r="F386" s="346"/>
      <c r="G386" s="346"/>
      <c r="H386" s="346"/>
      <c r="I386" s="373"/>
    </row>
    <row r="387" customFormat="false" ht="12.75" hidden="false" customHeight="false" outlineLevel="0" collapsed="false">
      <c r="A387" s="343"/>
      <c r="B387" s="343"/>
      <c r="C387" s="343"/>
      <c r="D387" s="343"/>
      <c r="E387" s="346"/>
      <c r="F387" s="346"/>
      <c r="G387" s="346"/>
      <c r="H387" s="346"/>
      <c r="I387" s="373"/>
    </row>
    <row r="388" customFormat="false" ht="12.75" hidden="false" customHeight="false" outlineLevel="0" collapsed="false">
      <c r="A388" s="343"/>
      <c r="B388" s="343"/>
      <c r="C388" s="343"/>
      <c r="D388" s="343"/>
      <c r="E388" s="346"/>
      <c r="F388" s="346"/>
      <c r="G388" s="346"/>
      <c r="H388" s="346"/>
      <c r="I388" s="373"/>
    </row>
    <row r="389" customFormat="false" ht="12.75" hidden="false" customHeight="false" outlineLevel="0" collapsed="false">
      <c r="A389" s="343"/>
      <c r="B389" s="343"/>
      <c r="C389" s="343"/>
      <c r="D389" s="343"/>
      <c r="E389" s="346"/>
      <c r="F389" s="346"/>
      <c r="G389" s="346"/>
      <c r="H389" s="346"/>
      <c r="I389" s="373"/>
    </row>
    <row r="390" customFormat="false" ht="12.75" hidden="false" customHeight="false" outlineLevel="0" collapsed="false">
      <c r="A390" s="343"/>
      <c r="B390" s="343"/>
      <c r="C390" s="343"/>
      <c r="D390" s="343"/>
      <c r="E390" s="346"/>
      <c r="F390" s="346"/>
      <c r="G390" s="346"/>
      <c r="H390" s="346"/>
      <c r="I390" s="373"/>
    </row>
    <row r="391" customFormat="false" ht="12.75" hidden="false" customHeight="false" outlineLevel="0" collapsed="false">
      <c r="A391" s="343"/>
      <c r="B391" s="343"/>
      <c r="C391" s="343"/>
      <c r="D391" s="343"/>
      <c r="E391" s="346"/>
      <c r="F391" s="346"/>
      <c r="G391" s="346"/>
      <c r="H391" s="346"/>
      <c r="I391" s="373"/>
    </row>
    <row r="392" customFormat="false" ht="12.75" hidden="false" customHeight="false" outlineLevel="0" collapsed="false">
      <c r="A392" s="343"/>
      <c r="B392" s="343"/>
      <c r="C392" s="343"/>
      <c r="D392" s="343"/>
      <c r="E392" s="346"/>
      <c r="F392" s="346"/>
      <c r="G392" s="346"/>
      <c r="H392" s="346"/>
      <c r="I392" s="373"/>
    </row>
    <row r="393" customFormat="false" ht="12.75" hidden="false" customHeight="false" outlineLevel="0" collapsed="false">
      <c r="A393" s="343"/>
      <c r="B393" s="343"/>
      <c r="C393" s="343"/>
      <c r="D393" s="343"/>
      <c r="E393" s="346"/>
      <c r="F393" s="346"/>
      <c r="G393" s="346"/>
      <c r="H393" s="346"/>
      <c r="I393" s="373"/>
    </row>
    <row r="394" customFormat="false" ht="12.75" hidden="false" customHeight="false" outlineLevel="0" collapsed="false">
      <c r="A394" s="343"/>
      <c r="B394" s="343"/>
      <c r="C394" s="343"/>
      <c r="D394" s="343"/>
      <c r="E394" s="346"/>
      <c r="F394" s="346"/>
      <c r="G394" s="346"/>
      <c r="H394" s="346"/>
      <c r="I394" s="373"/>
    </row>
    <row r="395" customFormat="false" ht="12.75" hidden="false" customHeight="false" outlineLevel="0" collapsed="false">
      <c r="A395" s="343"/>
      <c r="B395" s="343"/>
      <c r="C395" s="343"/>
      <c r="D395" s="343"/>
      <c r="E395" s="346"/>
      <c r="F395" s="346"/>
      <c r="G395" s="346"/>
      <c r="H395" s="346"/>
      <c r="I395" s="373"/>
    </row>
    <row r="396" customFormat="false" ht="12.75" hidden="false" customHeight="false" outlineLevel="0" collapsed="false">
      <c r="A396" s="343"/>
      <c r="B396" s="343"/>
      <c r="C396" s="343"/>
      <c r="D396" s="343"/>
      <c r="E396" s="346"/>
      <c r="F396" s="346"/>
      <c r="G396" s="346"/>
      <c r="H396" s="346"/>
      <c r="I396" s="373"/>
    </row>
    <row r="397" customFormat="false" ht="12.75" hidden="false" customHeight="false" outlineLevel="0" collapsed="false">
      <c r="A397" s="343"/>
      <c r="B397" s="343"/>
      <c r="C397" s="343"/>
      <c r="D397" s="343"/>
      <c r="E397" s="346"/>
      <c r="F397" s="346"/>
      <c r="G397" s="346"/>
      <c r="H397" s="346"/>
      <c r="I397" s="346"/>
    </row>
    <row r="398" customFormat="false" ht="12.75" hidden="false" customHeight="false" outlineLevel="0" collapsed="false">
      <c r="A398" s="343"/>
      <c r="B398" s="343"/>
      <c r="C398" s="343"/>
      <c r="D398" s="343"/>
      <c r="E398" s="346"/>
      <c r="F398" s="346"/>
      <c r="G398" s="346"/>
      <c r="H398" s="346"/>
      <c r="I398" s="346"/>
    </row>
    <row r="399" customFormat="false" ht="12.75" hidden="false" customHeight="false" outlineLevel="0" collapsed="false">
      <c r="A399" s="343"/>
      <c r="B399" s="343"/>
      <c r="C399" s="343"/>
      <c r="D399" s="343"/>
      <c r="E399" s="346"/>
      <c r="F399" s="346"/>
      <c r="G399" s="346"/>
      <c r="H399" s="346"/>
      <c r="I399" s="346"/>
    </row>
    <row r="400" customFormat="false" ht="12.75" hidden="false" customHeight="false" outlineLevel="0" collapsed="false">
      <c r="A400" s="343"/>
      <c r="B400" s="343"/>
      <c r="C400" s="343"/>
      <c r="D400" s="343"/>
      <c r="E400" s="346"/>
      <c r="F400" s="346"/>
      <c r="G400" s="346"/>
      <c r="H400" s="346"/>
      <c r="I400" s="346"/>
    </row>
    <row r="401" customFormat="false" ht="12.75" hidden="false" customHeight="false" outlineLevel="0" collapsed="false">
      <c r="A401" s="343"/>
      <c r="B401" s="343"/>
      <c r="C401" s="343"/>
      <c r="D401" s="343"/>
      <c r="E401" s="346"/>
      <c r="F401" s="346"/>
      <c r="G401" s="346"/>
      <c r="H401" s="346"/>
      <c r="I401" s="346"/>
    </row>
    <row r="402" customFormat="false" ht="12.75" hidden="false" customHeight="false" outlineLevel="0" collapsed="false">
      <c r="A402" s="343"/>
      <c r="B402" s="343"/>
      <c r="C402" s="343"/>
      <c r="D402" s="343"/>
      <c r="E402" s="346"/>
      <c r="F402" s="346"/>
      <c r="G402" s="346"/>
      <c r="H402" s="346"/>
      <c r="I402" s="346"/>
    </row>
    <row r="403" customFormat="false" ht="12.75" hidden="false" customHeight="false" outlineLevel="0" collapsed="false">
      <c r="A403" s="343"/>
      <c r="B403" s="343"/>
      <c r="C403" s="343"/>
      <c r="D403" s="343"/>
      <c r="E403" s="346"/>
      <c r="F403" s="346"/>
      <c r="G403" s="346"/>
      <c r="H403" s="346"/>
      <c r="I403" s="346"/>
    </row>
    <row r="404" customFormat="false" ht="12.75" hidden="false" customHeight="false" outlineLevel="0" collapsed="false">
      <c r="A404" s="343"/>
      <c r="B404" s="343"/>
      <c r="C404" s="343"/>
      <c r="D404" s="343"/>
      <c r="E404" s="346"/>
      <c r="F404" s="346"/>
      <c r="G404" s="346"/>
      <c r="H404" s="346"/>
      <c r="I404" s="346"/>
    </row>
    <row r="405" customFormat="false" ht="12.75" hidden="false" customHeight="false" outlineLevel="0" collapsed="false">
      <c r="A405" s="343"/>
      <c r="B405" s="343"/>
      <c r="C405" s="343"/>
      <c r="D405" s="343"/>
      <c r="E405" s="346"/>
      <c r="F405" s="346"/>
      <c r="G405" s="346"/>
      <c r="H405" s="346"/>
      <c r="I405" s="346"/>
    </row>
    <row r="406" customFormat="false" ht="12.75" hidden="false" customHeight="false" outlineLevel="0" collapsed="false">
      <c r="A406" s="343"/>
      <c r="B406" s="343"/>
      <c r="C406" s="343"/>
      <c r="D406" s="343"/>
      <c r="E406" s="346"/>
      <c r="F406" s="346"/>
      <c r="G406" s="346"/>
      <c r="H406" s="346"/>
      <c r="I406" s="346"/>
    </row>
    <row r="407" customFormat="false" ht="12.75" hidden="false" customHeight="false" outlineLevel="0" collapsed="false">
      <c r="A407" s="343"/>
      <c r="B407" s="343"/>
      <c r="C407" s="343"/>
      <c r="D407" s="343"/>
      <c r="E407" s="346"/>
      <c r="F407" s="346"/>
      <c r="G407" s="346"/>
      <c r="H407" s="346"/>
      <c r="I407" s="346"/>
    </row>
    <row r="408" customFormat="false" ht="12.75" hidden="false" customHeight="false" outlineLevel="0" collapsed="false">
      <c r="A408" s="343"/>
      <c r="B408" s="343"/>
      <c r="C408" s="343"/>
      <c r="D408" s="343"/>
      <c r="E408" s="346"/>
      <c r="F408" s="346"/>
      <c r="G408" s="346"/>
      <c r="H408" s="346"/>
      <c r="I408" s="346"/>
    </row>
    <row r="409" customFormat="false" ht="12.75" hidden="false" customHeight="false" outlineLevel="0" collapsed="false">
      <c r="A409" s="343"/>
      <c r="B409" s="343"/>
      <c r="C409" s="343"/>
      <c r="D409" s="343"/>
      <c r="E409" s="346"/>
      <c r="F409" s="346"/>
      <c r="G409" s="346"/>
      <c r="H409" s="346"/>
      <c r="I409" s="346"/>
    </row>
    <row r="410" customFormat="false" ht="12.75" hidden="false" customHeight="false" outlineLevel="0" collapsed="false">
      <c r="A410" s="343"/>
      <c r="B410" s="343"/>
      <c r="C410" s="343"/>
      <c r="D410" s="343"/>
      <c r="E410" s="346"/>
      <c r="F410" s="346"/>
      <c r="G410" s="346"/>
      <c r="H410" s="346"/>
      <c r="I410" s="346"/>
    </row>
    <row r="411" customFormat="false" ht="12.75" hidden="false" customHeight="false" outlineLevel="0" collapsed="false">
      <c r="A411" s="343"/>
      <c r="B411" s="343"/>
      <c r="C411" s="343"/>
      <c r="D411" s="343"/>
      <c r="E411" s="346"/>
      <c r="F411" s="346"/>
      <c r="G411" s="346"/>
      <c r="H411" s="346"/>
      <c r="I411" s="346"/>
    </row>
    <row r="412" customFormat="false" ht="12.75" hidden="false" customHeight="false" outlineLevel="0" collapsed="false">
      <c r="A412" s="343"/>
      <c r="B412" s="343"/>
      <c r="C412" s="343"/>
      <c r="D412" s="343"/>
      <c r="E412" s="346"/>
      <c r="F412" s="346"/>
      <c r="G412" s="346"/>
      <c r="H412" s="346"/>
      <c r="I412" s="346"/>
    </row>
    <row r="413" customFormat="false" ht="12.75" hidden="false" customHeight="false" outlineLevel="0" collapsed="false">
      <c r="A413" s="343"/>
      <c r="B413" s="343"/>
      <c r="C413" s="343"/>
      <c r="D413" s="343"/>
      <c r="E413" s="346"/>
      <c r="F413" s="346"/>
      <c r="G413" s="346"/>
      <c r="H413" s="346"/>
      <c r="I413" s="346"/>
    </row>
    <row r="414" customFormat="false" ht="12.75" hidden="false" customHeight="false" outlineLevel="0" collapsed="false">
      <c r="A414" s="343"/>
      <c r="B414" s="343"/>
      <c r="C414" s="343"/>
      <c r="D414" s="343"/>
      <c r="E414" s="346"/>
      <c r="F414" s="346"/>
      <c r="G414" s="346"/>
      <c r="H414" s="346"/>
      <c r="I414" s="346"/>
    </row>
    <row r="415" customFormat="false" ht="12.75" hidden="false" customHeight="false" outlineLevel="0" collapsed="false">
      <c r="A415" s="343"/>
      <c r="B415" s="343"/>
      <c r="C415" s="343"/>
      <c r="D415" s="343"/>
      <c r="E415" s="346"/>
      <c r="F415" s="346"/>
      <c r="G415" s="346"/>
      <c r="H415" s="346"/>
      <c r="I415" s="346"/>
    </row>
    <row r="416" customFormat="false" ht="12.75" hidden="false" customHeight="false" outlineLevel="0" collapsed="false">
      <c r="A416" s="343"/>
      <c r="B416" s="343"/>
      <c r="C416" s="343"/>
      <c r="D416" s="343"/>
      <c r="E416" s="346"/>
      <c r="F416" s="346"/>
      <c r="G416" s="346"/>
      <c r="H416" s="346"/>
      <c r="I416" s="346"/>
    </row>
    <row r="417" customFormat="false" ht="12.75" hidden="false" customHeight="false" outlineLevel="0" collapsed="false">
      <c r="A417" s="343"/>
      <c r="B417" s="343"/>
      <c r="C417" s="343"/>
      <c r="D417" s="343"/>
      <c r="E417" s="346"/>
      <c r="F417" s="346"/>
      <c r="G417" s="346"/>
      <c r="H417" s="346"/>
      <c r="I417" s="346"/>
    </row>
    <row r="418" customFormat="false" ht="12.75" hidden="false" customHeight="false" outlineLevel="0" collapsed="false">
      <c r="A418" s="343"/>
      <c r="B418" s="343"/>
      <c r="C418" s="343"/>
      <c r="D418" s="343"/>
      <c r="E418" s="346"/>
      <c r="F418" s="346"/>
      <c r="G418" s="346"/>
      <c r="H418" s="346"/>
      <c r="I418" s="346"/>
    </row>
    <row r="419" customFormat="false" ht="12.75" hidden="false" customHeight="false" outlineLevel="0" collapsed="false">
      <c r="A419" s="343"/>
      <c r="B419" s="343"/>
      <c r="C419" s="343"/>
      <c r="D419" s="343"/>
      <c r="E419" s="346"/>
      <c r="F419" s="346"/>
      <c r="G419" s="346"/>
      <c r="H419" s="346"/>
      <c r="I419" s="346"/>
    </row>
    <row r="420" customFormat="false" ht="12.75" hidden="false" customHeight="false" outlineLevel="0" collapsed="false">
      <c r="A420" s="343"/>
      <c r="B420" s="343"/>
      <c r="C420" s="343"/>
      <c r="D420" s="343"/>
      <c r="E420" s="346"/>
      <c r="F420" s="346"/>
      <c r="G420" s="346"/>
      <c r="H420" s="346"/>
      <c r="I420" s="346"/>
    </row>
    <row r="421" customFormat="false" ht="12.75" hidden="false" customHeight="false" outlineLevel="0" collapsed="false">
      <c r="A421" s="343"/>
      <c r="B421" s="343"/>
      <c r="C421" s="343"/>
      <c r="D421" s="343"/>
      <c r="E421" s="346"/>
      <c r="F421" s="346"/>
      <c r="G421" s="346"/>
      <c r="H421" s="346"/>
      <c r="I421" s="346"/>
    </row>
    <row r="422" customFormat="false" ht="12.75" hidden="false" customHeight="false" outlineLevel="0" collapsed="false">
      <c r="A422" s="343"/>
      <c r="B422" s="343"/>
      <c r="C422" s="343"/>
      <c r="D422" s="343"/>
      <c r="E422" s="346"/>
      <c r="F422" s="346"/>
      <c r="G422" s="346"/>
      <c r="H422" s="346"/>
      <c r="I422" s="346"/>
    </row>
    <row r="423" customFormat="false" ht="12.75" hidden="false" customHeight="false" outlineLevel="0" collapsed="false">
      <c r="A423" s="343"/>
      <c r="B423" s="343"/>
      <c r="C423" s="343"/>
      <c r="D423" s="343"/>
      <c r="E423" s="346"/>
      <c r="F423" s="346"/>
      <c r="G423" s="346"/>
      <c r="H423" s="346"/>
      <c r="I423" s="346"/>
    </row>
    <row r="424" customFormat="false" ht="12.75" hidden="false" customHeight="false" outlineLevel="0" collapsed="false">
      <c r="A424" s="343"/>
      <c r="B424" s="343"/>
      <c r="C424" s="343"/>
      <c r="D424" s="343"/>
      <c r="E424" s="346"/>
      <c r="F424" s="346"/>
      <c r="G424" s="346"/>
      <c r="H424" s="346"/>
      <c r="I424" s="346"/>
    </row>
    <row r="425" customFormat="false" ht="12.75" hidden="false" customHeight="false" outlineLevel="0" collapsed="false">
      <c r="A425" s="343"/>
      <c r="B425" s="343"/>
      <c r="C425" s="343"/>
      <c r="D425" s="343"/>
      <c r="E425" s="346"/>
      <c r="F425" s="346"/>
      <c r="G425" s="346"/>
      <c r="H425" s="346"/>
      <c r="I425" s="346"/>
    </row>
    <row r="426" customFormat="false" ht="12.75" hidden="false" customHeight="false" outlineLevel="0" collapsed="false">
      <c r="A426" s="343"/>
      <c r="B426" s="343"/>
      <c r="C426" s="343"/>
      <c r="D426" s="343"/>
      <c r="E426" s="346"/>
      <c r="F426" s="346"/>
      <c r="G426" s="346"/>
      <c r="H426" s="346"/>
      <c r="I426" s="346"/>
    </row>
    <row r="427" customFormat="false" ht="12.75" hidden="false" customHeight="false" outlineLevel="0" collapsed="false">
      <c r="A427" s="343"/>
      <c r="B427" s="343"/>
      <c r="C427" s="343"/>
      <c r="D427" s="343"/>
      <c r="E427" s="346"/>
      <c r="F427" s="346"/>
      <c r="G427" s="346"/>
      <c r="H427" s="346"/>
      <c r="I427" s="346"/>
    </row>
    <row r="428" customFormat="false" ht="12.75" hidden="false" customHeight="false" outlineLevel="0" collapsed="false">
      <c r="A428" s="343"/>
      <c r="B428" s="343"/>
      <c r="C428" s="343"/>
      <c r="D428" s="343"/>
      <c r="E428" s="346"/>
      <c r="F428" s="346"/>
      <c r="G428" s="346"/>
      <c r="H428" s="346"/>
      <c r="I428" s="346"/>
    </row>
    <row r="429" customFormat="false" ht="12.75" hidden="false" customHeight="false" outlineLevel="0" collapsed="false">
      <c r="A429" s="343"/>
      <c r="B429" s="343"/>
      <c r="C429" s="343"/>
      <c r="D429" s="343"/>
      <c r="E429" s="346"/>
      <c r="F429" s="346"/>
      <c r="G429" s="346"/>
      <c r="H429" s="346"/>
      <c r="I429" s="346"/>
    </row>
    <row r="430" customFormat="false" ht="12.75" hidden="false" customHeight="false" outlineLevel="0" collapsed="false">
      <c r="A430" s="343"/>
      <c r="B430" s="343"/>
      <c r="C430" s="343"/>
      <c r="D430" s="343"/>
      <c r="E430" s="346"/>
      <c r="F430" s="346"/>
      <c r="G430" s="346"/>
      <c r="H430" s="346"/>
      <c r="I430" s="346"/>
    </row>
    <row r="431" customFormat="false" ht="12.75" hidden="false" customHeight="false" outlineLevel="0" collapsed="false">
      <c r="A431" s="343"/>
      <c r="B431" s="343"/>
      <c r="C431" s="343"/>
      <c r="D431" s="343"/>
      <c r="E431" s="346"/>
      <c r="F431" s="346"/>
      <c r="G431" s="346"/>
      <c r="H431" s="346"/>
      <c r="I431" s="346"/>
    </row>
    <row r="432" customFormat="false" ht="12.75" hidden="false" customHeight="false" outlineLevel="0" collapsed="false">
      <c r="A432" s="343"/>
      <c r="B432" s="343"/>
      <c r="C432" s="343"/>
      <c r="D432" s="343"/>
      <c r="E432" s="346"/>
      <c r="F432" s="346"/>
      <c r="G432" s="346"/>
      <c r="H432" s="346"/>
      <c r="I432" s="346"/>
    </row>
    <row r="433" customFormat="false" ht="12.75" hidden="false" customHeight="false" outlineLevel="0" collapsed="false">
      <c r="A433" s="343"/>
      <c r="B433" s="343"/>
      <c r="C433" s="343"/>
      <c r="D433" s="343"/>
      <c r="E433" s="346"/>
      <c r="F433" s="346"/>
      <c r="G433" s="346"/>
      <c r="H433" s="346"/>
      <c r="I433" s="346"/>
    </row>
    <row r="434" customFormat="false" ht="12.75" hidden="false" customHeight="false" outlineLevel="0" collapsed="false">
      <c r="A434" s="343"/>
      <c r="B434" s="343"/>
      <c r="C434" s="343"/>
      <c r="D434" s="343"/>
      <c r="E434" s="346"/>
      <c r="F434" s="346"/>
      <c r="G434" s="346"/>
      <c r="H434" s="346"/>
      <c r="I434" s="346"/>
    </row>
    <row r="435" customFormat="false" ht="12.75" hidden="false" customHeight="false" outlineLevel="0" collapsed="false">
      <c r="A435" s="343"/>
      <c r="B435" s="343"/>
      <c r="C435" s="343"/>
      <c r="D435" s="343"/>
      <c r="E435" s="346"/>
      <c r="F435" s="346"/>
      <c r="G435" s="346"/>
      <c r="H435" s="346"/>
      <c r="I435" s="346"/>
    </row>
    <row r="436" customFormat="false" ht="12.75" hidden="false" customHeight="false" outlineLevel="0" collapsed="false">
      <c r="A436" s="343"/>
      <c r="B436" s="343"/>
      <c r="C436" s="343"/>
      <c r="D436" s="343"/>
      <c r="E436" s="346"/>
      <c r="F436" s="346"/>
      <c r="G436" s="346"/>
      <c r="H436" s="346"/>
      <c r="I436" s="346"/>
    </row>
    <row r="437" customFormat="false" ht="12.75" hidden="false" customHeight="false" outlineLevel="0" collapsed="false">
      <c r="A437" s="343"/>
      <c r="B437" s="343"/>
      <c r="C437" s="343"/>
      <c r="D437" s="343"/>
      <c r="E437" s="346"/>
      <c r="F437" s="346"/>
      <c r="G437" s="346"/>
      <c r="H437" s="346"/>
      <c r="I437" s="346"/>
    </row>
    <row r="438" customFormat="false" ht="12.75" hidden="false" customHeight="false" outlineLevel="0" collapsed="false">
      <c r="A438" s="343"/>
      <c r="B438" s="343"/>
      <c r="C438" s="343"/>
      <c r="D438" s="343"/>
      <c r="E438" s="346"/>
      <c r="F438" s="346"/>
      <c r="G438" s="346"/>
      <c r="H438" s="346"/>
      <c r="I438" s="346"/>
    </row>
    <row r="439" customFormat="false" ht="12.75" hidden="false" customHeight="false" outlineLevel="0" collapsed="false">
      <c r="A439" s="343"/>
      <c r="B439" s="343"/>
      <c r="C439" s="343"/>
      <c r="D439" s="343"/>
      <c r="E439" s="346"/>
      <c r="F439" s="346"/>
      <c r="G439" s="346"/>
      <c r="H439" s="346"/>
      <c r="I439" s="346"/>
    </row>
    <row r="440" customFormat="false" ht="12.75" hidden="false" customHeight="false" outlineLevel="0" collapsed="false">
      <c r="A440" s="343"/>
      <c r="B440" s="343"/>
      <c r="C440" s="343"/>
      <c r="D440" s="343"/>
      <c r="E440" s="346"/>
      <c r="F440" s="346"/>
      <c r="G440" s="346"/>
      <c r="H440" s="346"/>
      <c r="I440" s="346"/>
    </row>
    <row r="441" customFormat="false" ht="12.75" hidden="false" customHeight="false" outlineLevel="0" collapsed="false">
      <c r="A441" s="343"/>
      <c r="B441" s="343"/>
      <c r="C441" s="343"/>
      <c r="D441" s="343"/>
      <c r="E441" s="346"/>
      <c r="F441" s="346"/>
      <c r="G441" s="346"/>
      <c r="H441" s="346"/>
      <c r="I441" s="346"/>
    </row>
    <row r="442" customFormat="false" ht="12.75" hidden="false" customHeight="false" outlineLevel="0" collapsed="false">
      <c r="A442" s="343"/>
      <c r="B442" s="343"/>
      <c r="C442" s="343"/>
      <c r="D442" s="343"/>
      <c r="E442" s="346"/>
      <c r="F442" s="346"/>
      <c r="G442" s="346"/>
      <c r="H442" s="346"/>
      <c r="I442" s="346"/>
    </row>
    <row r="443" customFormat="false" ht="12.75" hidden="false" customHeight="false" outlineLevel="0" collapsed="false">
      <c r="A443" s="343"/>
      <c r="B443" s="343"/>
      <c r="C443" s="343"/>
      <c r="D443" s="343"/>
      <c r="E443" s="346"/>
      <c r="F443" s="346"/>
      <c r="G443" s="346"/>
      <c r="H443" s="346"/>
      <c r="I443" s="346"/>
    </row>
    <row r="444" customFormat="false" ht="12.75" hidden="false" customHeight="false" outlineLevel="0" collapsed="false">
      <c r="A444" s="343"/>
      <c r="B444" s="343"/>
      <c r="C444" s="343"/>
      <c r="D444" s="343"/>
      <c r="E444" s="346"/>
      <c r="F444" s="346"/>
      <c r="G444" s="346"/>
      <c r="H444" s="346"/>
      <c r="I444" s="346"/>
    </row>
    <row r="445" customFormat="false" ht="12.75" hidden="false" customHeight="false" outlineLevel="0" collapsed="false">
      <c r="A445" s="343"/>
      <c r="B445" s="343"/>
      <c r="C445" s="343"/>
      <c r="D445" s="343"/>
      <c r="E445" s="346"/>
      <c r="F445" s="346"/>
      <c r="G445" s="346"/>
      <c r="H445" s="346"/>
      <c r="I445" s="346"/>
    </row>
    <row r="446" customFormat="false" ht="12.75" hidden="false" customHeight="false" outlineLevel="0" collapsed="false">
      <c r="A446" s="343"/>
      <c r="B446" s="343"/>
      <c r="C446" s="343"/>
      <c r="D446" s="343"/>
      <c r="E446" s="346"/>
      <c r="F446" s="346"/>
      <c r="G446" s="346"/>
      <c r="H446" s="346"/>
      <c r="I446" s="346"/>
    </row>
    <row r="447" customFormat="false" ht="12.75" hidden="false" customHeight="false" outlineLevel="0" collapsed="false">
      <c r="A447" s="343"/>
      <c r="B447" s="343"/>
      <c r="C447" s="343"/>
      <c r="D447" s="343"/>
      <c r="E447" s="346"/>
      <c r="F447" s="346"/>
      <c r="G447" s="346"/>
      <c r="H447" s="346"/>
      <c r="I447" s="346"/>
    </row>
    <row r="448" customFormat="false" ht="12.75" hidden="false" customHeight="false" outlineLevel="0" collapsed="false">
      <c r="A448" s="343"/>
      <c r="B448" s="343"/>
      <c r="C448" s="343"/>
      <c r="D448" s="343"/>
      <c r="E448" s="346"/>
      <c r="F448" s="346"/>
      <c r="G448" s="346"/>
      <c r="H448" s="346"/>
      <c r="I448" s="346"/>
    </row>
    <row r="449" customFormat="false" ht="12.75" hidden="false" customHeight="false" outlineLevel="0" collapsed="false">
      <c r="A449" s="343"/>
      <c r="B449" s="343"/>
      <c r="C449" s="343"/>
      <c r="D449" s="343"/>
      <c r="E449" s="346"/>
      <c r="F449" s="346"/>
      <c r="G449" s="346"/>
      <c r="H449" s="346"/>
      <c r="I449" s="346"/>
    </row>
    <row r="450" customFormat="false" ht="12.75" hidden="false" customHeight="false" outlineLevel="0" collapsed="false">
      <c r="A450" s="343"/>
      <c r="B450" s="343"/>
      <c r="C450" s="343"/>
      <c r="D450" s="343"/>
      <c r="E450" s="346"/>
      <c r="F450" s="346"/>
      <c r="G450" s="346"/>
      <c r="H450" s="346"/>
      <c r="I450" s="346"/>
    </row>
    <row r="451" customFormat="false" ht="12.75" hidden="false" customHeight="false" outlineLevel="0" collapsed="false">
      <c r="A451" s="343"/>
      <c r="B451" s="343"/>
      <c r="C451" s="343"/>
      <c r="D451" s="343"/>
      <c r="E451" s="348"/>
      <c r="F451" s="348"/>
      <c r="G451" s="348"/>
      <c r="H451" s="348"/>
      <c r="I451" s="348"/>
    </row>
    <row r="452" customFormat="false" ht="12.75" hidden="false" customHeight="false" outlineLevel="0" collapsed="false">
      <c r="A452" s="343"/>
      <c r="B452" s="343"/>
      <c r="C452" s="343"/>
      <c r="D452" s="343"/>
      <c r="E452" s="348"/>
      <c r="F452" s="348"/>
      <c r="G452" s="348"/>
      <c r="H452" s="348"/>
      <c r="I452" s="348"/>
    </row>
    <row r="453" customFormat="false" ht="12.75" hidden="false" customHeight="false" outlineLevel="0" collapsed="false">
      <c r="A453" s="343"/>
      <c r="B453" s="343"/>
      <c r="C453" s="343"/>
      <c r="D453" s="343"/>
      <c r="E453" s="348"/>
      <c r="F453" s="348"/>
      <c r="G453" s="348"/>
      <c r="H453" s="348"/>
      <c r="I453" s="348"/>
    </row>
    <row r="454" customFormat="false" ht="12.75" hidden="false" customHeight="false" outlineLevel="0" collapsed="false">
      <c r="A454" s="343"/>
      <c r="B454" s="343"/>
      <c r="C454" s="343"/>
      <c r="D454" s="343"/>
      <c r="E454" s="348"/>
      <c r="F454" s="348"/>
      <c r="G454" s="348"/>
      <c r="H454" s="348"/>
      <c r="I454" s="348"/>
    </row>
    <row r="455" customFormat="false" ht="12.75" hidden="false" customHeight="false" outlineLevel="0" collapsed="false">
      <c r="A455" s="343"/>
      <c r="B455" s="343"/>
      <c r="C455" s="343"/>
      <c r="D455" s="343"/>
      <c r="E455" s="348"/>
      <c r="F455" s="348"/>
      <c r="G455" s="348"/>
      <c r="H455" s="348"/>
      <c r="I455" s="348"/>
    </row>
    <row r="456" customFormat="false" ht="12.75" hidden="false" customHeight="false" outlineLevel="0" collapsed="false">
      <c r="A456" s="343"/>
      <c r="B456" s="343"/>
      <c r="C456" s="343"/>
      <c r="D456" s="343"/>
      <c r="E456" s="348"/>
      <c r="F456" s="348"/>
      <c r="G456" s="348"/>
      <c r="H456" s="348"/>
      <c r="I456" s="348"/>
    </row>
    <row r="457" customFormat="false" ht="12.75" hidden="false" customHeight="false" outlineLevel="0" collapsed="false">
      <c r="A457" s="343"/>
      <c r="B457" s="343"/>
      <c r="C457" s="343"/>
      <c r="D457" s="343"/>
      <c r="E457" s="348"/>
      <c r="F457" s="348"/>
      <c r="G457" s="348"/>
      <c r="H457" s="348"/>
      <c r="I457" s="348"/>
    </row>
    <row r="458" customFormat="false" ht="12.75" hidden="false" customHeight="false" outlineLevel="0" collapsed="false">
      <c r="A458" s="343"/>
      <c r="B458" s="343"/>
      <c r="C458" s="343"/>
      <c r="D458" s="343"/>
      <c r="E458" s="348"/>
      <c r="F458" s="348"/>
      <c r="G458" s="348"/>
      <c r="H458" s="348"/>
      <c r="I458" s="348"/>
    </row>
    <row r="459" customFormat="false" ht="12.75" hidden="false" customHeight="false" outlineLevel="0" collapsed="false">
      <c r="A459" s="343"/>
      <c r="B459" s="343"/>
      <c r="C459" s="343"/>
      <c r="D459" s="343"/>
      <c r="E459" s="348"/>
      <c r="F459" s="348"/>
      <c r="G459" s="348"/>
      <c r="H459" s="348"/>
      <c r="I459" s="348"/>
    </row>
    <row r="460" customFormat="false" ht="12.75" hidden="false" customHeight="false" outlineLevel="0" collapsed="false">
      <c r="A460" s="343"/>
      <c r="B460" s="343"/>
      <c r="C460" s="343"/>
      <c r="D460" s="343"/>
      <c r="E460" s="348"/>
      <c r="F460" s="348"/>
      <c r="G460" s="348"/>
      <c r="H460" s="348"/>
      <c r="I460" s="348"/>
    </row>
    <row r="461" customFormat="false" ht="12.75" hidden="false" customHeight="false" outlineLevel="0" collapsed="false">
      <c r="A461" s="343"/>
      <c r="B461" s="343"/>
      <c r="C461" s="343"/>
      <c r="D461" s="343"/>
      <c r="E461" s="348"/>
      <c r="F461" s="348"/>
      <c r="G461" s="348"/>
      <c r="H461" s="348"/>
      <c r="I461" s="348"/>
    </row>
    <row r="462" customFormat="false" ht="12.75" hidden="false" customHeight="false" outlineLevel="0" collapsed="false">
      <c r="A462" s="343"/>
      <c r="B462" s="343"/>
      <c r="C462" s="343"/>
      <c r="D462" s="343"/>
      <c r="E462" s="348"/>
      <c r="F462" s="348"/>
      <c r="G462" s="348"/>
      <c r="H462" s="348"/>
      <c r="I462" s="348"/>
    </row>
    <row r="463" customFormat="false" ht="12.75" hidden="false" customHeight="false" outlineLevel="0" collapsed="false">
      <c r="A463" s="343"/>
      <c r="B463" s="343"/>
      <c r="C463" s="343"/>
      <c r="D463" s="343"/>
      <c r="E463" s="348"/>
      <c r="F463" s="348"/>
      <c r="G463" s="348"/>
      <c r="H463" s="348"/>
      <c r="I463" s="348"/>
    </row>
    <row r="464" customFormat="false" ht="12.75" hidden="false" customHeight="false" outlineLevel="0" collapsed="false">
      <c r="A464" s="343"/>
      <c r="B464" s="343"/>
      <c r="C464" s="343"/>
      <c r="D464" s="343"/>
      <c r="E464" s="348"/>
      <c r="F464" s="348"/>
      <c r="G464" s="348"/>
      <c r="H464" s="348"/>
      <c r="I464" s="348"/>
    </row>
    <row r="465" customFormat="false" ht="12.75" hidden="false" customHeight="false" outlineLevel="0" collapsed="false">
      <c r="A465" s="343"/>
      <c r="B465" s="343"/>
      <c r="C465" s="343"/>
      <c r="D465" s="343"/>
      <c r="E465" s="348"/>
      <c r="F465" s="348"/>
      <c r="G465" s="348"/>
      <c r="H465" s="348"/>
      <c r="I465" s="348"/>
    </row>
    <row r="466" customFormat="false" ht="12.75" hidden="false" customHeight="false" outlineLevel="0" collapsed="false">
      <c r="A466" s="343"/>
      <c r="B466" s="343"/>
      <c r="C466" s="343"/>
      <c r="D466" s="343"/>
      <c r="E466" s="348"/>
      <c r="F466" s="348"/>
      <c r="G466" s="348"/>
      <c r="H466" s="348"/>
      <c r="I466" s="348"/>
    </row>
    <row r="467" customFormat="false" ht="12.75" hidden="false" customHeight="false" outlineLevel="0" collapsed="false">
      <c r="A467" s="343"/>
      <c r="B467" s="343"/>
      <c r="C467" s="343"/>
      <c r="D467" s="343"/>
      <c r="E467" s="348"/>
      <c r="F467" s="348"/>
      <c r="G467" s="348"/>
      <c r="H467" s="348"/>
      <c r="I467" s="348"/>
    </row>
    <row r="468" customFormat="false" ht="12.75" hidden="false" customHeight="false" outlineLevel="0" collapsed="false">
      <c r="A468" s="343"/>
      <c r="B468" s="343"/>
      <c r="C468" s="343"/>
      <c r="D468" s="343"/>
      <c r="E468" s="348"/>
      <c r="F468" s="348"/>
      <c r="G468" s="348"/>
      <c r="H468" s="348"/>
      <c r="I468" s="348"/>
    </row>
    <row r="469" customFormat="false" ht="12.75" hidden="false" customHeight="false" outlineLevel="0" collapsed="false">
      <c r="A469" s="343"/>
      <c r="B469" s="343"/>
      <c r="C469" s="343"/>
      <c r="D469" s="343"/>
      <c r="E469" s="348"/>
      <c r="F469" s="348"/>
      <c r="G469" s="348"/>
      <c r="H469" s="348"/>
      <c r="I469" s="348"/>
    </row>
    <row r="470" customFormat="false" ht="12.75" hidden="false" customHeight="false" outlineLevel="0" collapsed="false">
      <c r="A470" s="343"/>
      <c r="B470" s="343"/>
      <c r="C470" s="343"/>
      <c r="D470" s="343"/>
      <c r="E470" s="348"/>
      <c r="F470" s="348"/>
      <c r="G470" s="348"/>
      <c r="H470" s="348"/>
      <c r="I470" s="348"/>
    </row>
    <row r="471" customFormat="false" ht="12.75" hidden="false" customHeight="false" outlineLevel="0" collapsed="false">
      <c r="A471" s="343"/>
      <c r="B471" s="343"/>
      <c r="C471" s="343"/>
      <c r="D471" s="343"/>
      <c r="E471" s="348"/>
      <c r="F471" s="348"/>
      <c r="G471" s="348"/>
      <c r="H471" s="348"/>
      <c r="I471" s="348"/>
    </row>
    <row r="472" customFormat="false" ht="12.75" hidden="false" customHeight="false" outlineLevel="0" collapsed="false">
      <c r="A472" s="343"/>
      <c r="B472" s="343"/>
      <c r="C472" s="343"/>
      <c r="D472" s="343"/>
      <c r="E472" s="348"/>
      <c r="F472" s="348"/>
      <c r="G472" s="348"/>
      <c r="H472" s="348"/>
      <c r="I472" s="348"/>
    </row>
    <row r="473" customFormat="false" ht="12.75" hidden="false" customHeight="false" outlineLevel="0" collapsed="false">
      <c r="A473" s="343"/>
      <c r="B473" s="343"/>
      <c r="C473" s="343"/>
      <c r="D473" s="343"/>
      <c r="E473" s="348"/>
      <c r="F473" s="348"/>
      <c r="G473" s="348"/>
      <c r="H473" s="348"/>
      <c r="I473" s="348"/>
    </row>
    <row r="474" customFormat="false" ht="12.75" hidden="false" customHeight="false" outlineLevel="0" collapsed="false">
      <c r="A474" s="343"/>
      <c r="B474" s="343"/>
      <c r="C474" s="343"/>
      <c r="D474" s="343"/>
      <c r="E474" s="348"/>
      <c r="F474" s="348"/>
      <c r="G474" s="348"/>
      <c r="H474" s="348"/>
      <c r="I474" s="348"/>
    </row>
    <row r="475" customFormat="false" ht="12.75" hidden="false" customHeight="false" outlineLevel="0" collapsed="false">
      <c r="A475" s="343"/>
      <c r="B475" s="343"/>
      <c r="C475" s="343"/>
      <c r="D475" s="343"/>
      <c r="E475" s="348"/>
      <c r="F475" s="348"/>
      <c r="G475" s="348"/>
      <c r="H475" s="348"/>
      <c r="I475" s="348"/>
    </row>
    <row r="476" customFormat="false" ht="12.75" hidden="false" customHeight="false" outlineLevel="0" collapsed="false">
      <c r="A476" s="343"/>
      <c r="B476" s="343"/>
      <c r="C476" s="343"/>
      <c r="D476" s="343"/>
      <c r="E476" s="348"/>
      <c r="F476" s="348"/>
      <c r="G476" s="348"/>
      <c r="H476" s="348"/>
      <c r="I476" s="348"/>
    </row>
    <row r="477" customFormat="false" ht="12.75" hidden="false" customHeight="false" outlineLevel="0" collapsed="false">
      <c r="A477" s="343"/>
      <c r="B477" s="343"/>
      <c r="C477" s="343"/>
      <c r="D477" s="343"/>
      <c r="E477" s="348"/>
      <c r="F477" s="348"/>
      <c r="G477" s="348"/>
      <c r="H477" s="348"/>
      <c r="I477" s="348"/>
    </row>
    <row r="478" customFormat="false" ht="12.75" hidden="false" customHeight="false" outlineLevel="0" collapsed="false">
      <c r="A478" s="343"/>
      <c r="B478" s="343"/>
      <c r="C478" s="343"/>
      <c r="D478" s="343"/>
      <c r="E478" s="348"/>
      <c r="F478" s="348"/>
      <c r="G478" s="348"/>
      <c r="H478" s="348"/>
      <c r="I478" s="348"/>
    </row>
    <row r="479" customFormat="false" ht="12.75" hidden="false" customHeight="false" outlineLevel="0" collapsed="false">
      <c r="A479" s="343"/>
      <c r="B479" s="343"/>
      <c r="C479" s="343"/>
      <c r="D479" s="343"/>
      <c r="E479" s="348"/>
      <c r="F479" s="348"/>
      <c r="G479" s="348"/>
      <c r="H479" s="348"/>
      <c r="I479" s="348"/>
    </row>
    <row r="480" customFormat="false" ht="12.75" hidden="false" customHeight="false" outlineLevel="0" collapsed="false">
      <c r="A480" s="343"/>
      <c r="B480" s="343"/>
      <c r="C480" s="343"/>
      <c r="D480" s="343"/>
      <c r="E480" s="348"/>
      <c r="F480" s="348"/>
      <c r="G480" s="348"/>
      <c r="H480" s="348"/>
      <c r="I480" s="348"/>
    </row>
    <row r="481" customFormat="false" ht="12.75" hidden="false" customHeight="false" outlineLevel="0" collapsed="false">
      <c r="A481" s="343"/>
      <c r="B481" s="343"/>
      <c r="C481" s="343"/>
      <c r="D481" s="343"/>
      <c r="E481" s="348"/>
      <c r="F481" s="348"/>
      <c r="G481" s="348"/>
      <c r="H481" s="348"/>
      <c r="I481" s="348"/>
    </row>
    <row r="482" customFormat="false" ht="12.75" hidden="false" customHeight="false" outlineLevel="0" collapsed="false">
      <c r="A482" s="343"/>
      <c r="B482" s="343"/>
      <c r="C482" s="343"/>
      <c r="D482" s="343"/>
      <c r="E482" s="348"/>
      <c r="F482" s="348"/>
      <c r="G482" s="348"/>
      <c r="H482" s="348"/>
      <c r="I482" s="348"/>
    </row>
    <row r="483" customFormat="false" ht="12.75" hidden="false" customHeight="false" outlineLevel="0" collapsed="false">
      <c r="A483" s="343"/>
      <c r="B483" s="343"/>
      <c r="C483" s="343"/>
      <c r="D483" s="343"/>
      <c r="E483" s="348"/>
      <c r="F483" s="348"/>
      <c r="G483" s="348"/>
      <c r="H483" s="348"/>
      <c r="I483" s="348"/>
    </row>
    <row r="484" customFormat="false" ht="12.75" hidden="false" customHeight="false" outlineLevel="0" collapsed="false">
      <c r="A484" s="343"/>
      <c r="B484" s="343"/>
      <c r="C484" s="343"/>
      <c r="D484" s="343"/>
      <c r="E484" s="348"/>
      <c r="F484" s="348"/>
      <c r="G484" s="348"/>
      <c r="H484" s="348"/>
      <c r="I484" s="348"/>
    </row>
    <row r="485" customFormat="false" ht="12.75" hidden="false" customHeight="false" outlineLevel="0" collapsed="false">
      <c r="A485" s="343"/>
      <c r="B485" s="343"/>
      <c r="C485" s="343"/>
      <c r="D485" s="343"/>
      <c r="E485" s="348"/>
      <c r="F485" s="348"/>
      <c r="G485" s="348"/>
      <c r="H485" s="348"/>
      <c r="I485" s="348"/>
    </row>
    <row r="486" customFormat="false" ht="12.75" hidden="false" customHeight="false" outlineLevel="0" collapsed="false">
      <c r="A486" s="343"/>
      <c r="B486" s="343"/>
      <c r="C486" s="343"/>
      <c r="D486" s="343"/>
      <c r="E486" s="348"/>
      <c r="F486" s="348"/>
      <c r="G486" s="348"/>
      <c r="H486" s="348"/>
      <c r="I486" s="348"/>
    </row>
    <row r="487" customFormat="false" ht="12.75" hidden="false" customHeight="false" outlineLevel="0" collapsed="false">
      <c r="A487" s="343"/>
      <c r="B487" s="343"/>
      <c r="C487" s="343"/>
      <c r="D487" s="343"/>
      <c r="E487" s="348"/>
      <c r="F487" s="348"/>
      <c r="G487" s="348"/>
      <c r="H487" s="348"/>
      <c r="I487" s="348"/>
    </row>
    <row r="488" customFormat="false" ht="12.75" hidden="false" customHeight="false" outlineLevel="0" collapsed="false">
      <c r="A488" s="343"/>
      <c r="B488" s="343"/>
      <c r="C488" s="343"/>
      <c r="D488" s="343"/>
      <c r="E488" s="348"/>
      <c r="F488" s="348"/>
      <c r="G488" s="348"/>
      <c r="H488" s="348"/>
      <c r="I488" s="348"/>
    </row>
    <row r="489" customFormat="false" ht="12.75" hidden="false" customHeight="false" outlineLevel="0" collapsed="false">
      <c r="A489" s="343"/>
      <c r="B489" s="343"/>
      <c r="C489" s="343"/>
      <c r="D489" s="343"/>
      <c r="E489" s="348"/>
      <c r="F489" s="348"/>
      <c r="G489" s="348"/>
      <c r="H489" s="348"/>
      <c r="I489" s="348"/>
    </row>
    <row r="490" customFormat="false" ht="12.75" hidden="false" customHeight="false" outlineLevel="0" collapsed="false">
      <c r="A490" s="343"/>
      <c r="B490" s="343"/>
      <c r="C490" s="343"/>
      <c r="D490" s="343"/>
      <c r="E490" s="348"/>
      <c r="F490" s="348"/>
      <c r="G490" s="348"/>
      <c r="H490" s="348"/>
      <c r="I490" s="348"/>
    </row>
    <row r="491" customFormat="false" ht="12.75" hidden="false" customHeight="false" outlineLevel="0" collapsed="false">
      <c r="A491" s="343"/>
      <c r="B491" s="343"/>
      <c r="C491" s="343"/>
      <c r="D491" s="343"/>
      <c r="E491" s="348"/>
      <c r="F491" s="348"/>
      <c r="G491" s="348"/>
      <c r="H491" s="348"/>
      <c r="I491" s="348"/>
    </row>
    <row r="492" customFormat="false" ht="12.75" hidden="false" customHeight="false" outlineLevel="0" collapsed="false">
      <c r="A492" s="343"/>
      <c r="B492" s="343"/>
      <c r="C492" s="343"/>
      <c r="D492" s="343"/>
      <c r="E492" s="348"/>
      <c r="F492" s="348"/>
      <c r="G492" s="348"/>
      <c r="H492" s="348"/>
      <c r="I492" s="348"/>
    </row>
    <row r="493" customFormat="false" ht="12.75" hidden="false" customHeight="false" outlineLevel="0" collapsed="false">
      <c r="A493" s="343"/>
      <c r="B493" s="343"/>
      <c r="C493" s="343"/>
      <c r="D493" s="343"/>
      <c r="E493" s="348"/>
      <c r="F493" s="348"/>
      <c r="G493" s="348"/>
      <c r="H493" s="348"/>
      <c r="I493" s="348"/>
    </row>
    <row r="494" customFormat="false" ht="12.75" hidden="false" customHeight="false" outlineLevel="0" collapsed="false">
      <c r="A494" s="343"/>
      <c r="B494" s="343"/>
      <c r="C494" s="343"/>
      <c r="D494" s="343"/>
      <c r="E494" s="348"/>
      <c r="F494" s="348"/>
      <c r="G494" s="348"/>
      <c r="H494" s="348"/>
      <c r="I494" s="348"/>
    </row>
    <row r="495" customFormat="false" ht="12.75" hidden="false" customHeight="false" outlineLevel="0" collapsed="false">
      <c r="A495" s="343"/>
      <c r="B495" s="343"/>
      <c r="C495" s="343"/>
      <c r="D495" s="343"/>
      <c r="E495" s="348"/>
      <c r="F495" s="348"/>
      <c r="G495" s="348"/>
      <c r="H495" s="348"/>
      <c r="I495" s="348"/>
    </row>
    <row r="496" customFormat="false" ht="12.75" hidden="false" customHeight="false" outlineLevel="0" collapsed="false">
      <c r="A496" s="343"/>
      <c r="B496" s="343"/>
      <c r="C496" s="343"/>
      <c r="D496" s="343"/>
      <c r="E496" s="348"/>
      <c r="F496" s="348"/>
      <c r="G496" s="348"/>
      <c r="H496" s="348"/>
      <c r="I496" s="348"/>
    </row>
    <row r="497" customFormat="false" ht="12.75" hidden="false" customHeight="false" outlineLevel="0" collapsed="false">
      <c r="A497" s="343"/>
      <c r="B497" s="343"/>
      <c r="C497" s="343"/>
      <c r="D497" s="343"/>
      <c r="E497" s="348"/>
      <c r="F497" s="348"/>
      <c r="G497" s="348"/>
      <c r="H497" s="348"/>
      <c r="I497" s="348"/>
    </row>
    <row r="498" customFormat="false" ht="12.75" hidden="false" customHeight="false" outlineLevel="0" collapsed="false">
      <c r="A498" s="343"/>
      <c r="B498" s="343"/>
      <c r="C498" s="343"/>
      <c r="D498" s="343"/>
      <c r="E498" s="348"/>
      <c r="F498" s="348"/>
      <c r="G498" s="348"/>
      <c r="H498" s="348"/>
      <c r="I498" s="348"/>
    </row>
    <row r="499" customFormat="false" ht="12.75" hidden="false" customHeight="false" outlineLevel="0" collapsed="false">
      <c r="A499" s="343"/>
      <c r="B499" s="343"/>
      <c r="C499" s="343"/>
      <c r="D499" s="343"/>
      <c r="E499" s="348"/>
      <c r="F499" s="348"/>
      <c r="G499" s="348"/>
      <c r="H499" s="348"/>
      <c r="I499" s="348"/>
    </row>
    <row r="500" customFormat="false" ht="12.75" hidden="false" customHeight="false" outlineLevel="0" collapsed="false">
      <c r="A500" s="343"/>
      <c r="B500" s="343"/>
      <c r="C500" s="343"/>
      <c r="D500" s="343"/>
      <c r="E500" s="348"/>
      <c r="F500" s="348"/>
      <c r="G500" s="348"/>
      <c r="H500" s="348"/>
      <c r="I500" s="348"/>
    </row>
    <row r="501" customFormat="false" ht="12.75" hidden="false" customHeight="false" outlineLevel="0" collapsed="false">
      <c r="A501" s="343"/>
      <c r="B501" s="343"/>
      <c r="C501" s="343"/>
      <c r="D501" s="343"/>
      <c r="E501" s="348"/>
      <c r="F501" s="348"/>
      <c r="G501" s="348"/>
      <c r="H501" s="348"/>
      <c r="I501" s="348"/>
    </row>
    <row r="502" customFormat="false" ht="12.75" hidden="false" customHeight="false" outlineLevel="0" collapsed="false">
      <c r="A502" s="343"/>
      <c r="B502" s="343"/>
      <c r="C502" s="343"/>
      <c r="D502" s="343"/>
      <c r="E502" s="348"/>
      <c r="F502" s="348"/>
      <c r="G502" s="348"/>
      <c r="H502" s="348"/>
      <c r="I502" s="348"/>
    </row>
    <row r="503" customFormat="false" ht="12.75" hidden="false" customHeight="false" outlineLevel="0" collapsed="false">
      <c r="A503" s="343"/>
      <c r="B503" s="343"/>
      <c r="C503" s="343"/>
      <c r="D503" s="343"/>
      <c r="E503" s="348"/>
      <c r="F503" s="348"/>
      <c r="G503" s="348"/>
      <c r="H503" s="348"/>
      <c r="I503" s="348"/>
    </row>
    <row r="504" customFormat="false" ht="12.75" hidden="false" customHeight="false" outlineLevel="0" collapsed="false">
      <c r="A504" s="343"/>
      <c r="B504" s="343"/>
      <c r="C504" s="343"/>
      <c r="D504" s="343"/>
      <c r="E504" s="348"/>
      <c r="F504" s="348"/>
      <c r="G504" s="348"/>
      <c r="H504" s="348"/>
      <c r="I504" s="348"/>
    </row>
    <row r="505" customFormat="false" ht="12.75" hidden="false" customHeight="false" outlineLevel="0" collapsed="false">
      <c r="A505" s="343"/>
      <c r="B505" s="343"/>
      <c r="C505" s="343"/>
      <c r="D505" s="343"/>
      <c r="E505" s="348"/>
      <c r="F505" s="348"/>
      <c r="G505" s="348"/>
      <c r="H505" s="348"/>
      <c r="I505" s="348"/>
    </row>
    <row r="506" customFormat="false" ht="12.75" hidden="false" customHeight="false" outlineLevel="0" collapsed="false">
      <c r="A506" s="343"/>
      <c r="B506" s="343"/>
      <c r="C506" s="343"/>
      <c r="D506" s="343"/>
      <c r="E506" s="348"/>
      <c r="F506" s="348"/>
      <c r="G506" s="348"/>
      <c r="H506" s="348"/>
      <c r="I506" s="348"/>
    </row>
    <row r="507" customFormat="false" ht="12.75" hidden="false" customHeight="false" outlineLevel="0" collapsed="false">
      <c r="A507" s="343"/>
      <c r="B507" s="343"/>
      <c r="C507" s="343"/>
      <c r="D507" s="343"/>
      <c r="E507" s="348"/>
      <c r="F507" s="348"/>
      <c r="G507" s="348"/>
      <c r="H507" s="348"/>
      <c r="I507" s="348"/>
    </row>
    <row r="508" customFormat="false" ht="12.75" hidden="false" customHeight="false" outlineLevel="0" collapsed="false">
      <c r="A508" s="343"/>
      <c r="B508" s="343"/>
      <c r="C508" s="343"/>
      <c r="D508" s="343"/>
      <c r="E508" s="348"/>
      <c r="F508" s="348"/>
      <c r="G508" s="348"/>
      <c r="H508" s="348"/>
      <c r="I508" s="348"/>
    </row>
    <row r="509" customFormat="false" ht="12.75" hidden="false" customHeight="false" outlineLevel="0" collapsed="false">
      <c r="A509" s="343"/>
      <c r="B509" s="343"/>
      <c r="C509" s="343"/>
      <c r="D509" s="343"/>
      <c r="E509" s="348"/>
      <c r="F509" s="348"/>
      <c r="G509" s="348"/>
      <c r="H509" s="348"/>
      <c r="I509" s="348"/>
    </row>
    <row r="510" customFormat="false" ht="12.75" hidden="false" customHeight="false" outlineLevel="0" collapsed="false">
      <c r="A510" s="343"/>
      <c r="B510" s="343"/>
      <c r="C510" s="343"/>
      <c r="D510" s="343"/>
      <c r="E510" s="348"/>
      <c r="F510" s="348"/>
      <c r="G510" s="348"/>
      <c r="H510" s="348"/>
      <c r="I510" s="348"/>
    </row>
    <row r="511" customFormat="false" ht="12.75" hidden="false" customHeight="false" outlineLevel="0" collapsed="false">
      <c r="A511" s="343"/>
      <c r="B511" s="343"/>
      <c r="C511" s="343"/>
      <c r="D511" s="343"/>
      <c r="E511" s="348"/>
      <c r="F511" s="348"/>
      <c r="G511" s="348"/>
      <c r="H511" s="348"/>
      <c r="I511" s="348"/>
    </row>
    <row r="512" customFormat="false" ht="12.75" hidden="false" customHeight="false" outlineLevel="0" collapsed="false">
      <c r="A512" s="343"/>
      <c r="B512" s="343"/>
      <c r="C512" s="343"/>
      <c r="D512" s="343"/>
      <c r="E512" s="348"/>
      <c r="F512" s="348"/>
      <c r="G512" s="348"/>
      <c r="H512" s="348"/>
      <c r="I512" s="348"/>
    </row>
    <row r="513" customFormat="false" ht="12.75" hidden="false" customHeight="false" outlineLevel="0" collapsed="false">
      <c r="A513" s="343"/>
      <c r="B513" s="343"/>
      <c r="C513" s="343"/>
      <c r="D513" s="343"/>
      <c r="E513" s="348"/>
      <c r="F513" s="348"/>
      <c r="G513" s="348"/>
      <c r="H513" s="348"/>
      <c r="I513" s="348"/>
    </row>
    <row r="514" customFormat="false" ht="12.75" hidden="false" customHeight="false" outlineLevel="0" collapsed="false">
      <c r="A514" s="343"/>
      <c r="B514" s="343"/>
      <c r="C514" s="343"/>
      <c r="D514" s="343"/>
      <c r="E514" s="348"/>
      <c r="F514" s="348"/>
      <c r="G514" s="348"/>
      <c r="H514" s="348"/>
      <c r="I514" s="348"/>
    </row>
    <row r="515" customFormat="false" ht="12.75" hidden="false" customHeight="false" outlineLevel="0" collapsed="false">
      <c r="A515" s="343"/>
      <c r="B515" s="343"/>
      <c r="C515" s="343"/>
      <c r="D515" s="343"/>
      <c r="E515" s="348"/>
      <c r="F515" s="348"/>
      <c r="G515" s="348"/>
      <c r="H515" s="348"/>
      <c r="I515" s="348"/>
    </row>
    <row r="516" customFormat="false" ht="12.75" hidden="false" customHeight="false" outlineLevel="0" collapsed="false">
      <c r="A516" s="343"/>
      <c r="B516" s="343"/>
      <c r="C516" s="343"/>
      <c r="D516" s="343"/>
      <c r="E516" s="348"/>
      <c r="F516" s="348"/>
      <c r="G516" s="348"/>
      <c r="H516" s="348"/>
      <c r="I516" s="348"/>
    </row>
    <row r="517" customFormat="false" ht="12.75" hidden="false" customHeight="false" outlineLevel="0" collapsed="false">
      <c r="A517" s="343"/>
      <c r="B517" s="343"/>
      <c r="C517" s="343"/>
      <c r="D517" s="343"/>
      <c r="E517" s="348"/>
      <c r="F517" s="348"/>
      <c r="G517" s="348"/>
      <c r="H517" s="348"/>
      <c r="I517" s="348"/>
    </row>
    <row r="518" customFormat="false" ht="12.75" hidden="false" customHeight="false" outlineLevel="0" collapsed="false">
      <c r="A518" s="343"/>
      <c r="B518" s="343"/>
      <c r="C518" s="343"/>
      <c r="D518" s="343"/>
      <c r="E518" s="348"/>
      <c r="F518" s="348"/>
      <c r="G518" s="348"/>
      <c r="H518" s="348"/>
      <c r="I518" s="348"/>
    </row>
    <row r="519" customFormat="false" ht="12.75" hidden="false" customHeight="false" outlineLevel="0" collapsed="false">
      <c r="A519" s="343"/>
      <c r="B519" s="343"/>
      <c r="C519" s="343"/>
      <c r="D519" s="343"/>
      <c r="E519" s="348"/>
      <c r="F519" s="348"/>
      <c r="G519" s="348"/>
      <c r="H519" s="348"/>
      <c r="I519" s="348"/>
    </row>
    <row r="520" customFormat="false" ht="12.75" hidden="false" customHeight="false" outlineLevel="0" collapsed="false">
      <c r="A520" s="343"/>
      <c r="B520" s="343"/>
      <c r="C520" s="343"/>
      <c r="D520" s="343"/>
      <c r="E520" s="348"/>
      <c r="F520" s="348"/>
      <c r="G520" s="348"/>
      <c r="H520" s="348"/>
      <c r="I520" s="348"/>
    </row>
    <row r="521" customFormat="false" ht="12.75" hidden="false" customHeight="false" outlineLevel="0" collapsed="false">
      <c r="A521" s="343"/>
      <c r="B521" s="343"/>
      <c r="C521" s="343"/>
      <c r="D521" s="343"/>
      <c r="E521" s="348"/>
      <c r="F521" s="348"/>
      <c r="G521" s="348"/>
      <c r="H521" s="348"/>
      <c r="I521" s="348"/>
    </row>
    <row r="522" customFormat="false" ht="12.75" hidden="false" customHeight="false" outlineLevel="0" collapsed="false">
      <c r="A522" s="343"/>
      <c r="B522" s="343"/>
      <c r="C522" s="343"/>
      <c r="D522" s="343"/>
      <c r="E522" s="348"/>
      <c r="F522" s="348"/>
      <c r="G522" s="348"/>
      <c r="H522" s="348"/>
      <c r="I522" s="348"/>
    </row>
    <row r="523" customFormat="false" ht="12.75" hidden="false" customHeight="false" outlineLevel="0" collapsed="false">
      <c r="A523" s="343"/>
      <c r="B523" s="343"/>
      <c r="C523" s="343"/>
      <c r="D523" s="343"/>
      <c r="E523" s="348"/>
      <c r="F523" s="348"/>
      <c r="G523" s="348"/>
      <c r="H523" s="348"/>
      <c r="I523" s="348"/>
    </row>
    <row r="524" customFormat="false" ht="12.75" hidden="false" customHeight="false" outlineLevel="0" collapsed="false">
      <c r="A524" s="343"/>
      <c r="B524" s="343"/>
      <c r="C524" s="343"/>
      <c r="D524" s="343"/>
      <c r="E524" s="348"/>
      <c r="F524" s="348"/>
      <c r="G524" s="348"/>
      <c r="H524" s="348"/>
      <c r="I524" s="348"/>
    </row>
    <row r="525" customFormat="false" ht="12.75" hidden="false" customHeight="false" outlineLevel="0" collapsed="false">
      <c r="A525" s="343"/>
      <c r="B525" s="343"/>
      <c r="C525" s="343"/>
      <c r="D525" s="343"/>
      <c r="E525" s="348"/>
      <c r="F525" s="348"/>
      <c r="G525" s="348"/>
      <c r="H525" s="348"/>
      <c r="I525" s="348"/>
    </row>
    <row r="526" customFormat="false" ht="12.75" hidden="false" customHeight="false" outlineLevel="0" collapsed="false">
      <c r="A526" s="343"/>
      <c r="B526" s="343"/>
      <c r="C526" s="343"/>
      <c r="D526" s="343"/>
      <c r="E526" s="348"/>
      <c r="F526" s="348"/>
      <c r="G526" s="348"/>
      <c r="H526" s="348"/>
      <c r="I526" s="348"/>
    </row>
    <row r="527" customFormat="false" ht="12.75" hidden="false" customHeight="false" outlineLevel="0" collapsed="false">
      <c r="A527" s="343"/>
      <c r="B527" s="343"/>
      <c r="C527" s="343"/>
      <c r="D527" s="343"/>
      <c r="E527" s="348"/>
      <c r="F527" s="348"/>
      <c r="G527" s="348"/>
      <c r="H527" s="348"/>
      <c r="I527" s="348"/>
    </row>
    <row r="528" customFormat="false" ht="12.75" hidden="false" customHeight="false" outlineLevel="0" collapsed="false">
      <c r="A528" s="343"/>
      <c r="B528" s="343"/>
      <c r="C528" s="343"/>
      <c r="D528" s="343"/>
      <c r="E528" s="348"/>
      <c r="F528" s="348"/>
      <c r="G528" s="348"/>
      <c r="H528" s="348"/>
      <c r="I528" s="348"/>
    </row>
    <row r="529" customFormat="false" ht="12.75" hidden="false" customHeight="false" outlineLevel="0" collapsed="false">
      <c r="A529" s="343"/>
      <c r="B529" s="343"/>
      <c r="C529" s="343"/>
      <c r="D529" s="343"/>
      <c r="E529" s="348"/>
      <c r="F529" s="348"/>
      <c r="G529" s="348"/>
      <c r="H529" s="348"/>
      <c r="I529" s="348"/>
    </row>
    <row r="530" customFormat="false" ht="12.75" hidden="false" customHeight="false" outlineLevel="0" collapsed="false">
      <c r="A530" s="343"/>
      <c r="B530" s="343"/>
      <c r="C530" s="343"/>
      <c r="D530" s="343"/>
      <c r="E530" s="348"/>
      <c r="F530" s="348"/>
      <c r="G530" s="348"/>
      <c r="H530" s="348"/>
      <c r="I530" s="348"/>
    </row>
    <row r="531" customFormat="false" ht="12.75" hidden="false" customHeight="false" outlineLevel="0" collapsed="false">
      <c r="A531" s="343"/>
      <c r="B531" s="343"/>
      <c r="C531" s="343"/>
      <c r="D531" s="343"/>
      <c r="E531" s="348"/>
      <c r="F531" s="348"/>
      <c r="G531" s="348"/>
      <c r="H531" s="348"/>
      <c r="I531" s="348"/>
    </row>
    <row r="532" customFormat="false" ht="12.75" hidden="false" customHeight="false" outlineLevel="0" collapsed="false">
      <c r="A532" s="343"/>
      <c r="B532" s="343"/>
      <c r="C532" s="343"/>
      <c r="D532" s="343"/>
      <c r="E532" s="348"/>
      <c r="F532" s="348"/>
      <c r="G532" s="348"/>
      <c r="H532" s="348"/>
      <c r="I532" s="348"/>
    </row>
    <row r="533" customFormat="false" ht="12.75" hidden="false" customHeight="false" outlineLevel="0" collapsed="false">
      <c r="A533" s="343"/>
      <c r="B533" s="343"/>
      <c r="C533" s="343"/>
      <c r="D533" s="343"/>
      <c r="E533" s="348"/>
      <c r="F533" s="348"/>
      <c r="G533" s="348"/>
      <c r="H533" s="348"/>
      <c r="I533" s="348"/>
    </row>
    <row r="534" customFormat="false" ht="12.75" hidden="false" customHeight="false" outlineLevel="0" collapsed="false">
      <c r="A534" s="343"/>
      <c r="B534" s="343"/>
      <c r="C534" s="343"/>
      <c r="D534" s="343"/>
      <c r="E534" s="348"/>
      <c r="F534" s="348"/>
      <c r="G534" s="348"/>
      <c r="H534" s="348"/>
      <c r="I534" s="348"/>
    </row>
    <row r="535" customFormat="false" ht="12.75" hidden="false" customHeight="false" outlineLevel="0" collapsed="false">
      <c r="A535" s="343"/>
      <c r="B535" s="343"/>
      <c r="C535" s="343"/>
      <c r="D535" s="343"/>
      <c r="E535" s="348"/>
      <c r="F535" s="348"/>
      <c r="G535" s="348"/>
      <c r="H535" s="348"/>
      <c r="I535" s="348"/>
    </row>
    <row r="536" customFormat="false" ht="12.75" hidden="false" customHeight="false" outlineLevel="0" collapsed="false">
      <c r="A536" s="343"/>
      <c r="B536" s="343"/>
      <c r="C536" s="343"/>
      <c r="D536" s="343"/>
      <c r="E536" s="348"/>
      <c r="F536" s="348"/>
      <c r="G536" s="348"/>
      <c r="H536" s="348"/>
      <c r="I536" s="348"/>
    </row>
    <row r="537" customFormat="false" ht="12.75" hidden="false" customHeight="false" outlineLevel="0" collapsed="false">
      <c r="A537" s="343"/>
      <c r="B537" s="343"/>
      <c r="C537" s="343"/>
      <c r="D537" s="343"/>
      <c r="E537" s="348"/>
      <c r="F537" s="348"/>
      <c r="G537" s="348"/>
      <c r="H537" s="348"/>
      <c r="I537" s="348"/>
    </row>
    <row r="538" customFormat="false" ht="12.75" hidden="false" customHeight="false" outlineLevel="0" collapsed="false">
      <c r="A538" s="343"/>
      <c r="B538" s="343"/>
      <c r="C538" s="343"/>
      <c r="D538" s="343"/>
      <c r="E538" s="348"/>
      <c r="F538" s="348"/>
      <c r="G538" s="348"/>
      <c r="H538" s="348"/>
      <c r="I538" s="348"/>
    </row>
    <row r="539" customFormat="false" ht="12.75" hidden="false" customHeight="false" outlineLevel="0" collapsed="false">
      <c r="A539" s="343"/>
      <c r="B539" s="343"/>
      <c r="C539" s="343"/>
      <c r="D539" s="343"/>
      <c r="E539" s="348"/>
      <c r="F539" s="348"/>
      <c r="G539" s="348"/>
      <c r="H539" s="348"/>
      <c r="I539" s="348"/>
    </row>
    <row r="540" customFormat="false" ht="12.75" hidden="false" customHeight="false" outlineLevel="0" collapsed="false">
      <c r="A540" s="343"/>
      <c r="B540" s="343"/>
      <c r="C540" s="343"/>
      <c r="D540" s="343"/>
      <c r="E540" s="348"/>
      <c r="F540" s="348"/>
      <c r="G540" s="348"/>
      <c r="H540" s="348"/>
      <c r="I540" s="348"/>
    </row>
    <row r="541" customFormat="false" ht="12.75" hidden="false" customHeight="false" outlineLevel="0" collapsed="false">
      <c r="A541" s="343"/>
      <c r="B541" s="343"/>
      <c r="C541" s="343"/>
      <c r="D541" s="343"/>
      <c r="E541" s="348"/>
      <c r="F541" s="348"/>
      <c r="G541" s="348"/>
      <c r="H541" s="348"/>
      <c r="I541" s="348"/>
    </row>
    <row r="542" customFormat="false" ht="12.75" hidden="false" customHeight="false" outlineLevel="0" collapsed="false">
      <c r="A542" s="343"/>
      <c r="B542" s="343"/>
      <c r="C542" s="343"/>
      <c r="D542" s="343"/>
      <c r="E542" s="348"/>
      <c r="F542" s="348"/>
      <c r="G542" s="348"/>
      <c r="H542" s="348"/>
      <c r="I542" s="348"/>
    </row>
    <row r="543" customFormat="false" ht="12.75" hidden="false" customHeight="false" outlineLevel="0" collapsed="false">
      <c r="A543" s="343"/>
      <c r="B543" s="343"/>
      <c r="C543" s="343"/>
      <c r="D543" s="343"/>
      <c r="E543" s="348"/>
      <c r="F543" s="348"/>
      <c r="G543" s="348"/>
      <c r="H543" s="348"/>
      <c r="I543" s="348"/>
    </row>
    <row r="544" customFormat="false" ht="12.75" hidden="false" customHeight="false" outlineLevel="0" collapsed="false">
      <c r="A544" s="343"/>
      <c r="B544" s="343"/>
      <c r="C544" s="343"/>
      <c r="D544" s="343"/>
      <c r="E544" s="348"/>
      <c r="F544" s="348"/>
      <c r="G544" s="348"/>
      <c r="H544" s="348"/>
      <c r="I544" s="348"/>
    </row>
    <row r="545" customFormat="false" ht="12.75" hidden="false" customHeight="false" outlineLevel="0" collapsed="false">
      <c r="A545" s="343"/>
      <c r="B545" s="343"/>
      <c r="C545" s="343"/>
      <c r="D545" s="343"/>
      <c r="E545" s="348"/>
      <c r="F545" s="348"/>
      <c r="G545" s="348"/>
      <c r="H545" s="348"/>
      <c r="I545" s="348"/>
    </row>
    <row r="546" customFormat="false" ht="12.75" hidden="false" customHeight="false" outlineLevel="0" collapsed="false">
      <c r="A546" s="343"/>
      <c r="B546" s="343"/>
      <c r="C546" s="343"/>
      <c r="D546" s="343"/>
      <c r="E546" s="348"/>
      <c r="F546" s="348"/>
      <c r="G546" s="348"/>
      <c r="H546" s="348"/>
      <c r="I546" s="348"/>
    </row>
    <row r="547" customFormat="false" ht="12.75" hidden="false" customHeight="false" outlineLevel="0" collapsed="false">
      <c r="A547" s="343"/>
      <c r="B547" s="343"/>
      <c r="C547" s="343"/>
      <c r="D547" s="343"/>
      <c r="E547" s="348"/>
      <c r="F547" s="348"/>
      <c r="G547" s="348"/>
      <c r="H547" s="348"/>
      <c r="I547" s="348"/>
    </row>
    <row r="548" customFormat="false" ht="12.75" hidden="false" customHeight="false" outlineLevel="0" collapsed="false">
      <c r="A548" s="343"/>
      <c r="B548" s="343"/>
      <c r="C548" s="343"/>
      <c r="D548" s="343"/>
      <c r="E548" s="348"/>
      <c r="F548" s="348"/>
      <c r="G548" s="348"/>
      <c r="H548" s="348"/>
      <c r="I548" s="348"/>
    </row>
    <row r="549" customFormat="false" ht="12.75" hidden="false" customHeight="false" outlineLevel="0" collapsed="false">
      <c r="A549" s="343"/>
      <c r="B549" s="343"/>
      <c r="C549" s="343"/>
      <c r="D549" s="343"/>
      <c r="E549" s="348"/>
      <c r="F549" s="348"/>
      <c r="G549" s="348"/>
      <c r="H549" s="348"/>
      <c r="I549" s="348"/>
    </row>
    <row r="550" customFormat="false" ht="12.75" hidden="false" customHeight="false" outlineLevel="0" collapsed="false">
      <c r="A550" s="343"/>
      <c r="B550" s="343"/>
      <c r="C550" s="343"/>
      <c r="D550" s="343"/>
      <c r="E550" s="348"/>
      <c r="F550" s="348"/>
      <c r="G550" s="348"/>
      <c r="H550" s="348"/>
      <c r="I550" s="348"/>
    </row>
    <row r="551" customFormat="false" ht="12.75" hidden="false" customHeight="false" outlineLevel="0" collapsed="false">
      <c r="A551" s="343"/>
      <c r="B551" s="343"/>
      <c r="C551" s="343"/>
      <c r="D551" s="343"/>
      <c r="E551" s="348"/>
      <c r="F551" s="348"/>
      <c r="G551" s="348"/>
      <c r="H551" s="348"/>
      <c r="I551" s="348"/>
    </row>
    <row r="552" customFormat="false" ht="12.75" hidden="false" customHeight="false" outlineLevel="0" collapsed="false">
      <c r="A552" s="343"/>
      <c r="B552" s="343"/>
      <c r="C552" s="343"/>
      <c r="D552" s="343"/>
      <c r="E552" s="348"/>
      <c r="F552" s="348"/>
      <c r="G552" s="348"/>
      <c r="H552" s="348"/>
      <c r="I552" s="348"/>
    </row>
    <row r="553" customFormat="false" ht="12.75" hidden="false" customHeight="false" outlineLevel="0" collapsed="false">
      <c r="A553" s="343"/>
      <c r="B553" s="343"/>
      <c r="C553" s="343"/>
      <c r="D553" s="343"/>
      <c r="E553" s="348"/>
      <c r="F553" s="348"/>
      <c r="G553" s="348"/>
      <c r="H553" s="348"/>
      <c r="I553" s="348"/>
    </row>
    <row r="554" customFormat="false" ht="12.75" hidden="false" customHeight="false" outlineLevel="0" collapsed="false">
      <c r="A554" s="343"/>
      <c r="B554" s="343"/>
      <c r="C554" s="343"/>
      <c r="D554" s="343"/>
      <c r="E554" s="348"/>
      <c r="F554" s="348"/>
      <c r="G554" s="348"/>
      <c r="H554" s="348"/>
      <c r="I554" s="348"/>
    </row>
    <row r="555" customFormat="false" ht="12.75" hidden="false" customHeight="false" outlineLevel="0" collapsed="false">
      <c r="A555" s="343"/>
      <c r="B555" s="343"/>
      <c r="C555" s="343"/>
      <c r="D555" s="343"/>
      <c r="E555" s="348"/>
      <c r="F555" s="348"/>
      <c r="G555" s="348"/>
      <c r="H555" s="348"/>
      <c r="I555" s="348"/>
    </row>
    <row r="556" customFormat="false" ht="12.75" hidden="false" customHeight="false" outlineLevel="0" collapsed="false">
      <c r="A556" s="343"/>
      <c r="B556" s="343"/>
      <c r="C556" s="343"/>
      <c r="D556" s="343"/>
      <c r="E556" s="348"/>
      <c r="F556" s="348"/>
      <c r="G556" s="348"/>
      <c r="H556" s="348"/>
      <c r="I556" s="348"/>
    </row>
    <row r="557" customFormat="false" ht="12.75" hidden="false" customHeight="false" outlineLevel="0" collapsed="false">
      <c r="A557" s="343"/>
      <c r="B557" s="343"/>
      <c r="C557" s="343"/>
      <c r="D557" s="343"/>
      <c r="E557" s="348"/>
      <c r="F557" s="348"/>
      <c r="G557" s="348"/>
      <c r="H557" s="348"/>
      <c r="I557" s="348"/>
    </row>
    <row r="558" customFormat="false" ht="12.75" hidden="false" customHeight="false" outlineLevel="0" collapsed="false">
      <c r="A558" s="343"/>
      <c r="B558" s="343"/>
      <c r="C558" s="343"/>
      <c r="D558" s="343"/>
      <c r="E558" s="348"/>
      <c r="F558" s="348"/>
      <c r="G558" s="348"/>
      <c r="H558" s="348"/>
      <c r="I558" s="348"/>
    </row>
    <row r="559" customFormat="false" ht="12.75" hidden="false" customHeight="false" outlineLevel="0" collapsed="false">
      <c r="A559" s="343"/>
      <c r="B559" s="343"/>
      <c r="C559" s="343"/>
      <c r="D559" s="343"/>
      <c r="E559" s="348"/>
      <c r="F559" s="348"/>
      <c r="G559" s="348"/>
      <c r="H559" s="348"/>
      <c r="I559" s="348"/>
    </row>
    <row r="560" customFormat="false" ht="12.75" hidden="false" customHeight="false" outlineLevel="0" collapsed="false">
      <c r="A560" s="343"/>
      <c r="B560" s="343"/>
      <c r="C560" s="343"/>
      <c r="D560" s="343"/>
      <c r="E560" s="348"/>
      <c r="F560" s="348"/>
      <c r="G560" s="348"/>
      <c r="H560" s="348"/>
      <c r="I560" s="348"/>
    </row>
    <row r="561" customFormat="false" ht="12.75" hidden="false" customHeight="false" outlineLevel="0" collapsed="false">
      <c r="A561" s="343"/>
      <c r="B561" s="343"/>
      <c r="C561" s="343"/>
      <c r="D561" s="343"/>
      <c r="E561" s="348"/>
      <c r="F561" s="348"/>
      <c r="G561" s="348"/>
      <c r="H561" s="348"/>
      <c r="I561" s="348"/>
    </row>
    <row r="562" customFormat="false" ht="12.75" hidden="false" customHeight="false" outlineLevel="0" collapsed="false">
      <c r="A562" s="343"/>
      <c r="B562" s="343"/>
      <c r="C562" s="343"/>
      <c r="D562" s="343"/>
      <c r="E562" s="348"/>
      <c r="F562" s="348"/>
      <c r="G562" s="348"/>
      <c r="H562" s="348"/>
      <c r="I562" s="348"/>
    </row>
    <row r="563" customFormat="false" ht="12.75" hidden="false" customHeight="false" outlineLevel="0" collapsed="false">
      <c r="A563" s="343"/>
      <c r="B563" s="343"/>
      <c r="C563" s="343"/>
      <c r="D563" s="343"/>
      <c r="E563" s="348"/>
      <c r="F563" s="348"/>
      <c r="G563" s="348"/>
      <c r="H563" s="348"/>
      <c r="I563" s="348"/>
    </row>
    <row r="564" customFormat="false" ht="12.75" hidden="false" customHeight="false" outlineLevel="0" collapsed="false">
      <c r="A564" s="343"/>
      <c r="B564" s="343"/>
      <c r="C564" s="343"/>
      <c r="D564" s="343"/>
      <c r="E564" s="348"/>
      <c r="F564" s="348"/>
      <c r="G564" s="348"/>
      <c r="H564" s="348"/>
      <c r="I564" s="348"/>
    </row>
    <row r="565" customFormat="false" ht="12.75" hidden="false" customHeight="false" outlineLevel="0" collapsed="false">
      <c r="A565" s="343"/>
      <c r="B565" s="343"/>
      <c r="C565" s="343"/>
      <c r="D565" s="343"/>
      <c r="E565" s="348"/>
      <c r="F565" s="348"/>
      <c r="G565" s="348"/>
      <c r="H565" s="348"/>
      <c r="I565" s="348"/>
    </row>
    <row r="566" customFormat="false" ht="12.75" hidden="false" customHeight="false" outlineLevel="0" collapsed="false">
      <c r="A566" s="343"/>
      <c r="B566" s="343"/>
      <c r="C566" s="343"/>
      <c r="D566" s="343"/>
      <c r="E566" s="348"/>
      <c r="F566" s="348"/>
      <c r="G566" s="348"/>
      <c r="H566" s="348"/>
      <c r="I566" s="348"/>
    </row>
    <row r="567" customFormat="false" ht="12.75" hidden="false" customHeight="false" outlineLevel="0" collapsed="false">
      <c r="A567" s="343"/>
      <c r="B567" s="343"/>
      <c r="C567" s="343"/>
      <c r="D567" s="343"/>
      <c r="E567" s="348"/>
      <c r="F567" s="348"/>
      <c r="G567" s="348"/>
      <c r="H567" s="348"/>
      <c r="I567" s="348"/>
    </row>
    <row r="568" customFormat="false" ht="12.75" hidden="false" customHeight="false" outlineLevel="0" collapsed="false">
      <c r="A568" s="343"/>
      <c r="B568" s="343"/>
      <c r="C568" s="343"/>
      <c r="D568" s="343"/>
      <c r="E568" s="348"/>
      <c r="F568" s="348"/>
      <c r="G568" s="348"/>
      <c r="H568" s="348"/>
      <c r="I568" s="348"/>
    </row>
    <row r="569" customFormat="false" ht="12.75" hidden="false" customHeight="false" outlineLevel="0" collapsed="false">
      <c r="A569" s="343"/>
      <c r="B569" s="343"/>
      <c r="C569" s="343"/>
      <c r="D569" s="343"/>
      <c r="E569" s="348"/>
      <c r="F569" s="348"/>
      <c r="G569" s="348"/>
      <c r="H569" s="348"/>
      <c r="I569" s="348"/>
    </row>
    <row r="570" customFormat="false" ht="12.75" hidden="false" customHeight="false" outlineLevel="0" collapsed="false">
      <c r="A570" s="343"/>
      <c r="B570" s="343"/>
      <c r="C570" s="343"/>
      <c r="D570" s="343"/>
      <c r="E570" s="348"/>
      <c r="F570" s="348"/>
      <c r="G570" s="348"/>
      <c r="H570" s="348"/>
      <c r="I570" s="348"/>
    </row>
    <row r="571" customFormat="false" ht="12.75" hidden="false" customHeight="false" outlineLevel="0" collapsed="false">
      <c r="A571" s="343"/>
      <c r="B571" s="343"/>
      <c r="C571" s="343"/>
      <c r="D571" s="343"/>
      <c r="E571" s="348"/>
      <c r="F571" s="348"/>
      <c r="G571" s="348"/>
      <c r="H571" s="348"/>
      <c r="I571" s="348"/>
    </row>
    <row r="572" customFormat="false" ht="12.75" hidden="false" customHeight="false" outlineLevel="0" collapsed="false">
      <c r="A572" s="343"/>
      <c r="B572" s="343"/>
      <c r="C572" s="343"/>
      <c r="D572" s="343"/>
      <c r="E572" s="348"/>
      <c r="F572" s="348"/>
      <c r="G572" s="348"/>
      <c r="H572" s="348"/>
      <c r="I572" s="348"/>
    </row>
    <row r="573" customFormat="false" ht="12.75" hidden="false" customHeight="false" outlineLevel="0" collapsed="false">
      <c r="A573" s="343"/>
      <c r="B573" s="343"/>
      <c r="C573" s="343"/>
      <c r="D573" s="343"/>
      <c r="E573" s="348"/>
      <c r="F573" s="348"/>
      <c r="G573" s="348"/>
      <c r="H573" s="348"/>
      <c r="I573" s="348"/>
    </row>
    <row r="574" customFormat="false" ht="12.75" hidden="false" customHeight="false" outlineLevel="0" collapsed="false">
      <c r="A574" s="343"/>
      <c r="B574" s="343"/>
      <c r="C574" s="343"/>
      <c r="D574" s="343"/>
      <c r="E574" s="348"/>
      <c r="F574" s="348"/>
      <c r="G574" s="348"/>
      <c r="H574" s="348"/>
      <c r="I574" s="348"/>
    </row>
    <row r="575" customFormat="false" ht="12.75" hidden="false" customHeight="false" outlineLevel="0" collapsed="false">
      <c r="A575" s="343"/>
      <c r="B575" s="343"/>
      <c r="C575" s="343"/>
      <c r="D575" s="343"/>
      <c r="E575" s="348"/>
      <c r="F575" s="348"/>
      <c r="G575" s="348"/>
      <c r="H575" s="348"/>
      <c r="I575" s="348"/>
    </row>
    <row r="576" customFormat="false" ht="12.75" hidden="false" customHeight="false" outlineLevel="0" collapsed="false">
      <c r="A576" s="343"/>
      <c r="B576" s="343"/>
      <c r="C576" s="343"/>
      <c r="D576" s="343"/>
      <c r="E576" s="348"/>
      <c r="F576" s="348"/>
      <c r="G576" s="348"/>
      <c r="H576" s="348"/>
      <c r="I576" s="348"/>
    </row>
    <row r="577" customFormat="false" ht="12.75" hidden="false" customHeight="false" outlineLevel="0" collapsed="false">
      <c r="A577" s="343"/>
      <c r="B577" s="343"/>
      <c r="C577" s="343"/>
      <c r="D577" s="343"/>
      <c r="E577" s="348"/>
      <c r="F577" s="348"/>
      <c r="G577" s="348"/>
      <c r="H577" s="348"/>
      <c r="I577" s="348"/>
    </row>
    <row r="578" customFormat="false" ht="12.75" hidden="false" customHeight="false" outlineLevel="0" collapsed="false">
      <c r="A578" s="343"/>
      <c r="B578" s="343"/>
      <c r="C578" s="343"/>
      <c r="D578" s="343"/>
      <c r="E578" s="348"/>
      <c r="F578" s="348"/>
      <c r="G578" s="348"/>
      <c r="H578" s="348"/>
      <c r="I578" s="348"/>
    </row>
    <row r="579" customFormat="false" ht="12.75" hidden="false" customHeight="false" outlineLevel="0" collapsed="false">
      <c r="A579" s="343"/>
      <c r="B579" s="343"/>
      <c r="C579" s="343"/>
      <c r="D579" s="343"/>
      <c r="E579" s="348"/>
      <c r="F579" s="348"/>
      <c r="G579" s="348"/>
      <c r="H579" s="348"/>
      <c r="I579" s="348"/>
    </row>
    <row r="580" customFormat="false" ht="12.75" hidden="false" customHeight="false" outlineLevel="0" collapsed="false">
      <c r="A580" s="343"/>
      <c r="B580" s="343"/>
      <c r="C580" s="343"/>
      <c r="D580" s="343"/>
      <c r="E580" s="348"/>
      <c r="F580" s="348"/>
      <c r="G580" s="348"/>
      <c r="H580" s="348"/>
      <c r="I580" s="348"/>
    </row>
    <row r="581" customFormat="false" ht="12.75" hidden="false" customHeight="false" outlineLevel="0" collapsed="false">
      <c r="A581" s="343"/>
      <c r="B581" s="343"/>
      <c r="C581" s="343"/>
      <c r="D581" s="343"/>
      <c r="E581" s="348"/>
      <c r="F581" s="348"/>
      <c r="G581" s="348"/>
      <c r="H581" s="348"/>
      <c r="I581" s="348"/>
    </row>
    <row r="582" customFormat="false" ht="12.75" hidden="false" customHeight="false" outlineLevel="0" collapsed="false">
      <c r="A582" s="343"/>
      <c r="B582" s="343"/>
      <c r="C582" s="343"/>
      <c r="D582" s="343"/>
      <c r="E582" s="348"/>
      <c r="F582" s="348"/>
      <c r="G582" s="348"/>
      <c r="H582" s="348"/>
      <c r="I582" s="348"/>
    </row>
    <row r="583" customFormat="false" ht="12.75" hidden="false" customHeight="false" outlineLevel="0" collapsed="false">
      <c r="A583" s="343"/>
      <c r="B583" s="343"/>
      <c r="C583" s="343"/>
      <c r="D583" s="343"/>
      <c r="E583" s="348"/>
      <c r="F583" s="348"/>
      <c r="G583" s="348"/>
      <c r="H583" s="348"/>
      <c r="I583" s="348"/>
    </row>
    <row r="584" customFormat="false" ht="12.75" hidden="false" customHeight="false" outlineLevel="0" collapsed="false">
      <c r="A584" s="343"/>
      <c r="B584" s="343"/>
      <c r="C584" s="343"/>
      <c r="D584" s="343"/>
      <c r="E584" s="348"/>
      <c r="F584" s="348"/>
      <c r="G584" s="348"/>
      <c r="H584" s="348"/>
      <c r="I584" s="348"/>
    </row>
    <row r="585" customFormat="false" ht="12.75" hidden="false" customHeight="false" outlineLevel="0" collapsed="false">
      <c r="A585" s="343"/>
      <c r="B585" s="343"/>
      <c r="C585" s="343"/>
      <c r="D585" s="343"/>
      <c r="E585" s="348"/>
      <c r="F585" s="348"/>
      <c r="G585" s="348"/>
      <c r="H585" s="348"/>
      <c r="I585" s="348"/>
    </row>
    <row r="586" customFormat="false" ht="12.75" hidden="false" customHeight="false" outlineLevel="0" collapsed="false">
      <c r="A586" s="343"/>
      <c r="B586" s="343"/>
      <c r="C586" s="343"/>
      <c r="D586" s="343"/>
      <c r="E586" s="348"/>
      <c r="F586" s="348"/>
      <c r="G586" s="348"/>
      <c r="H586" s="348"/>
      <c r="I586" s="348"/>
    </row>
    <row r="587" customFormat="false" ht="12.75" hidden="false" customHeight="false" outlineLevel="0" collapsed="false">
      <c r="A587" s="343"/>
      <c r="B587" s="343"/>
      <c r="C587" s="343"/>
      <c r="D587" s="343"/>
      <c r="E587" s="348"/>
      <c r="F587" s="348"/>
      <c r="G587" s="348"/>
      <c r="H587" s="348"/>
      <c r="I587" s="348"/>
    </row>
    <row r="588" customFormat="false" ht="12.75" hidden="false" customHeight="false" outlineLevel="0" collapsed="false">
      <c r="A588" s="343"/>
      <c r="B588" s="343"/>
      <c r="C588" s="343"/>
      <c r="D588" s="343"/>
      <c r="E588" s="348"/>
      <c r="F588" s="348"/>
      <c r="G588" s="348"/>
      <c r="H588" s="348"/>
      <c r="I588" s="348"/>
    </row>
    <row r="589" customFormat="false" ht="12.75" hidden="false" customHeight="false" outlineLevel="0" collapsed="false">
      <c r="A589" s="343"/>
      <c r="B589" s="343"/>
      <c r="C589" s="343"/>
      <c r="D589" s="343"/>
      <c r="E589" s="348"/>
      <c r="F589" s="348"/>
      <c r="G589" s="348"/>
      <c r="H589" s="348"/>
      <c r="I589" s="348"/>
    </row>
    <row r="590" customFormat="false" ht="12.75" hidden="false" customHeight="false" outlineLevel="0" collapsed="false">
      <c r="A590" s="343"/>
      <c r="B590" s="343"/>
      <c r="C590" s="343"/>
      <c r="D590" s="343"/>
      <c r="E590" s="348"/>
      <c r="F590" s="348"/>
      <c r="G590" s="348"/>
      <c r="H590" s="348"/>
      <c r="I590" s="348"/>
    </row>
    <row r="591" customFormat="false" ht="12.75" hidden="false" customHeight="false" outlineLevel="0" collapsed="false">
      <c r="A591" s="343"/>
      <c r="B591" s="343"/>
      <c r="C591" s="343"/>
      <c r="D591" s="343"/>
      <c r="E591" s="348"/>
      <c r="F591" s="348"/>
      <c r="G591" s="348"/>
      <c r="H591" s="348"/>
      <c r="I591" s="348"/>
    </row>
    <row r="592" customFormat="false" ht="12.75" hidden="false" customHeight="false" outlineLevel="0" collapsed="false">
      <c r="A592" s="343"/>
      <c r="B592" s="343"/>
      <c r="C592" s="343"/>
      <c r="D592" s="343"/>
      <c r="E592" s="348"/>
      <c r="F592" s="348"/>
      <c r="G592" s="348"/>
      <c r="H592" s="348"/>
      <c r="I592" s="348"/>
    </row>
    <row r="593" customFormat="false" ht="12.75" hidden="false" customHeight="false" outlineLevel="0" collapsed="false">
      <c r="A593" s="343"/>
      <c r="B593" s="343"/>
      <c r="C593" s="343"/>
      <c r="D593" s="343"/>
      <c r="E593" s="348"/>
      <c r="F593" s="348"/>
      <c r="G593" s="348"/>
      <c r="H593" s="348"/>
      <c r="I593" s="348"/>
    </row>
    <row r="594" customFormat="false" ht="12.75" hidden="false" customHeight="false" outlineLevel="0" collapsed="false">
      <c r="A594" s="343"/>
      <c r="B594" s="343"/>
      <c r="C594" s="343"/>
      <c r="D594" s="343"/>
      <c r="E594" s="348"/>
      <c r="F594" s="348"/>
      <c r="G594" s="348"/>
      <c r="H594" s="348"/>
      <c r="I594" s="348"/>
    </row>
    <row r="595" customFormat="false" ht="12.75" hidden="false" customHeight="false" outlineLevel="0" collapsed="false">
      <c r="A595" s="343"/>
      <c r="B595" s="343"/>
      <c r="C595" s="343"/>
      <c r="D595" s="343"/>
      <c r="E595" s="348"/>
      <c r="F595" s="348"/>
      <c r="G595" s="348"/>
      <c r="H595" s="348"/>
      <c r="I595" s="348"/>
    </row>
    <row r="596" customFormat="false" ht="12.75" hidden="false" customHeight="false" outlineLevel="0" collapsed="false">
      <c r="A596" s="343"/>
      <c r="B596" s="343"/>
      <c r="C596" s="343"/>
      <c r="D596" s="343"/>
      <c r="E596" s="348"/>
      <c r="F596" s="348"/>
      <c r="G596" s="348"/>
      <c r="H596" s="348"/>
      <c r="I596" s="348"/>
    </row>
    <row r="597" customFormat="false" ht="12.75" hidden="false" customHeight="false" outlineLevel="0" collapsed="false">
      <c r="A597" s="343"/>
      <c r="B597" s="343"/>
      <c r="C597" s="343"/>
      <c r="D597" s="343"/>
      <c r="E597" s="343"/>
      <c r="F597" s="343"/>
      <c r="G597" s="343"/>
      <c r="H597" s="343"/>
      <c r="I597" s="343"/>
    </row>
    <row r="598" customFormat="false" ht="12.75" hidden="false" customHeight="false" outlineLevel="0" collapsed="false">
      <c r="A598" s="343"/>
      <c r="B598" s="343"/>
      <c r="C598" s="343"/>
      <c r="D598" s="343"/>
      <c r="E598" s="343"/>
      <c r="F598" s="343"/>
      <c r="G598" s="343"/>
      <c r="H598" s="343"/>
      <c r="I598" s="343"/>
    </row>
    <row r="599" customFormat="false" ht="12.75" hidden="false" customHeight="false" outlineLevel="0" collapsed="false">
      <c r="A599" s="343"/>
      <c r="B599" s="343"/>
      <c r="C599" s="343"/>
      <c r="D599" s="343"/>
      <c r="E599" s="343"/>
      <c r="F599" s="343"/>
      <c r="G599" s="343"/>
      <c r="H599" s="343"/>
      <c r="I599" s="343"/>
    </row>
    <row r="600" customFormat="false" ht="12.75" hidden="false" customHeight="false" outlineLevel="0" collapsed="false">
      <c r="A600" s="343"/>
      <c r="B600" s="343"/>
      <c r="C600" s="343"/>
      <c r="D600" s="343"/>
      <c r="E600" s="343"/>
      <c r="F600" s="343"/>
      <c r="G600" s="343"/>
      <c r="H600" s="343"/>
      <c r="I600" s="343"/>
    </row>
    <row r="601" customFormat="false" ht="12.75" hidden="false" customHeight="false" outlineLevel="0" collapsed="false">
      <c r="A601" s="343"/>
      <c r="B601" s="343"/>
      <c r="C601" s="343"/>
      <c r="D601" s="343"/>
      <c r="E601" s="343"/>
      <c r="F601" s="343"/>
      <c r="G601" s="343"/>
      <c r="H601" s="343"/>
      <c r="I601" s="343"/>
    </row>
    <row r="602" customFormat="false" ht="12.75" hidden="false" customHeight="false" outlineLevel="0" collapsed="false">
      <c r="A602" s="343"/>
      <c r="B602" s="343"/>
      <c r="C602" s="343"/>
      <c r="D602" s="343"/>
      <c r="E602" s="343"/>
      <c r="F602" s="343"/>
      <c r="G602" s="343"/>
      <c r="H602" s="343"/>
      <c r="I602" s="343"/>
    </row>
    <row r="603" customFormat="false" ht="12.75" hidden="false" customHeight="false" outlineLevel="0" collapsed="false">
      <c r="A603" s="343"/>
      <c r="B603" s="343"/>
      <c r="C603" s="343"/>
      <c r="D603" s="343"/>
      <c r="E603" s="343"/>
      <c r="F603" s="343"/>
      <c r="G603" s="343"/>
      <c r="H603" s="343"/>
      <c r="I603" s="343"/>
    </row>
    <row r="604" customFormat="false" ht="12.75" hidden="false" customHeight="false" outlineLevel="0" collapsed="false">
      <c r="A604" s="343"/>
      <c r="B604" s="343"/>
      <c r="C604" s="343"/>
      <c r="D604" s="343"/>
      <c r="E604" s="343"/>
      <c r="F604" s="343"/>
      <c r="G604" s="343"/>
      <c r="H604" s="343"/>
      <c r="I604" s="343"/>
    </row>
    <row r="605" customFormat="false" ht="12.75" hidden="false" customHeight="false" outlineLevel="0" collapsed="false">
      <c r="A605" s="343"/>
      <c r="B605" s="343"/>
      <c r="C605" s="343"/>
      <c r="D605" s="343"/>
      <c r="E605" s="343"/>
      <c r="F605" s="343"/>
      <c r="G605" s="343"/>
      <c r="H605" s="343"/>
      <c r="I605" s="343"/>
    </row>
    <row r="606" customFormat="false" ht="12.75" hidden="false" customHeight="false" outlineLevel="0" collapsed="false">
      <c r="A606" s="343"/>
      <c r="B606" s="343"/>
      <c r="C606" s="343"/>
      <c r="D606" s="343"/>
      <c r="E606" s="343"/>
      <c r="F606" s="343"/>
      <c r="G606" s="343"/>
      <c r="H606" s="343"/>
      <c r="I606" s="343"/>
    </row>
    <row r="607" customFormat="false" ht="12.75" hidden="false" customHeight="false" outlineLevel="0" collapsed="false">
      <c r="A607" s="343"/>
      <c r="B607" s="343"/>
      <c r="C607" s="343"/>
      <c r="D607" s="343"/>
      <c r="E607" s="343"/>
      <c r="F607" s="343"/>
      <c r="G607" s="343"/>
      <c r="H607" s="343"/>
      <c r="I607" s="343"/>
    </row>
    <row r="608" customFormat="false" ht="12.75" hidden="false" customHeight="false" outlineLevel="0" collapsed="false">
      <c r="A608" s="343"/>
      <c r="B608" s="343"/>
      <c r="C608" s="343"/>
      <c r="D608" s="343"/>
      <c r="E608" s="343"/>
      <c r="F608" s="343"/>
      <c r="G608" s="343"/>
      <c r="H608" s="343"/>
      <c r="I608" s="343"/>
    </row>
    <row r="609" customFormat="false" ht="12.75" hidden="false" customHeight="false" outlineLevel="0" collapsed="false">
      <c r="A609" s="343"/>
      <c r="B609" s="343"/>
      <c r="C609" s="343"/>
      <c r="D609" s="343"/>
      <c r="E609" s="343"/>
      <c r="F609" s="343"/>
      <c r="G609" s="343"/>
      <c r="H609" s="343"/>
      <c r="I609" s="343"/>
    </row>
    <row r="610" customFormat="false" ht="12.75" hidden="false" customHeight="false" outlineLevel="0" collapsed="false">
      <c r="A610" s="343"/>
      <c r="B610" s="343"/>
      <c r="C610" s="343"/>
      <c r="D610" s="343"/>
      <c r="E610" s="343"/>
      <c r="F610" s="343"/>
      <c r="G610" s="343"/>
      <c r="H610" s="343"/>
      <c r="I610" s="343"/>
    </row>
    <row r="611" customFormat="false" ht="12.75" hidden="false" customHeight="false" outlineLevel="0" collapsed="false">
      <c r="A611" s="343"/>
      <c r="B611" s="343"/>
      <c r="C611" s="343"/>
      <c r="D611" s="343"/>
      <c r="E611" s="343"/>
      <c r="F611" s="343"/>
      <c r="G611" s="343"/>
      <c r="H611" s="343"/>
      <c r="I611" s="343"/>
    </row>
    <row r="612" customFormat="false" ht="12.75" hidden="false" customHeight="false" outlineLevel="0" collapsed="false">
      <c r="A612" s="343"/>
      <c r="B612" s="343"/>
      <c r="C612" s="343"/>
      <c r="D612" s="343"/>
      <c r="E612" s="343"/>
      <c r="F612" s="343"/>
      <c r="G612" s="343"/>
      <c r="H612" s="343"/>
      <c r="I612" s="343"/>
    </row>
    <row r="613" customFormat="false" ht="12.75" hidden="false" customHeight="false" outlineLevel="0" collapsed="false">
      <c r="A613" s="343"/>
      <c r="B613" s="343"/>
      <c r="C613" s="343"/>
      <c r="D613" s="343"/>
      <c r="E613" s="343"/>
      <c r="F613" s="343"/>
      <c r="G613" s="343"/>
      <c r="H613" s="343"/>
      <c r="I613" s="343"/>
    </row>
    <row r="614" customFormat="false" ht="12.75" hidden="false" customHeight="false" outlineLevel="0" collapsed="false">
      <c r="A614" s="343"/>
      <c r="B614" s="343"/>
      <c r="C614" s="343"/>
      <c r="D614" s="343"/>
      <c r="E614" s="343"/>
      <c r="F614" s="343"/>
      <c r="G614" s="343"/>
      <c r="H614" s="343"/>
      <c r="I614" s="343"/>
    </row>
    <row r="615" customFormat="false" ht="12.75" hidden="false" customHeight="false" outlineLevel="0" collapsed="false">
      <c r="A615" s="343"/>
      <c r="B615" s="343"/>
      <c r="C615" s="343"/>
      <c r="D615" s="343"/>
      <c r="E615" s="343"/>
      <c r="F615" s="343"/>
      <c r="G615" s="343"/>
      <c r="H615" s="343"/>
      <c r="I615" s="343"/>
    </row>
    <row r="616" customFormat="false" ht="12.75" hidden="false" customHeight="false" outlineLevel="0" collapsed="false">
      <c r="A616" s="343"/>
      <c r="B616" s="343"/>
      <c r="C616" s="343"/>
      <c r="D616" s="343"/>
      <c r="E616" s="343"/>
      <c r="F616" s="343"/>
      <c r="G616" s="343"/>
      <c r="H616" s="343"/>
      <c r="I616" s="343"/>
    </row>
    <row r="617" customFormat="false" ht="15.75" hidden="false" customHeight="false" outlineLevel="0" collapsed="false">
      <c r="E617" s="349"/>
      <c r="F617" s="349"/>
      <c r="G617" s="349"/>
      <c r="H617" s="349"/>
      <c r="I617" s="349"/>
    </row>
    <row r="618" customFormat="false" ht="15.75" hidden="false" customHeight="false" outlineLevel="0" collapsed="false">
      <c r="E618" s="349"/>
      <c r="F618" s="349"/>
      <c r="G618" s="349"/>
      <c r="H618" s="349"/>
      <c r="I618" s="349"/>
    </row>
    <row r="619" customFormat="false" ht="15.75" hidden="false" customHeight="false" outlineLevel="0" collapsed="false">
      <c r="E619" s="349"/>
      <c r="F619" s="349"/>
      <c r="G619" s="349"/>
      <c r="H619" s="349"/>
      <c r="I619" s="349"/>
    </row>
    <row r="620" customFormat="false" ht="15.75" hidden="false" customHeight="false" outlineLevel="0" collapsed="false">
      <c r="E620" s="349"/>
      <c r="F620" s="349"/>
      <c r="G620" s="349"/>
      <c r="H620" s="349"/>
      <c r="I620" s="349"/>
    </row>
    <row r="621" customFormat="false" ht="15.75" hidden="false" customHeight="false" outlineLevel="0" collapsed="false">
      <c r="E621" s="349"/>
      <c r="F621" s="349"/>
      <c r="G621" s="349"/>
      <c r="H621" s="349"/>
      <c r="I621" s="349"/>
    </row>
    <row r="622" customFormat="false" ht="15.75" hidden="false" customHeight="false" outlineLevel="0" collapsed="false">
      <c r="E622" s="349"/>
      <c r="F622" s="349"/>
      <c r="G622" s="349"/>
      <c r="H622" s="349"/>
      <c r="I622" s="349"/>
    </row>
    <row r="623" customFormat="false" ht="15.75" hidden="false" customHeight="false" outlineLevel="0" collapsed="false">
      <c r="E623" s="349"/>
      <c r="F623" s="349"/>
      <c r="G623" s="349"/>
      <c r="H623" s="349"/>
      <c r="I623" s="349"/>
    </row>
    <row r="624" customFormat="false" ht="15.75" hidden="false" customHeight="false" outlineLevel="0" collapsed="false">
      <c r="E624" s="349"/>
      <c r="F624" s="349"/>
      <c r="G624" s="349"/>
      <c r="H624" s="349"/>
      <c r="I624" s="349"/>
    </row>
    <row r="625" customFormat="false" ht="15.75" hidden="false" customHeight="false" outlineLevel="0" collapsed="false">
      <c r="E625" s="349"/>
      <c r="F625" s="349"/>
      <c r="G625" s="349"/>
      <c r="H625" s="349"/>
      <c r="I625" s="349"/>
    </row>
    <row r="626" customFormat="false" ht="15.75" hidden="false" customHeight="false" outlineLevel="0" collapsed="false">
      <c r="E626" s="349"/>
      <c r="F626" s="349"/>
      <c r="G626" s="349"/>
      <c r="H626" s="349"/>
      <c r="I626" s="349"/>
    </row>
    <row r="627" customFormat="false" ht="15.75" hidden="false" customHeight="false" outlineLevel="0" collapsed="false">
      <c r="E627" s="349"/>
      <c r="F627" s="349"/>
      <c r="G627" s="349"/>
      <c r="H627" s="349"/>
      <c r="I627" s="349"/>
    </row>
    <row r="628" customFormat="false" ht="15.75" hidden="false" customHeight="false" outlineLevel="0" collapsed="false">
      <c r="E628" s="349"/>
      <c r="F628" s="349"/>
      <c r="G628" s="349"/>
      <c r="H628" s="349"/>
      <c r="I628" s="349"/>
    </row>
    <row r="629" customFormat="false" ht="15.75" hidden="false" customHeight="false" outlineLevel="0" collapsed="false">
      <c r="E629" s="349"/>
      <c r="F629" s="349"/>
      <c r="G629" s="349"/>
      <c r="H629" s="349"/>
      <c r="I629" s="349"/>
    </row>
    <row r="630" customFormat="false" ht="15.75" hidden="false" customHeight="false" outlineLevel="0" collapsed="false">
      <c r="E630" s="349"/>
      <c r="F630" s="349"/>
      <c r="G630" s="349"/>
      <c r="H630" s="349"/>
      <c r="I630" s="349"/>
    </row>
    <row r="631" customFormat="false" ht="15.75" hidden="false" customHeight="false" outlineLevel="0" collapsed="false">
      <c r="E631" s="349"/>
      <c r="F631" s="349"/>
      <c r="G631" s="349"/>
      <c r="H631" s="349"/>
      <c r="I631" s="349"/>
    </row>
    <row r="632" customFormat="false" ht="15.75" hidden="false" customHeight="false" outlineLevel="0" collapsed="false">
      <c r="E632" s="349"/>
      <c r="F632" s="349"/>
      <c r="G632" s="349"/>
      <c r="H632" s="349"/>
      <c r="I632" s="349"/>
    </row>
    <row r="633" customFormat="false" ht="15.75" hidden="false" customHeight="false" outlineLevel="0" collapsed="false">
      <c r="E633" s="349"/>
      <c r="F633" s="349"/>
      <c r="G633" s="349"/>
      <c r="H633" s="349"/>
      <c r="I633" s="349"/>
    </row>
    <row r="634" customFormat="false" ht="15.75" hidden="false" customHeight="false" outlineLevel="0" collapsed="false">
      <c r="E634" s="349"/>
      <c r="F634" s="349"/>
      <c r="G634" s="349"/>
      <c r="H634" s="349"/>
      <c r="I634" s="349"/>
    </row>
    <row r="635" customFormat="false" ht="15.75" hidden="false" customHeight="false" outlineLevel="0" collapsed="false">
      <c r="E635" s="349"/>
      <c r="F635" s="349"/>
      <c r="G635" s="349"/>
      <c r="H635" s="349"/>
      <c r="I635" s="349"/>
    </row>
    <row r="636" customFormat="false" ht="15.75" hidden="false" customHeight="false" outlineLevel="0" collapsed="false">
      <c r="E636" s="349"/>
      <c r="F636" s="349"/>
      <c r="G636" s="349"/>
      <c r="H636" s="349"/>
      <c r="I636" s="349"/>
    </row>
  </sheetData>
  <mergeCells count="13">
    <mergeCell ref="A1:I1"/>
    <mergeCell ref="A3:D7"/>
    <mergeCell ref="E3:E7"/>
    <mergeCell ref="F3:H3"/>
    <mergeCell ref="I3:I7"/>
    <mergeCell ref="F4:F7"/>
    <mergeCell ref="G4:H4"/>
    <mergeCell ref="G5:G7"/>
    <mergeCell ref="H5:H7"/>
    <mergeCell ref="A9:I9"/>
    <mergeCell ref="A27:I27"/>
    <mergeCell ref="A45:I45"/>
    <mergeCell ref="E47:F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06" width="1.7"/>
    <col collapsed="false" customWidth="true" hidden="false" outlineLevel="0" max="3" min="3" style="306" width="22.7"/>
    <col collapsed="false" customWidth="true" hidden="false" outlineLevel="0" max="4" min="4" style="306" width="0.85"/>
    <col collapsed="false" customWidth="true" hidden="false" outlineLevel="0" max="9" min="5" style="306" width="10.99"/>
  </cols>
  <sheetData>
    <row r="1" customFormat="false" ht="15.75" hidden="false" customHeight="false" outlineLevel="0" collapsed="false">
      <c r="A1" s="350" t="s">
        <v>565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09"/>
      <c r="B2" s="309"/>
      <c r="C2" s="309"/>
      <c r="D2" s="309"/>
    </row>
    <row r="3" customFormat="false" ht="12.75" hidden="false" customHeight="true" outlineLevel="0" collapsed="false">
      <c r="A3" s="310" t="s">
        <v>344</v>
      </c>
      <c r="B3" s="310"/>
      <c r="C3" s="310"/>
      <c r="D3" s="310"/>
      <c r="E3" s="369" t="s">
        <v>574</v>
      </c>
      <c r="F3" s="369"/>
      <c r="G3" s="369" t="s">
        <v>575</v>
      </c>
      <c r="H3" s="369"/>
      <c r="I3" s="374" t="s">
        <v>576</v>
      </c>
      <c r="J3" s="287"/>
    </row>
    <row r="4" customFormat="false" ht="12.75" hidden="false" customHeight="true" outlineLevel="0" collapsed="false">
      <c r="A4" s="310"/>
      <c r="B4" s="310"/>
      <c r="C4" s="310"/>
      <c r="D4" s="310"/>
      <c r="E4" s="311" t="s">
        <v>254</v>
      </c>
      <c r="F4" s="370" t="s">
        <v>349</v>
      </c>
      <c r="G4" s="311" t="s">
        <v>254</v>
      </c>
      <c r="H4" s="370" t="s">
        <v>349</v>
      </c>
      <c r="I4" s="374"/>
      <c r="J4" s="287"/>
    </row>
    <row r="5" customFormat="false" ht="12.75" hidden="false" customHeight="true" outlineLevel="0" collapsed="false">
      <c r="A5" s="310"/>
      <c r="B5" s="310"/>
      <c r="C5" s="310"/>
      <c r="D5" s="310"/>
      <c r="E5" s="311"/>
      <c r="F5" s="311" t="s">
        <v>577</v>
      </c>
      <c r="G5" s="311"/>
      <c r="H5" s="311" t="s">
        <v>578</v>
      </c>
      <c r="I5" s="374"/>
      <c r="J5" s="287"/>
    </row>
    <row r="6" customFormat="false" ht="12.75" hidden="false" customHeight="false" outlineLevel="0" collapsed="false">
      <c r="A6" s="310"/>
      <c r="B6" s="310"/>
      <c r="C6" s="310"/>
      <c r="D6" s="310"/>
      <c r="E6" s="311"/>
      <c r="F6" s="311"/>
      <c r="G6" s="311"/>
      <c r="H6" s="311"/>
      <c r="I6" s="374"/>
      <c r="J6" s="287"/>
    </row>
    <row r="7" customFormat="false" ht="12.75" hidden="false" customHeight="false" outlineLevel="0" collapsed="false">
      <c r="A7" s="310"/>
      <c r="B7" s="310"/>
      <c r="C7" s="310"/>
      <c r="D7" s="310"/>
      <c r="E7" s="311"/>
      <c r="F7" s="311"/>
      <c r="G7" s="311"/>
      <c r="H7" s="311"/>
      <c r="I7" s="374"/>
      <c r="J7" s="287"/>
    </row>
    <row r="8" customFormat="false" ht="12.75" hidden="false" customHeight="false" outlineLevel="0" collapsed="false">
      <c r="A8" s="315"/>
      <c r="B8" s="315"/>
      <c r="C8" s="315"/>
      <c r="D8" s="315"/>
      <c r="E8" s="315"/>
      <c r="F8" s="375"/>
      <c r="G8" s="315"/>
      <c r="H8" s="315"/>
      <c r="I8" s="315"/>
    </row>
    <row r="9" customFormat="false" ht="12.75" hidden="false" customHeight="false" outlineLevel="0" collapsed="false">
      <c r="A9" s="316" t="s">
        <v>530</v>
      </c>
      <c r="B9" s="316"/>
      <c r="C9" s="316"/>
      <c r="D9" s="316"/>
      <c r="E9" s="316"/>
      <c r="F9" s="316"/>
      <c r="G9" s="316"/>
      <c r="H9" s="316"/>
      <c r="I9" s="316"/>
    </row>
    <row r="10" customFormat="false" ht="12.75" hidden="false" customHeight="false" outlineLevel="0" collapsed="false">
      <c r="A10" s="313"/>
      <c r="B10" s="313"/>
      <c r="C10" s="313"/>
      <c r="D10" s="313"/>
      <c r="E10" s="315"/>
      <c r="F10" s="315"/>
      <c r="G10" s="315"/>
      <c r="H10" s="315"/>
      <c r="I10" s="315"/>
    </row>
    <row r="11" customFormat="false" ht="12.75" hidden="false" customHeight="false" outlineLevel="0" collapsed="false">
      <c r="A11" s="320" t="s">
        <v>531</v>
      </c>
      <c r="B11" s="320"/>
      <c r="C11" s="313"/>
      <c r="D11" s="376" t="s">
        <v>0</v>
      </c>
      <c r="E11" s="322" t="n">
        <v>1397</v>
      </c>
      <c r="F11" s="322" t="n">
        <v>1283.4</v>
      </c>
      <c r="G11" s="322" t="n">
        <v>1719.4</v>
      </c>
      <c r="H11" s="322" t="n">
        <v>1248.5</v>
      </c>
      <c r="I11" s="322" t="n">
        <v>784.4</v>
      </c>
    </row>
    <row r="12" customFormat="false" ht="12.75" hidden="false" customHeight="false" outlineLevel="0" collapsed="false">
      <c r="A12" s="313"/>
      <c r="B12" s="320" t="s">
        <v>532</v>
      </c>
      <c r="C12" s="319"/>
      <c r="D12" s="376" t="s">
        <v>0</v>
      </c>
      <c r="E12" s="322" t="n">
        <v>71</v>
      </c>
      <c r="F12" s="322" t="n">
        <v>64.7</v>
      </c>
      <c r="G12" s="322" t="n">
        <v>113.9</v>
      </c>
      <c r="H12" s="322" t="n">
        <v>75.1</v>
      </c>
      <c r="I12" s="322" t="n">
        <v>41.8</v>
      </c>
    </row>
    <row r="13" customFormat="false" ht="12.75" hidden="false" customHeight="false" outlineLevel="0" collapsed="false">
      <c r="A13" s="313"/>
      <c r="B13" s="313" t="s">
        <v>533</v>
      </c>
      <c r="C13" s="319"/>
      <c r="D13" s="376" t="s">
        <v>0</v>
      </c>
      <c r="E13" s="322" t="n">
        <v>164.1</v>
      </c>
      <c r="F13" s="322" t="n">
        <v>139.2</v>
      </c>
      <c r="G13" s="322" t="n">
        <v>443.7</v>
      </c>
      <c r="H13" s="322" t="n">
        <v>312.9</v>
      </c>
      <c r="I13" s="322" t="n">
        <v>112.3</v>
      </c>
    </row>
    <row r="14" customFormat="false" ht="12.75" hidden="false" customHeight="false" outlineLevel="0" collapsed="false">
      <c r="A14" s="313"/>
      <c r="B14" s="320" t="s">
        <v>534</v>
      </c>
      <c r="C14" s="319"/>
      <c r="D14" s="376" t="s">
        <v>0</v>
      </c>
      <c r="E14" s="322" t="n">
        <v>141.6</v>
      </c>
      <c r="F14" s="322" t="n">
        <v>110.3</v>
      </c>
      <c r="G14" s="322" t="n">
        <v>144.8</v>
      </c>
      <c r="H14" s="322" t="n">
        <v>102</v>
      </c>
      <c r="I14" s="322" t="n">
        <v>140</v>
      </c>
    </row>
    <row r="15" customFormat="false" ht="12.75" hidden="false" customHeight="false" outlineLevel="0" collapsed="false">
      <c r="A15" s="313"/>
      <c r="B15" s="320" t="s">
        <v>535</v>
      </c>
      <c r="C15" s="319"/>
      <c r="D15" s="376" t="s">
        <v>0</v>
      </c>
      <c r="E15" s="322" t="n">
        <v>57.3</v>
      </c>
      <c r="F15" s="322" t="n">
        <v>55.7</v>
      </c>
      <c r="G15" s="322" t="n">
        <v>40.1</v>
      </c>
      <c r="H15" s="322" t="n">
        <v>25.6</v>
      </c>
      <c r="I15" s="322" t="n">
        <v>28.7</v>
      </c>
    </row>
    <row r="16" customFormat="false" ht="12.75" hidden="false" customHeight="false" outlineLevel="0" collapsed="false">
      <c r="A16" s="313"/>
      <c r="B16" s="320" t="s">
        <v>536</v>
      </c>
      <c r="C16" s="319"/>
      <c r="D16" s="376" t="s">
        <v>0</v>
      </c>
      <c r="E16" s="322" t="n">
        <v>239.9</v>
      </c>
      <c r="F16" s="322" t="n">
        <v>234.2</v>
      </c>
      <c r="G16" s="322" t="n">
        <v>93.8</v>
      </c>
      <c r="H16" s="322" t="n">
        <v>73.4</v>
      </c>
      <c r="I16" s="322" t="n">
        <v>93.6</v>
      </c>
    </row>
    <row r="17" customFormat="false" ht="12.75" hidden="false" customHeight="false" outlineLevel="0" collapsed="false">
      <c r="A17" s="313"/>
      <c r="B17" s="320" t="s">
        <v>537</v>
      </c>
      <c r="C17" s="319"/>
      <c r="D17" s="376" t="s">
        <v>0</v>
      </c>
      <c r="E17" s="322" t="n">
        <v>111.7</v>
      </c>
      <c r="F17" s="322" t="n">
        <v>103.4</v>
      </c>
      <c r="G17" s="322" t="n">
        <v>318.5</v>
      </c>
      <c r="H17" s="322" t="n">
        <v>249.8</v>
      </c>
      <c r="I17" s="322" t="n">
        <v>113.4</v>
      </c>
    </row>
    <row r="18" customFormat="false" ht="12.75" hidden="false" customHeight="false" outlineLevel="0" collapsed="false">
      <c r="A18" s="313"/>
      <c r="B18" s="320" t="s">
        <v>538</v>
      </c>
      <c r="C18" s="319"/>
      <c r="D18" s="376" t="s">
        <v>0</v>
      </c>
      <c r="E18" s="322" t="n">
        <v>60.6</v>
      </c>
      <c r="F18" s="322" t="n">
        <v>57</v>
      </c>
      <c r="G18" s="322" t="n">
        <v>158.7</v>
      </c>
      <c r="H18" s="322" t="n">
        <v>128.2</v>
      </c>
      <c r="I18" s="322" t="n">
        <v>54.8</v>
      </c>
    </row>
    <row r="19" customFormat="false" ht="12.75" hidden="false" customHeight="false" outlineLevel="0" collapsed="false">
      <c r="A19" s="313"/>
      <c r="B19" s="320" t="s">
        <v>539</v>
      </c>
      <c r="C19" s="319"/>
      <c r="D19" s="376" t="s">
        <v>0</v>
      </c>
      <c r="E19" s="322" t="n">
        <v>37.8</v>
      </c>
      <c r="F19" s="322" t="n">
        <v>33.5</v>
      </c>
      <c r="G19" s="322" t="n">
        <v>33.1</v>
      </c>
      <c r="H19" s="322" t="n">
        <v>18.3</v>
      </c>
      <c r="I19" s="322" t="n">
        <v>26.7</v>
      </c>
    </row>
    <row r="20" customFormat="false" ht="12.75" hidden="false" customHeight="false" outlineLevel="0" collapsed="false">
      <c r="A20" s="313"/>
      <c r="B20" s="320" t="s">
        <v>540</v>
      </c>
      <c r="C20" s="319"/>
      <c r="D20" s="376" t="s">
        <v>0</v>
      </c>
      <c r="E20" s="322" t="n">
        <v>3.2</v>
      </c>
      <c r="F20" s="322" t="n">
        <v>3.1</v>
      </c>
      <c r="G20" s="322" t="n">
        <v>5.6</v>
      </c>
      <c r="H20" s="322" t="n">
        <v>3.3</v>
      </c>
      <c r="I20" s="322" t="n">
        <v>3.5</v>
      </c>
    </row>
    <row r="21" customFormat="false" ht="12.75" hidden="false" customHeight="false" outlineLevel="0" collapsed="false">
      <c r="A21" s="313"/>
      <c r="B21" s="320" t="s">
        <v>541</v>
      </c>
      <c r="C21" s="319"/>
      <c r="D21" s="376" t="s">
        <v>0</v>
      </c>
      <c r="E21" s="322" t="n">
        <v>129.5</v>
      </c>
      <c r="F21" s="322" t="n">
        <v>118.2</v>
      </c>
      <c r="G21" s="322" t="n">
        <v>100.1</v>
      </c>
      <c r="H21" s="322" t="n">
        <v>63.8</v>
      </c>
      <c r="I21" s="322" t="n">
        <v>30.9</v>
      </c>
    </row>
    <row r="22" customFormat="false" ht="12.75" hidden="false" customHeight="false" outlineLevel="0" collapsed="false">
      <c r="A22" s="313"/>
      <c r="B22" s="320" t="s">
        <v>542</v>
      </c>
      <c r="C22" s="319"/>
      <c r="D22" s="376" t="s">
        <v>0</v>
      </c>
      <c r="E22" s="322" t="n">
        <v>148.7</v>
      </c>
      <c r="F22" s="322" t="n">
        <v>139.3</v>
      </c>
      <c r="G22" s="322" t="n">
        <v>68.4</v>
      </c>
      <c r="H22" s="322" t="n">
        <v>58.2</v>
      </c>
      <c r="I22" s="322" t="n">
        <v>82.2</v>
      </c>
    </row>
    <row r="23" customFormat="false" ht="12.75" hidden="false" customHeight="false" outlineLevel="0" collapsed="false">
      <c r="A23" s="313"/>
      <c r="B23" s="320" t="s">
        <v>543</v>
      </c>
      <c r="C23" s="319"/>
      <c r="D23" s="376" t="s">
        <v>0</v>
      </c>
      <c r="E23" s="322" t="n">
        <v>115.7</v>
      </c>
      <c r="F23" s="322" t="n">
        <v>114.4</v>
      </c>
      <c r="G23" s="322" t="n">
        <v>133.8</v>
      </c>
      <c r="H23" s="322" t="n">
        <v>97</v>
      </c>
      <c r="I23" s="322" t="n">
        <v>35.5</v>
      </c>
    </row>
    <row r="24" customFormat="false" ht="12.75" hidden="false" customHeight="false" outlineLevel="0" collapsed="false">
      <c r="A24" s="313"/>
      <c r="B24" s="320" t="s">
        <v>544</v>
      </c>
      <c r="C24" s="319"/>
      <c r="D24" s="376" t="s">
        <v>0</v>
      </c>
      <c r="E24" s="322" t="n">
        <v>115.4</v>
      </c>
      <c r="F24" s="322" t="n">
        <v>109.9</v>
      </c>
      <c r="G24" s="322" t="n">
        <v>63.6</v>
      </c>
      <c r="H24" s="322" t="n">
        <v>40.1</v>
      </c>
      <c r="I24" s="322" t="n">
        <v>20.1</v>
      </c>
    </row>
    <row r="25" customFormat="false" ht="12.75" hidden="false" customHeight="false" outlineLevel="0" collapsed="false">
      <c r="A25" s="313"/>
      <c r="B25" s="319" t="s">
        <v>560</v>
      </c>
      <c r="C25" s="319"/>
      <c r="D25" s="376" t="s">
        <v>0</v>
      </c>
      <c r="E25" s="322" t="n">
        <v>0.6</v>
      </c>
      <c r="F25" s="322" t="n">
        <v>0.5</v>
      </c>
      <c r="G25" s="322" t="n">
        <v>1.3</v>
      </c>
      <c r="H25" s="322" t="n">
        <v>0.8</v>
      </c>
      <c r="I25" s="322" t="n">
        <v>0.9</v>
      </c>
    </row>
    <row r="26" customFormat="false" ht="12.75" hidden="false" customHeight="false" outlineLevel="0" collapsed="false">
      <c r="A26" s="313"/>
      <c r="B26" s="313"/>
      <c r="C26" s="313"/>
      <c r="D26" s="313"/>
      <c r="E26" s="326"/>
      <c r="F26" s="326"/>
      <c r="G26" s="326"/>
      <c r="H26" s="377"/>
      <c r="I26" s="377"/>
    </row>
    <row r="27" customFormat="false" ht="12.75" hidden="false" customHeight="false" outlineLevel="0" collapsed="false">
      <c r="A27" s="316" t="s">
        <v>546</v>
      </c>
      <c r="B27" s="316"/>
      <c r="C27" s="316"/>
      <c r="D27" s="316"/>
      <c r="E27" s="316"/>
      <c r="F27" s="316"/>
      <c r="G27" s="316"/>
      <c r="H27" s="316"/>
      <c r="I27" s="316"/>
    </row>
    <row r="28" customFormat="false" ht="12.75" hidden="false" customHeight="false" outlineLevel="0" collapsed="false">
      <c r="A28" s="313"/>
      <c r="B28" s="313"/>
      <c r="C28" s="313"/>
      <c r="D28" s="313"/>
      <c r="E28" s="332"/>
      <c r="F28" s="332"/>
      <c r="G28" s="332"/>
      <c r="H28" s="378"/>
      <c r="I28" s="378"/>
    </row>
    <row r="29" customFormat="false" ht="12.75" hidden="false" customHeight="false" outlineLevel="0" collapsed="false">
      <c r="A29" s="320" t="s">
        <v>531</v>
      </c>
      <c r="B29" s="320"/>
      <c r="C29" s="313"/>
      <c r="D29" s="376" t="s">
        <v>0</v>
      </c>
      <c r="E29" s="328" t="n">
        <v>100</v>
      </c>
      <c r="F29" s="328" t="n">
        <v>100</v>
      </c>
      <c r="G29" s="328" t="n">
        <v>100</v>
      </c>
      <c r="H29" s="328" t="n">
        <v>100</v>
      </c>
      <c r="I29" s="379" t="n">
        <v>100</v>
      </c>
    </row>
    <row r="30" customFormat="false" ht="12.75" hidden="false" customHeight="false" outlineLevel="0" collapsed="false">
      <c r="A30" s="313"/>
      <c r="B30" s="320" t="s">
        <v>532</v>
      </c>
      <c r="C30" s="319"/>
      <c r="D30" s="376" t="s">
        <v>0</v>
      </c>
      <c r="E30" s="357" t="n">
        <v>5.08045234094293</v>
      </c>
      <c r="F30" s="358" t="n">
        <v>5.04040479946101</v>
      </c>
      <c r="G30" s="358" t="n">
        <v>6.62405455379015</v>
      </c>
      <c r="H30" s="358" t="n">
        <v>6.01555016202978</v>
      </c>
      <c r="I30" s="358" t="n">
        <v>5.33331028364515</v>
      </c>
    </row>
    <row r="31" customFormat="false" ht="12.75" hidden="false" customHeight="false" outlineLevel="0" collapsed="false">
      <c r="A31" s="313"/>
      <c r="B31" s="313" t="s">
        <v>533</v>
      </c>
      <c r="C31" s="319"/>
      <c r="D31" s="376" t="s">
        <v>0</v>
      </c>
      <c r="E31" s="357" t="n">
        <v>11.7469301756216</v>
      </c>
      <c r="F31" s="358" t="n">
        <v>10.8478803847508</v>
      </c>
      <c r="G31" s="358" t="n">
        <v>25.8071835382398</v>
      </c>
      <c r="H31" s="358" t="n">
        <v>25.0594965179805</v>
      </c>
      <c r="I31" s="358" t="n">
        <v>14.3111115598661</v>
      </c>
    </row>
    <row r="32" customFormat="false" ht="12.75" hidden="false" customHeight="false" outlineLevel="0" collapsed="false">
      <c r="A32" s="313"/>
      <c r="B32" s="320" t="s">
        <v>534</v>
      </c>
      <c r="C32" s="319"/>
      <c r="D32" s="376" t="s">
        <v>0</v>
      </c>
      <c r="E32" s="357" t="n">
        <v>10.1342627646648</v>
      </c>
      <c r="F32" s="358" t="n">
        <v>8.59229600133849</v>
      </c>
      <c r="G32" s="358" t="n">
        <v>8.42305121756366</v>
      </c>
      <c r="H32" s="358" t="n">
        <v>8.16849757993801</v>
      </c>
      <c r="I32" s="358" t="n">
        <v>17.8469184281607</v>
      </c>
    </row>
    <row r="33" customFormat="false" ht="12.75" hidden="false" customHeight="false" outlineLevel="0" collapsed="false">
      <c r="A33" s="313"/>
      <c r="B33" s="320" t="s">
        <v>535</v>
      </c>
      <c r="C33" s="319"/>
      <c r="D33" s="376" t="s">
        <v>0</v>
      </c>
      <c r="E33" s="357" t="n">
        <v>4.10438781188443</v>
      </c>
      <c r="F33" s="358" t="n">
        <v>4.33774397255998</v>
      </c>
      <c r="G33" s="358" t="n">
        <v>2.33500376907122</v>
      </c>
      <c r="H33" s="358" t="n">
        <v>2.05366493889047</v>
      </c>
      <c r="I33" s="358" t="n">
        <v>3.65265399884871</v>
      </c>
    </row>
    <row r="34" customFormat="false" ht="12.75" hidden="false" customHeight="false" outlineLevel="0" collapsed="false">
      <c r="A34" s="313"/>
      <c r="B34" s="320" t="s">
        <v>536</v>
      </c>
      <c r="C34" s="319"/>
      <c r="D34" s="376" t="s">
        <v>0</v>
      </c>
      <c r="E34" s="357" t="n">
        <v>17.1757675130914</v>
      </c>
      <c r="F34" s="358" t="n">
        <v>18.2486634432883</v>
      </c>
      <c r="G34" s="358" t="n">
        <v>5.45681671245005</v>
      </c>
      <c r="H34" s="358" t="n">
        <v>5.88005770464189</v>
      </c>
      <c r="I34" s="358" t="n">
        <v>11.9305198766653</v>
      </c>
    </row>
    <row r="35" customFormat="false" ht="12.75" hidden="false" customHeight="false" outlineLevel="0" collapsed="false">
      <c r="A35" s="313"/>
      <c r="B35" s="320" t="s">
        <v>537</v>
      </c>
      <c r="C35" s="319"/>
      <c r="D35" s="376" t="s">
        <v>0</v>
      </c>
      <c r="E35" s="357" t="n">
        <v>7.99424086774183</v>
      </c>
      <c r="F35" s="358" t="n">
        <v>8.05971639514553</v>
      </c>
      <c r="G35" s="358" t="n">
        <v>18.5209505247957</v>
      </c>
      <c r="H35" s="358" t="n">
        <v>20.0084059822373</v>
      </c>
      <c r="I35" s="358" t="n">
        <v>14.4566178159888</v>
      </c>
    </row>
    <row r="36" customFormat="false" ht="12.75" hidden="false" customHeight="false" outlineLevel="0" collapsed="false">
      <c r="A36" s="313"/>
      <c r="B36" s="320" t="s">
        <v>538</v>
      </c>
      <c r="C36" s="319"/>
      <c r="D36" s="376" t="s">
        <v>0</v>
      </c>
      <c r="E36" s="357" t="n">
        <v>4.33577571547191</v>
      </c>
      <c r="F36" s="358" t="n">
        <v>4.44148981596273</v>
      </c>
      <c r="G36" s="358" t="n">
        <v>9.23111703229592</v>
      </c>
      <c r="H36" s="358" t="n">
        <v>10.2674676440651</v>
      </c>
      <c r="I36" s="358" t="n">
        <v>6.99028709342782</v>
      </c>
    </row>
    <row r="37" customFormat="false" ht="12.75" hidden="false" customHeight="false" outlineLevel="0" collapsed="false">
      <c r="A37" s="313"/>
      <c r="B37" s="320" t="s">
        <v>539</v>
      </c>
      <c r="C37" s="319"/>
      <c r="D37" s="376" t="s">
        <v>0</v>
      </c>
      <c r="E37" s="357" t="n">
        <v>2.70433605703075</v>
      </c>
      <c r="F37" s="358" t="n">
        <v>2.60779646861283</v>
      </c>
      <c r="G37" s="358" t="n">
        <v>1.92346918514711</v>
      </c>
      <c r="H37" s="358" t="n">
        <v>1.46585653030984</v>
      </c>
      <c r="I37" s="358" t="n">
        <v>3.4038958486071</v>
      </c>
    </row>
    <row r="38" customFormat="false" ht="12.75" hidden="false" customHeight="false" outlineLevel="0" collapsed="false">
      <c r="A38" s="313"/>
      <c r="B38" s="320" t="s">
        <v>540</v>
      </c>
      <c r="C38" s="319"/>
      <c r="D38" s="376" t="s">
        <v>0</v>
      </c>
      <c r="E38" s="357" t="n">
        <v>0.229410106836314</v>
      </c>
      <c r="F38" s="358" t="n">
        <v>0.239937830570414</v>
      </c>
      <c r="G38" s="358" t="n">
        <v>0.322829446869519</v>
      </c>
      <c r="H38" s="358" t="n">
        <v>0.260709921908933</v>
      </c>
      <c r="I38" s="358" t="n">
        <v>0.450567859282776</v>
      </c>
    </row>
    <row r="39" customFormat="false" ht="12.75" hidden="false" customHeight="false" outlineLevel="0" collapsed="false">
      <c r="A39" s="313"/>
      <c r="B39" s="320" t="s">
        <v>541</v>
      </c>
      <c r="C39" s="319"/>
      <c r="D39" s="376" t="s">
        <v>0</v>
      </c>
      <c r="E39" s="357" t="n">
        <v>9.26626195776954</v>
      </c>
      <c r="F39" s="358" t="n">
        <v>9.21396380419161</v>
      </c>
      <c r="G39" s="358" t="n">
        <v>5.82089156755606</v>
      </c>
      <c r="H39" s="358" t="n">
        <v>5.11389150360455</v>
      </c>
      <c r="I39" s="358" t="n">
        <v>3.9393395950718</v>
      </c>
    </row>
    <row r="40" customFormat="false" ht="12.75" hidden="false" customHeight="false" outlineLevel="0" collapsed="false">
      <c r="A40" s="313"/>
      <c r="B40" s="320" t="s">
        <v>542</v>
      </c>
      <c r="C40" s="319"/>
      <c r="D40" s="376" t="s">
        <v>0</v>
      </c>
      <c r="E40" s="357" t="n">
        <v>10.6434004755603</v>
      </c>
      <c r="F40" s="358" t="n">
        <v>10.8512185038644</v>
      </c>
      <c r="G40" s="358" t="n">
        <v>3.9760694511305</v>
      </c>
      <c r="H40" s="358" t="n">
        <v>4.66060556360907</v>
      </c>
      <c r="I40" s="358" t="n">
        <v>10.4827228117295</v>
      </c>
    </row>
    <row r="41" customFormat="false" ht="12.75" hidden="false" customHeight="false" outlineLevel="0" collapsed="false">
      <c r="A41" s="313"/>
      <c r="B41" s="320" t="s">
        <v>543</v>
      </c>
      <c r="C41" s="319"/>
      <c r="D41" s="376" t="s">
        <v>0</v>
      </c>
      <c r="E41" s="357" t="n">
        <v>8.28175940189136</v>
      </c>
      <c r="F41" s="358" t="n">
        <v>8.91344892970738</v>
      </c>
      <c r="G41" s="358" t="n">
        <v>7.78281742278441</v>
      </c>
      <c r="H41" s="358" t="n">
        <v>7.76583207954338</v>
      </c>
      <c r="I41" s="358" t="n">
        <v>4.52077307889231</v>
      </c>
    </row>
    <row r="42" customFormat="false" ht="12.75" hidden="false" customHeight="false" outlineLevel="0" collapsed="false">
      <c r="A42" s="313"/>
      <c r="B42" s="320" t="s">
        <v>544</v>
      </c>
      <c r="C42" s="319"/>
      <c r="D42" s="376" t="s">
        <v>0</v>
      </c>
      <c r="E42" s="357" t="n">
        <v>8.26307090475798</v>
      </c>
      <c r="F42" s="358" t="n">
        <v>8.56489833416947</v>
      </c>
      <c r="G42" s="358" t="n">
        <v>3.69752481721057</v>
      </c>
      <c r="H42" s="358" t="n">
        <v>3.21562021268274</v>
      </c>
      <c r="I42" s="358" t="n">
        <v>2.56404833300333</v>
      </c>
    </row>
    <row r="43" customFormat="false" ht="12.75" hidden="false" customHeight="false" outlineLevel="0" collapsed="false">
      <c r="A43" s="313"/>
      <c r="B43" s="319" t="s">
        <v>560</v>
      </c>
      <c r="C43" s="319"/>
      <c r="D43" s="376" t="s">
        <v>0</v>
      </c>
      <c r="E43" s="357" t="n">
        <v>0.0399439067349792</v>
      </c>
      <c r="F43" s="358" t="n">
        <v>0.0405413163771428</v>
      </c>
      <c r="G43" s="358" t="n">
        <v>0.0782207610953219</v>
      </c>
      <c r="H43" s="358" t="n">
        <v>0.0643436585584307</v>
      </c>
      <c r="I43" s="358" t="n">
        <v>0.117233416810686</v>
      </c>
    </row>
    <row r="44" customFormat="false" ht="12.75" hidden="false" customHeight="false" outlineLevel="0" collapsed="false">
      <c r="A44" s="313"/>
      <c r="B44" s="313"/>
      <c r="C44" s="313"/>
      <c r="D44" s="313"/>
      <c r="E44" s="332"/>
      <c r="F44" s="332"/>
      <c r="G44" s="332"/>
      <c r="H44" s="378"/>
      <c r="I44" s="378"/>
    </row>
    <row r="45" customFormat="false" ht="12.75" hidden="false" customHeight="false" outlineLevel="0" collapsed="false">
      <c r="A45" s="316" t="s">
        <v>547</v>
      </c>
      <c r="B45" s="316"/>
      <c r="C45" s="316"/>
      <c r="D45" s="316"/>
      <c r="E45" s="316"/>
      <c r="F45" s="316"/>
      <c r="G45" s="316"/>
      <c r="H45" s="316"/>
      <c r="I45" s="316"/>
    </row>
    <row r="46" customFormat="false" ht="12.75" hidden="false" customHeight="false" outlineLevel="0" collapsed="false">
      <c r="A46" s="313"/>
      <c r="B46" s="313"/>
      <c r="C46" s="313"/>
      <c r="D46" s="313"/>
      <c r="E46" s="332"/>
      <c r="F46" s="332"/>
      <c r="G46" s="332"/>
      <c r="H46" s="378"/>
      <c r="I46" s="378"/>
    </row>
    <row r="47" customFormat="false" ht="12.75" hidden="false" customHeight="false" outlineLevel="0" collapsed="false">
      <c r="A47" s="313"/>
      <c r="B47" s="313"/>
      <c r="C47" s="313"/>
      <c r="D47" s="313"/>
      <c r="E47" s="359" t="s">
        <v>561</v>
      </c>
      <c r="F47" s="359"/>
      <c r="G47" s="332"/>
      <c r="H47" s="378"/>
      <c r="I47" s="378"/>
    </row>
    <row r="48" customFormat="false" ht="12.75" hidden="false" customHeight="false" outlineLevel="0" collapsed="false">
      <c r="A48" s="313"/>
      <c r="B48" s="313"/>
      <c r="C48" s="313"/>
      <c r="D48" s="313"/>
      <c r="E48" s="332"/>
      <c r="F48" s="332"/>
      <c r="G48" s="332"/>
      <c r="H48" s="378"/>
      <c r="I48" s="378"/>
    </row>
    <row r="49" customFormat="false" ht="12.75" hidden="false" customHeight="false" outlineLevel="0" collapsed="false">
      <c r="A49" s="320" t="s">
        <v>531</v>
      </c>
      <c r="B49" s="320"/>
      <c r="C49" s="313"/>
      <c r="D49" s="376" t="s">
        <v>0</v>
      </c>
      <c r="E49" s="357" t="n">
        <v>11.7408951170234</v>
      </c>
      <c r="F49" s="358" t="n">
        <v>10.7857317638544</v>
      </c>
      <c r="G49" s="358" t="n">
        <v>14.4504993742165</v>
      </c>
      <c r="H49" s="358" t="n">
        <v>10.4925103169</v>
      </c>
      <c r="I49" s="358" t="n">
        <v>6.59227558313658</v>
      </c>
    </row>
    <row r="50" customFormat="false" ht="12.75" hidden="false" customHeight="false" outlineLevel="0" collapsed="false">
      <c r="A50" s="313"/>
      <c r="B50" s="320" t="s">
        <v>532</v>
      </c>
      <c r="C50" s="319"/>
      <c r="D50" s="376" t="s">
        <v>0</v>
      </c>
      <c r="E50" s="357" t="n">
        <v>8.52748095002987</v>
      </c>
      <c r="F50" s="358" t="n">
        <v>7.77198939956674</v>
      </c>
      <c r="G50" s="358" t="n">
        <v>13.6843421334301</v>
      </c>
      <c r="H50" s="358" t="n">
        <v>9.0234356447348</v>
      </c>
      <c r="I50" s="358" t="n">
        <v>5.02631118809387</v>
      </c>
    </row>
    <row r="51" customFormat="false" ht="12.75" hidden="false" customHeight="false" outlineLevel="0" collapsed="false">
      <c r="A51" s="313"/>
      <c r="B51" s="313" t="s">
        <v>533</v>
      </c>
      <c r="C51" s="319"/>
      <c r="D51" s="376" t="s">
        <v>0</v>
      </c>
      <c r="E51" s="357" t="n">
        <v>7.70387614270912</v>
      </c>
      <c r="F51" s="358" t="n">
        <v>6.53549067448261</v>
      </c>
      <c r="G51" s="358" t="n">
        <v>20.8308581790936</v>
      </c>
      <c r="H51" s="358" t="n">
        <v>14.6870793822173</v>
      </c>
      <c r="I51" s="358" t="n">
        <v>5.26977918403781</v>
      </c>
    </row>
    <row r="52" customFormat="false" ht="12.75" hidden="false" customHeight="false" outlineLevel="0" collapsed="false">
      <c r="A52" s="313"/>
      <c r="B52" s="320" t="s">
        <v>534</v>
      </c>
      <c r="C52" s="319"/>
      <c r="D52" s="376" t="s">
        <v>0</v>
      </c>
      <c r="E52" s="357" t="n">
        <v>13.5911233894337</v>
      </c>
      <c r="F52" s="358" t="n">
        <v>10.5857304588381</v>
      </c>
      <c r="G52" s="358" t="n">
        <v>13.9031844097763</v>
      </c>
      <c r="H52" s="358" t="n">
        <v>9.79001992821067</v>
      </c>
      <c r="I52" s="358" t="n">
        <v>13.4388027372099</v>
      </c>
    </row>
    <row r="53" customFormat="false" ht="12.75" hidden="false" customHeight="false" outlineLevel="0" collapsed="false">
      <c r="A53" s="313"/>
      <c r="B53" s="320" t="s">
        <v>535</v>
      </c>
      <c r="C53" s="319"/>
      <c r="D53" s="376" t="s">
        <v>0</v>
      </c>
      <c r="E53" s="357" t="n">
        <v>12.0050510319674</v>
      </c>
      <c r="F53" s="358" t="n">
        <v>11.6554204115014</v>
      </c>
      <c r="G53" s="358" t="n">
        <v>8.40591229187665</v>
      </c>
      <c r="H53" s="358" t="n">
        <v>5.36813471914281</v>
      </c>
      <c r="I53" s="358" t="n">
        <v>5.9987160117952</v>
      </c>
    </row>
    <row r="54" customFormat="false" ht="12.75" hidden="false" customHeight="false" outlineLevel="0" collapsed="false">
      <c r="A54" s="313"/>
      <c r="B54" s="320" t="s">
        <v>536</v>
      </c>
      <c r="C54" s="319"/>
      <c r="D54" s="376" t="s">
        <v>0</v>
      </c>
      <c r="E54" s="357" t="n">
        <v>22.1466562251666</v>
      </c>
      <c r="F54" s="358" t="n">
        <v>21.6158082878271</v>
      </c>
      <c r="G54" s="358" t="n">
        <v>8.6599029507575</v>
      </c>
      <c r="H54" s="358" t="n">
        <v>6.77566297590541</v>
      </c>
      <c r="I54" s="358" t="n">
        <v>8.63744959069759</v>
      </c>
    </row>
    <row r="55" customFormat="false" ht="12.75" hidden="false" customHeight="false" outlineLevel="0" collapsed="false">
      <c r="A55" s="313"/>
      <c r="B55" s="320" t="s">
        <v>537</v>
      </c>
      <c r="C55" s="319"/>
      <c r="D55" s="376" t="s">
        <v>0</v>
      </c>
      <c r="E55" s="357" t="n">
        <v>6.05159960221233</v>
      </c>
      <c r="F55" s="358" t="n">
        <v>5.60481294777353</v>
      </c>
      <c r="G55" s="358" t="n">
        <v>17.2559103117827</v>
      </c>
      <c r="H55" s="358" t="n">
        <v>13.535791109864</v>
      </c>
      <c r="I55" s="358" t="n">
        <v>6.14460262290041</v>
      </c>
    </row>
    <row r="56" customFormat="false" ht="12.75" hidden="false" customHeight="false" outlineLevel="0" collapsed="false">
      <c r="A56" s="313"/>
      <c r="B56" s="320" t="s">
        <v>538</v>
      </c>
      <c r="C56" s="319"/>
      <c r="D56" s="376" t="s">
        <v>0</v>
      </c>
      <c r="E56" s="357" t="n">
        <v>5.61785708071597</v>
      </c>
      <c r="F56" s="358" t="n">
        <v>5.28665482484666</v>
      </c>
      <c r="G56" s="358" t="n">
        <v>14.7210836990419</v>
      </c>
      <c r="H56" s="358" t="n">
        <v>11.8890024701766</v>
      </c>
      <c r="I56" s="358" t="n">
        <v>5.0854927144018</v>
      </c>
    </row>
    <row r="57" customFormat="false" ht="12.75" hidden="false" customHeight="false" outlineLevel="0" collapsed="false">
      <c r="A57" s="313"/>
      <c r="B57" s="320" t="s">
        <v>539</v>
      </c>
      <c r="C57" s="319"/>
      <c r="D57" s="376" t="s">
        <v>0</v>
      </c>
      <c r="E57" s="357" t="n">
        <v>9.61758830569006</v>
      </c>
      <c r="F57" s="358" t="n">
        <v>8.51976515458349</v>
      </c>
      <c r="G57" s="358" t="n">
        <v>8.41923058417835</v>
      </c>
      <c r="H57" s="358" t="n">
        <v>4.65881201089252</v>
      </c>
      <c r="I57" s="358" t="n">
        <v>6.79697907515425</v>
      </c>
    </row>
    <row r="58" customFormat="false" ht="12.75" hidden="false" customHeight="false" outlineLevel="0" collapsed="false">
      <c r="A58" s="313"/>
      <c r="B58" s="320" t="s">
        <v>540</v>
      </c>
      <c r="C58" s="319"/>
      <c r="D58" s="376" t="s">
        <v>0</v>
      </c>
      <c r="E58" s="357" t="n">
        <v>8.59674652596623</v>
      </c>
      <c r="F58" s="358" t="n">
        <v>8.25978436245562</v>
      </c>
      <c r="G58" s="358" t="n">
        <v>14.8893714215206</v>
      </c>
      <c r="H58" s="358" t="n">
        <v>8.73086615799561</v>
      </c>
      <c r="I58" s="358" t="n">
        <v>9.48016571821734</v>
      </c>
    </row>
    <row r="59" customFormat="false" ht="12.75" hidden="false" customHeight="false" outlineLevel="0" collapsed="false">
      <c r="A59" s="313"/>
      <c r="B59" s="320" t="s">
        <v>541</v>
      </c>
      <c r="C59" s="319"/>
      <c r="D59" s="376" t="s">
        <v>0</v>
      </c>
      <c r="E59" s="357" t="n">
        <v>17.9753300035852</v>
      </c>
      <c r="F59" s="358" t="n">
        <v>16.4197752163811</v>
      </c>
      <c r="G59" s="358" t="n">
        <v>13.897716714575</v>
      </c>
      <c r="H59" s="358" t="n">
        <v>8.86547490638043</v>
      </c>
      <c r="I59" s="358" t="n">
        <v>4.29071694784372</v>
      </c>
    </row>
    <row r="60" customFormat="false" ht="12.75" hidden="false" customHeight="false" outlineLevel="0" collapsed="false">
      <c r="A60" s="313"/>
      <c r="B60" s="320" t="s">
        <v>542</v>
      </c>
      <c r="C60" s="319"/>
      <c r="D60" s="376" t="s">
        <v>0</v>
      </c>
      <c r="E60" s="357" t="n">
        <v>14.8571050529383</v>
      </c>
      <c r="F60" s="358" t="n">
        <v>13.9149197591984</v>
      </c>
      <c r="G60" s="358" t="n">
        <v>6.83108044098231</v>
      </c>
      <c r="H60" s="358" t="n">
        <v>5.81399074942078</v>
      </c>
      <c r="I60" s="358" t="n">
        <v>8.21603042243257</v>
      </c>
    </row>
    <row r="61" customFormat="false" ht="12.75" hidden="false" customHeight="false" outlineLevel="0" collapsed="false">
      <c r="A61" s="313"/>
      <c r="B61" s="320" t="s">
        <v>543</v>
      </c>
      <c r="C61" s="319"/>
      <c r="D61" s="376" t="s">
        <v>0</v>
      </c>
      <c r="E61" s="357" t="n">
        <v>18.226379977584</v>
      </c>
      <c r="F61" s="358" t="n">
        <v>18.0207141609686</v>
      </c>
      <c r="G61" s="358" t="n">
        <v>21.0812471661323</v>
      </c>
      <c r="H61" s="358" t="n">
        <v>15.2736910867045</v>
      </c>
      <c r="I61" s="358" t="n">
        <v>5.58630527044333</v>
      </c>
    </row>
    <row r="62" customFormat="false" ht="12.75" hidden="false" customHeight="false" outlineLevel="0" collapsed="false">
      <c r="A62" s="313"/>
      <c r="B62" s="320" t="s">
        <v>544</v>
      </c>
      <c r="C62" s="319"/>
      <c r="D62" s="376" t="s">
        <v>0</v>
      </c>
      <c r="E62" s="357" t="n">
        <v>18.7465466073702</v>
      </c>
      <c r="F62" s="358" t="n">
        <v>17.850501244553</v>
      </c>
      <c r="G62" s="358" t="n">
        <v>10.3245835044467</v>
      </c>
      <c r="H62" s="358" t="n">
        <v>6.51962689783129</v>
      </c>
      <c r="I62" s="358" t="n">
        <v>3.26618026095663</v>
      </c>
    </row>
    <row r="63" customFormat="false" ht="12.75" hidden="false" customHeight="false" outlineLevel="0" collapsed="false">
      <c r="A63" s="313"/>
      <c r="B63" s="319" t="s">
        <v>560</v>
      </c>
      <c r="C63" s="319"/>
      <c r="D63" s="376" t="s">
        <v>0</v>
      </c>
      <c r="E63" s="357" t="n">
        <v>6.82385426334976</v>
      </c>
      <c r="F63" s="358" t="n">
        <v>6.36246574437878</v>
      </c>
      <c r="G63" s="358" t="n">
        <v>16.4468559423491</v>
      </c>
      <c r="H63" s="358" t="n">
        <v>9.82342992776512</v>
      </c>
      <c r="I63" s="358" t="n">
        <v>11.2451375666617</v>
      </c>
    </row>
    <row r="64" customFormat="false" ht="12.75" hidden="false" customHeight="false" outlineLevel="0" collapsed="false">
      <c r="A64" s="338" t="s">
        <v>549</v>
      </c>
      <c r="B64" s="339"/>
      <c r="C64" s="339"/>
      <c r="D64" s="340"/>
      <c r="E64" s="332"/>
      <c r="F64" s="332"/>
      <c r="G64" s="332"/>
      <c r="H64" s="378"/>
      <c r="I64" s="378"/>
    </row>
    <row r="65" customFormat="false" ht="12.75" hidden="false" customHeight="false" outlineLevel="0" collapsed="false">
      <c r="A65" s="323" t="s">
        <v>579</v>
      </c>
      <c r="B65" s="315"/>
      <c r="C65" s="315"/>
      <c r="D65" s="313"/>
      <c r="E65" s="323"/>
      <c r="F65" s="332" t="s">
        <v>563</v>
      </c>
      <c r="G65" s="380"/>
      <c r="H65" s="378"/>
      <c r="I65" s="378"/>
    </row>
    <row r="66" customFormat="false" ht="15.75" hidden="false" customHeight="false" outlineLevel="0" collapsed="false">
      <c r="A66" s="323" t="s">
        <v>580</v>
      </c>
      <c r="B66" s="313"/>
      <c r="C66" s="313"/>
      <c r="D66" s="313"/>
      <c r="E66" s="323"/>
      <c r="G66" s="380"/>
      <c r="H66" s="378"/>
      <c r="I66" s="378"/>
    </row>
    <row r="67" customFormat="false" ht="12.75" hidden="false" customHeight="false" outlineLevel="0" collapsed="false">
      <c r="A67" s="323" t="s">
        <v>581</v>
      </c>
      <c r="B67" s="313"/>
      <c r="C67" s="313"/>
      <c r="D67" s="313"/>
      <c r="E67" s="323"/>
      <c r="F67" s="332"/>
      <c r="G67" s="380"/>
      <c r="H67" s="378"/>
      <c r="I67" s="378"/>
    </row>
    <row r="68" customFormat="false" ht="12.75" hidden="false" customHeight="false" outlineLevel="0" collapsed="false">
      <c r="A68" s="323"/>
      <c r="B68" s="341"/>
      <c r="C68" s="319"/>
      <c r="D68" s="342"/>
      <c r="E68" s="323"/>
      <c r="F68" s="332"/>
      <c r="G68" s="380"/>
      <c r="H68" s="378"/>
      <c r="I68" s="378"/>
    </row>
    <row r="69" customFormat="false" ht="12.75" hidden="false" customHeight="false" outlineLevel="0" collapsed="false">
      <c r="A69" s="313"/>
      <c r="B69" s="332"/>
      <c r="C69" s="332"/>
      <c r="D69" s="342"/>
      <c r="E69" s="323"/>
      <c r="F69" s="361"/>
      <c r="G69" s="380"/>
      <c r="H69" s="378"/>
      <c r="I69" s="378"/>
    </row>
    <row r="70" customFormat="false" ht="12.75" hidden="false" customHeight="false" outlineLevel="0" collapsed="false">
      <c r="A70" s="343"/>
      <c r="B70" s="343"/>
      <c r="C70" s="343"/>
      <c r="D70" s="343"/>
      <c r="E70" s="348"/>
      <c r="F70" s="346"/>
      <c r="G70" s="381"/>
      <c r="H70" s="382"/>
      <c r="I70" s="382"/>
    </row>
    <row r="71" customFormat="false" ht="12.75" hidden="false" customHeight="false" outlineLevel="0" collapsed="false">
      <c r="A71" s="343"/>
      <c r="B71" s="343"/>
      <c r="C71" s="343"/>
      <c r="D71" s="343"/>
      <c r="E71" s="348"/>
      <c r="F71" s="346"/>
      <c r="G71" s="381"/>
      <c r="H71" s="382"/>
      <c r="I71" s="382"/>
    </row>
    <row r="72" customFormat="false" ht="12.75" hidden="false" customHeight="false" outlineLevel="0" collapsed="false">
      <c r="A72" s="343"/>
      <c r="B72" s="343"/>
      <c r="C72" s="343"/>
      <c r="D72" s="343"/>
      <c r="E72" s="332"/>
      <c r="F72" s="332"/>
      <c r="G72" s="332"/>
      <c r="H72" s="332"/>
      <c r="I72" s="342"/>
    </row>
    <row r="73" customFormat="false" ht="12.75" hidden="false" customHeight="false" outlineLevel="0" collapsed="false">
      <c r="A73" s="343"/>
      <c r="B73" s="343"/>
      <c r="C73" s="343"/>
      <c r="D73" s="343"/>
      <c r="E73" s="332"/>
      <c r="F73" s="332"/>
      <c r="G73" s="332"/>
      <c r="H73" s="332"/>
      <c r="I73" s="342"/>
    </row>
    <row r="74" customFormat="false" ht="15.75" hidden="false" customHeight="false" outlineLevel="0" collapsed="false">
      <c r="A74" s="343"/>
      <c r="B74" s="343"/>
      <c r="C74" s="343"/>
      <c r="D74" s="343"/>
      <c r="E74" s="332"/>
    </row>
    <row r="75" customFormat="false" ht="15.75" hidden="false" customHeight="false" outlineLevel="0" collapsed="false">
      <c r="A75" s="343"/>
      <c r="B75" s="343"/>
      <c r="C75" s="343"/>
      <c r="D75" s="343"/>
      <c r="E75" s="332"/>
    </row>
    <row r="76" customFormat="false" ht="12.75" hidden="false" customHeight="false" outlineLevel="0" collapsed="false">
      <c r="A76" s="343"/>
      <c r="B76" s="343"/>
      <c r="C76" s="343"/>
      <c r="D76" s="343"/>
      <c r="E76" s="332"/>
      <c r="F76" s="319"/>
      <c r="G76" s="332"/>
      <c r="H76" s="332"/>
      <c r="I76" s="342"/>
    </row>
    <row r="77" customFormat="false" ht="12.75" hidden="false" customHeight="false" outlineLevel="0" collapsed="false">
      <c r="A77" s="343"/>
      <c r="B77" s="343"/>
      <c r="C77" s="343"/>
      <c r="D77" s="343"/>
      <c r="E77" s="348"/>
      <c r="F77" s="346"/>
      <c r="G77" s="381"/>
      <c r="H77" s="382"/>
      <c r="I77" s="382"/>
    </row>
    <row r="78" customFormat="false" ht="12.75" hidden="false" customHeight="false" outlineLevel="0" collapsed="false">
      <c r="A78" s="343"/>
      <c r="B78" s="343"/>
      <c r="C78" s="343"/>
      <c r="D78" s="343"/>
      <c r="E78" s="348"/>
      <c r="F78" s="346"/>
      <c r="G78" s="381"/>
      <c r="H78" s="382"/>
      <c r="I78" s="382"/>
    </row>
    <row r="79" customFormat="false" ht="12.75" hidden="false" customHeight="false" outlineLevel="0" collapsed="false">
      <c r="A79" s="343"/>
      <c r="B79" s="343"/>
      <c r="C79" s="343"/>
      <c r="D79" s="343"/>
      <c r="E79" s="348"/>
      <c r="F79" s="346"/>
      <c r="G79" s="381"/>
      <c r="H79" s="382"/>
      <c r="I79" s="382"/>
    </row>
    <row r="80" customFormat="false" ht="12.75" hidden="false" customHeight="false" outlineLevel="0" collapsed="false">
      <c r="A80" s="343"/>
      <c r="B80" s="343"/>
      <c r="C80" s="343"/>
      <c r="D80" s="343"/>
      <c r="E80" s="348"/>
      <c r="F80" s="346"/>
      <c r="G80" s="381"/>
      <c r="H80" s="382"/>
      <c r="I80" s="382"/>
    </row>
    <row r="81" customFormat="false" ht="12.75" hidden="false" customHeight="false" outlineLevel="0" collapsed="false">
      <c r="A81" s="343"/>
      <c r="B81" s="343"/>
      <c r="C81" s="343"/>
      <c r="D81" s="343"/>
      <c r="E81" s="348"/>
      <c r="F81" s="346"/>
      <c r="G81" s="381"/>
      <c r="H81" s="382"/>
      <c r="I81" s="382"/>
    </row>
    <row r="82" customFormat="false" ht="12.75" hidden="false" customHeight="false" outlineLevel="0" collapsed="false">
      <c r="A82" s="343"/>
      <c r="B82" s="343"/>
      <c r="C82" s="343"/>
      <c r="D82" s="343"/>
      <c r="E82" s="348"/>
      <c r="F82" s="346"/>
      <c r="G82" s="381"/>
      <c r="H82" s="382"/>
      <c r="I82" s="382"/>
    </row>
    <row r="83" customFormat="false" ht="12.75" hidden="false" customHeight="false" outlineLevel="0" collapsed="false">
      <c r="A83" s="343"/>
      <c r="B83" s="343"/>
      <c r="C83" s="343"/>
      <c r="D83" s="343"/>
      <c r="E83" s="348"/>
      <c r="F83" s="346"/>
      <c r="G83" s="381"/>
      <c r="H83" s="382"/>
      <c r="I83" s="382"/>
    </row>
    <row r="84" customFormat="false" ht="12.75" hidden="false" customHeight="false" outlineLevel="0" collapsed="false">
      <c r="A84" s="343"/>
      <c r="B84" s="343"/>
      <c r="C84" s="343"/>
      <c r="D84" s="343"/>
      <c r="E84" s="348"/>
      <c r="F84" s="346"/>
      <c r="G84" s="381"/>
      <c r="H84" s="382"/>
      <c r="I84" s="382"/>
    </row>
    <row r="85" customFormat="false" ht="12.75" hidden="false" customHeight="false" outlineLevel="0" collapsed="false">
      <c r="A85" s="343"/>
      <c r="B85" s="343"/>
      <c r="C85" s="343"/>
      <c r="D85" s="343"/>
      <c r="E85" s="348"/>
      <c r="F85" s="346"/>
      <c r="G85" s="381"/>
      <c r="H85" s="382"/>
      <c r="I85" s="382"/>
    </row>
    <row r="86" customFormat="false" ht="12.75" hidden="false" customHeight="false" outlineLevel="0" collapsed="false">
      <c r="A86" s="343"/>
      <c r="B86" s="343"/>
      <c r="C86" s="343"/>
      <c r="D86" s="343"/>
      <c r="E86" s="348"/>
      <c r="F86" s="346"/>
      <c r="G86" s="381"/>
      <c r="H86" s="373"/>
      <c r="I86" s="373"/>
    </row>
    <row r="87" customFormat="false" ht="12.75" hidden="false" customHeight="false" outlineLevel="0" collapsed="false">
      <c r="A87" s="343"/>
      <c r="B87" s="343"/>
      <c r="C87" s="343"/>
      <c r="D87" s="343"/>
      <c r="E87" s="348"/>
      <c r="F87" s="346"/>
      <c r="G87" s="381"/>
      <c r="H87" s="373"/>
      <c r="I87" s="373"/>
    </row>
    <row r="88" customFormat="false" ht="12.75" hidden="false" customHeight="false" outlineLevel="0" collapsed="false">
      <c r="A88" s="343"/>
      <c r="B88" s="343"/>
      <c r="C88" s="343"/>
      <c r="D88" s="343"/>
      <c r="E88" s="348"/>
      <c r="F88" s="346"/>
      <c r="G88" s="381"/>
      <c r="H88" s="373"/>
      <c r="I88" s="373"/>
    </row>
    <row r="89" customFormat="false" ht="12.75" hidden="false" customHeight="false" outlineLevel="0" collapsed="false">
      <c r="A89" s="343"/>
      <c r="B89" s="343"/>
      <c r="C89" s="343"/>
      <c r="D89" s="343"/>
      <c r="E89" s="348"/>
      <c r="F89" s="346"/>
      <c r="G89" s="381"/>
      <c r="H89" s="373"/>
      <c r="I89" s="373"/>
    </row>
    <row r="90" customFormat="false" ht="12.75" hidden="false" customHeight="false" outlineLevel="0" collapsed="false">
      <c r="A90" s="343"/>
      <c r="B90" s="343"/>
      <c r="C90" s="343"/>
      <c r="D90" s="343"/>
      <c r="E90" s="348"/>
      <c r="F90" s="346"/>
      <c r="G90" s="381"/>
      <c r="H90" s="373"/>
      <c r="I90" s="373"/>
    </row>
    <row r="91" customFormat="false" ht="12.75" hidden="false" customHeight="false" outlineLevel="0" collapsed="false">
      <c r="A91" s="343"/>
      <c r="B91" s="343"/>
      <c r="C91" s="343"/>
      <c r="D91" s="343"/>
      <c r="E91" s="348"/>
      <c r="F91" s="346"/>
      <c r="G91" s="381"/>
      <c r="H91" s="373"/>
      <c r="I91" s="373"/>
    </row>
    <row r="92" customFormat="false" ht="12.75" hidden="false" customHeight="false" outlineLevel="0" collapsed="false">
      <c r="A92" s="343"/>
      <c r="B92" s="343"/>
      <c r="C92" s="343"/>
      <c r="D92" s="343"/>
      <c r="E92" s="348"/>
      <c r="F92" s="346"/>
      <c r="G92" s="381"/>
      <c r="H92" s="373"/>
      <c r="I92" s="373"/>
    </row>
    <row r="93" customFormat="false" ht="12.75" hidden="false" customHeight="false" outlineLevel="0" collapsed="false">
      <c r="A93" s="343"/>
      <c r="B93" s="343"/>
      <c r="C93" s="343"/>
      <c r="D93" s="343"/>
      <c r="E93" s="348"/>
      <c r="F93" s="346"/>
      <c r="G93" s="381"/>
      <c r="H93" s="373"/>
      <c r="I93" s="373"/>
    </row>
    <row r="94" customFormat="false" ht="12.75" hidden="false" customHeight="false" outlineLevel="0" collapsed="false">
      <c r="A94" s="343"/>
      <c r="B94" s="343"/>
      <c r="C94" s="343"/>
      <c r="D94" s="343"/>
      <c r="E94" s="348"/>
      <c r="F94" s="346"/>
      <c r="G94" s="381"/>
      <c r="H94" s="373"/>
      <c r="I94" s="373"/>
    </row>
    <row r="95" customFormat="false" ht="12.75" hidden="false" customHeight="false" outlineLevel="0" collapsed="false">
      <c r="A95" s="343"/>
      <c r="B95" s="343"/>
      <c r="C95" s="343"/>
      <c r="D95" s="343"/>
      <c r="E95" s="348"/>
      <c r="F95" s="346"/>
      <c r="G95" s="381"/>
      <c r="H95" s="373"/>
      <c r="I95" s="373"/>
    </row>
    <row r="96" customFormat="false" ht="12.75" hidden="false" customHeight="false" outlineLevel="0" collapsed="false">
      <c r="A96" s="343"/>
      <c r="B96" s="343"/>
      <c r="C96" s="343"/>
      <c r="D96" s="343"/>
      <c r="E96" s="348"/>
      <c r="F96" s="346"/>
      <c r="G96" s="381"/>
      <c r="H96" s="373"/>
      <c r="I96" s="373"/>
    </row>
    <row r="97" customFormat="false" ht="12.75" hidden="false" customHeight="false" outlineLevel="0" collapsed="false">
      <c r="A97" s="343"/>
      <c r="B97" s="343"/>
      <c r="C97" s="343"/>
      <c r="D97" s="343"/>
      <c r="E97" s="348"/>
      <c r="F97" s="346"/>
      <c r="G97" s="381"/>
      <c r="H97" s="373"/>
      <c r="I97" s="373"/>
    </row>
    <row r="98" customFormat="false" ht="12.75" hidden="false" customHeight="false" outlineLevel="0" collapsed="false">
      <c r="A98" s="343"/>
      <c r="B98" s="343"/>
      <c r="C98" s="343"/>
      <c r="D98" s="343"/>
      <c r="E98" s="348"/>
      <c r="F98" s="346"/>
      <c r="G98" s="381"/>
      <c r="H98" s="373"/>
      <c r="I98" s="373"/>
    </row>
    <row r="99" customFormat="false" ht="12.75" hidden="false" customHeight="false" outlineLevel="0" collapsed="false">
      <c r="A99" s="343"/>
      <c r="B99" s="343"/>
      <c r="C99" s="343"/>
      <c r="D99" s="343"/>
      <c r="E99" s="348"/>
      <c r="F99" s="346"/>
      <c r="G99" s="381"/>
      <c r="H99" s="373"/>
      <c r="I99" s="373"/>
    </row>
    <row r="100" customFormat="false" ht="12.75" hidden="false" customHeight="false" outlineLevel="0" collapsed="false">
      <c r="A100" s="343"/>
      <c r="B100" s="343"/>
      <c r="C100" s="343"/>
      <c r="D100" s="343"/>
      <c r="E100" s="348"/>
      <c r="F100" s="346"/>
      <c r="G100" s="381"/>
      <c r="H100" s="373"/>
      <c r="I100" s="373"/>
    </row>
    <row r="101" customFormat="false" ht="12.75" hidden="false" customHeight="false" outlineLevel="0" collapsed="false">
      <c r="A101" s="343"/>
      <c r="B101" s="343"/>
      <c r="C101" s="343"/>
      <c r="D101" s="343"/>
      <c r="E101" s="348"/>
      <c r="F101" s="346"/>
      <c r="G101" s="381"/>
      <c r="H101" s="373"/>
      <c r="I101" s="373"/>
    </row>
    <row r="102" customFormat="false" ht="12.75" hidden="false" customHeight="false" outlineLevel="0" collapsed="false">
      <c r="A102" s="343"/>
      <c r="B102" s="343"/>
      <c r="C102" s="343"/>
      <c r="D102" s="343"/>
      <c r="E102" s="348"/>
      <c r="F102" s="346"/>
      <c r="G102" s="381"/>
      <c r="H102" s="373"/>
      <c r="I102" s="373"/>
    </row>
    <row r="103" customFormat="false" ht="12.75" hidden="false" customHeight="false" outlineLevel="0" collapsed="false">
      <c r="A103" s="343"/>
      <c r="B103" s="343"/>
      <c r="C103" s="343"/>
      <c r="D103" s="343"/>
      <c r="E103" s="348"/>
      <c r="F103" s="346"/>
      <c r="G103" s="381"/>
      <c r="H103" s="373"/>
      <c r="I103" s="373"/>
    </row>
    <row r="104" customFormat="false" ht="12.75" hidden="false" customHeight="false" outlineLevel="0" collapsed="false">
      <c r="A104" s="343"/>
      <c r="B104" s="343"/>
      <c r="C104" s="343"/>
      <c r="D104" s="343"/>
      <c r="E104" s="348"/>
      <c r="F104" s="346"/>
      <c r="G104" s="381"/>
      <c r="H104" s="373"/>
      <c r="I104" s="373"/>
    </row>
    <row r="105" customFormat="false" ht="12.75" hidden="false" customHeight="false" outlineLevel="0" collapsed="false">
      <c r="A105" s="343"/>
      <c r="B105" s="343"/>
      <c r="C105" s="343"/>
      <c r="D105" s="343"/>
      <c r="E105" s="348"/>
      <c r="F105" s="346"/>
      <c r="G105" s="381"/>
      <c r="H105" s="373"/>
      <c r="I105" s="373"/>
    </row>
    <row r="106" customFormat="false" ht="12.75" hidden="false" customHeight="false" outlineLevel="0" collapsed="false">
      <c r="A106" s="343"/>
      <c r="B106" s="343"/>
      <c r="C106" s="343"/>
      <c r="D106" s="343"/>
      <c r="E106" s="348"/>
      <c r="F106" s="346"/>
      <c r="G106" s="381"/>
      <c r="H106" s="373"/>
      <c r="I106" s="373"/>
    </row>
    <row r="107" customFormat="false" ht="12.75" hidden="false" customHeight="false" outlineLevel="0" collapsed="false">
      <c r="A107" s="343"/>
      <c r="B107" s="343"/>
      <c r="C107" s="343"/>
      <c r="D107" s="343"/>
      <c r="E107" s="348"/>
      <c r="F107" s="346"/>
      <c r="G107" s="381"/>
      <c r="H107" s="373"/>
      <c r="I107" s="373"/>
    </row>
    <row r="108" customFormat="false" ht="12.75" hidden="false" customHeight="false" outlineLevel="0" collapsed="false">
      <c r="A108" s="343"/>
      <c r="B108" s="343"/>
      <c r="C108" s="343"/>
      <c r="D108" s="343"/>
      <c r="E108" s="348"/>
      <c r="F108" s="346"/>
      <c r="G108" s="381"/>
      <c r="H108" s="373"/>
      <c r="I108" s="373"/>
    </row>
    <row r="109" customFormat="false" ht="12.75" hidden="false" customHeight="false" outlineLevel="0" collapsed="false">
      <c r="A109" s="343"/>
      <c r="B109" s="343"/>
      <c r="C109" s="343"/>
      <c r="D109" s="343"/>
      <c r="E109" s="348"/>
      <c r="F109" s="346"/>
      <c r="G109" s="381"/>
      <c r="H109" s="373"/>
      <c r="I109" s="373"/>
    </row>
    <row r="110" customFormat="false" ht="12.75" hidden="false" customHeight="false" outlineLevel="0" collapsed="false">
      <c r="A110" s="343"/>
      <c r="B110" s="343"/>
      <c r="C110" s="343"/>
      <c r="D110" s="343"/>
      <c r="E110" s="348"/>
      <c r="F110" s="346"/>
      <c r="G110" s="381"/>
      <c r="H110" s="373"/>
      <c r="I110" s="373"/>
    </row>
    <row r="111" customFormat="false" ht="12.75" hidden="false" customHeight="false" outlineLevel="0" collapsed="false">
      <c r="A111" s="343"/>
      <c r="B111" s="343"/>
      <c r="C111" s="343"/>
      <c r="D111" s="343"/>
      <c r="E111" s="348"/>
      <c r="F111" s="346"/>
      <c r="G111" s="381"/>
      <c r="H111" s="373"/>
      <c r="I111" s="373"/>
    </row>
    <row r="112" customFormat="false" ht="12.75" hidden="false" customHeight="false" outlineLevel="0" collapsed="false">
      <c r="A112" s="343"/>
      <c r="B112" s="343"/>
      <c r="C112" s="343"/>
      <c r="D112" s="343"/>
      <c r="E112" s="348"/>
      <c r="F112" s="346"/>
      <c r="G112" s="381"/>
      <c r="H112" s="373"/>
      <c r="I112" s="373"/>
    </row>
    <row r="113" customFormat="false" ht="12.75" hidden="false" customHeight="false" outlineLevel="0" collapsed="false">
      <c r="A113" s="343"/>
      <c r="B113" s="343"/>
      <c r="C113" s="343"/>
      <c r="D113" s="343"/>
      <c r="E113" s="348"/>
      <c r="F113" s="346"/>
      <c r="G113" s="381"/>
      <c r="H113" s="373"/>
      <c r="I113" s="373"/>
    </row>
    <row r="114" customFormat="false" ht="12.75" hidden="false" customHeight="false" outlineLevel="0" collapsed="false">
      <c r="A114" s="343"/>
      <c r="B114" s="343"/>
      <c r="C114" s="343"/>
      <c r="D114" s="343"/>
      <c r="E114" s="348"/>
      <c r="F114" s="346"/>
      <c r="G114" s="381"/>
      <c r="H114" s="373"/>
      <c r="I114" s="373"/>
    </row>
    <row r="115" customFormat="false" ht="12.75" hidden="false" customHeight="false" outlineLevel="0" collapsed="false">
      <c r="A115" s="343"/>
      <c r="B115" s="343"/>
      <c r="C115" s="343"/>
      <c r="D115" s="343"/>
      <c r="E115" s="348"/>
      <c r="F115" s="346"/>
      <c r="G115" s="381"/>
      <c r="H115" s="373"/>
      <c r="I115" s="373"/>
    </row>
    <row r="116" customFormat="false" ht="12.75" hidden="false" customHeight="false" outlineLevel="0" collapsed="false">
      <c r="A116" s="343"/>
      <c r="B116" s="343"/>
      <c r="C116" s="343"/>
      <c r="D116" s="343"/>
      <c r="E116" s="348"/>
      <c r="F116" s="346"/>
      <c r="G116" s="381"/>
      <c r="H116" s="373"/>
      <c r="I116" s="373"/>
    </row>
    <row r="117" customFormat="false" ht="12.75" hidden="false" customHeight="false" outlineLevel="0" collapsed="false">
      <c r="A117" s="343"/>
      <c r="B117" s="343"/>
      <c r="C117" s="343"/>
      <c r="D117" s="343"/>
      <c r="E117" s="348"/>
      <c r="F117" s="346"/>
      <c r="G117" s="381"/>
      <c r="H117" s="373"/>
      <c r="I117" s="373"/>
    </row>
    <row r="118" customFormat="false" ht="12.75" hidden="false" customHeight="false" outlineLevel="0" collapsed="false">
      <c r="A118" s="343"/>
      <c r="B118" s="343"/>
      <c r="C118" s="343"/>
      <c r="D118" s="343"/>
      <c r="E118" s="348"/>
      <c r="F118" s="346"/>
      <c r="G118" s="381"/>
      <c r="H118" s="373"/>
      <c r="I118" s="373"/>
    </row>
    <row r="119" customFormat="false" ht="12.75" hidden="false" customHeight="false" outlineLevel="0" collapsed="false">
      <c r="A119" s="343"/>
      <c r="B119" s="343"/>
      <c r="C119" s="343"/>
      <c r="D119" s="343"/>
      <c r="E119" s="348"/>
      <c r="F119" s="346"/>
      <c r="G119" s="381"/>
      <c r="H119" s="373"/>
      <c r="I119" s="373"/>
    </row>
    <row r="120" customFormat="false" ht="12.75" hidden="false" customHeight="false" outlineLevel="0" collapsed="false">
      <c r="A120" s="343"/>
      <c r="B120" s="343"/>
      <c r="C120" s="343"/>
      <c r="D120" s="343"/>
      <c r="E120" s="348"/>
      <c r="F120" s="346"/>
      <c r="G120" s="381"/>
      <c r="H120" s="373"/>
      <c r="I120" s="373"/>
    </row>
    <row r="121" customFormat="false" ht="12.75" hidden="false" customHeight="false" outlineLevel="0" collapsed="false">
      <c r="A121" s="343"/>
      <c r="B121" s="343"/>
      <c r="C121" s="343"/>
      <c r="D121" s="343"/>
      <c r="E121" s="348"/>
      <c r="F121" s="346"/>
      <c r="G121" s="381"/>
      <c r="H121" s="373"/>
      <c r="I121" s="373"/>
    </row>
    <row r="122" customFormat="false" ht="12.75" hidden="false" customHeight="false" outlineLevel="0" collapsed="false">
      <c r="A122" s="343"/>
      <c r="B122" s="343"/>
      <c r="C122" s="343"/>
      <c r="D122" s="343"/>
      <c r="E122" s="348"/>
      <c r="F122" s="346"/>
      <c r="G122" s="381"/>
      <c r="H122" s="373"/>
      <c r="I122" s="373"/>
    </row>
    <row r="123" customFormat="false" ht="12.75" hidden="false" customHeight="false" outlineLevel="0" collapsed="false">
      <c r="A123" s="343"/>
      <c r="B123" s="343"/>
      <c r="C123" s="343"/>
      <c r="D123" s="343"/>
      <c r="E123" s="348"/>
      <c r="F123" s="346"/>
      <c r="G123" s="381"/>
      <c r="H123" s="373"/>
      <c r="I123" s="373"/>
    </row>
    <row r="124" customFormat="false" ht="12.75" hidden="false" customHeight="false" outlineLevel="0" collapsed="false">
      <c r="A124" s="343"/>
      <c r="B124" s="343"/>
      <c r="C124" s="343"/>
      <c r="D124" s="343"/>
      <c r="E124" s="348"/>
      <c r="F124" s="346"/>
      <c r="G124" s="381"/>
      <c r="H124" s="373"/>
      <c r="I124" s="373"/>
    </row>
    <row r="125" customFormat="false" ht="12.75" hidden="false" customHeight="false" outlineLevel="0" collapsed="false">
      <c r="A125" s="343"/>
      <c r="B125" s="343"/>
      <c r="C125" s="343"/>
      <c r="D125" s="343"/>
      <c r="E125" s="348"/>
      <c r="F125" s="346"/>
      <c r="G125" s="381"/>
      <c r="H125" s="373"/>
      <c r="I125" s="373"/>
    </row>
    <row r="126" customFormat="false" ht="12.75" hidden="false" customHeight="false" outlineLevel="0" collapsed="false">
      <c r="A126" s="343"/>
      <c r="B126" s="343"/>
      <c r="C126" s="343"/>
      <c r="D126" s="343"/>
      <c r="E126" s="348"/>
      <c r="F126" s="346"/>
      <c r="G126" s="381"/>
      <c r="H126" s="373"/>
      <c r="I126" s="373"/>
    </row>
    <row r="127" customFormat="false" ht="12.75" hidden="false" customHeight="false" outlineLevel="0" collapsed="false">
      <c r="A127" s="343"/>
      <c r="B127" s="343"/>
      <c r="C127" s="343"/>
      <c r="D127" s="343"/>
      <c r="E127" s="348"/>
      <c r="F127" s="346"/>
      <c r="G127" s="381"/>
      <c r="H127" s="373"/>
      <c r="I127" s="373"/>
    </row>
    <row r="128" customFormat="false" ht="12.75" hidden="false" customHeight="false" outlineLevel="0" collapsed="false">
      <c r="A128" s="343"/>
      <c r="B128" s="343"/>
      <c r="C128" s="343"/>
      <c r="D128" s="343"/>
      <c r="E128" s="348"/>
      <c r="F128" s="346"/>
      <c r="G128" s="381"/>
      <c r="H128" s="373"/>
      <c r="I128" s="373"/>
    </row>
    <row r="129" customFormat="false" ht="12.75" hidden="false" customHeight="false" outlineLevel="0" collapsed="false">
      <c r="A129" s="343"/>
      <c r="B129" s="343"/>
      <c r="C129" s="343"/>
      <c r="D129" s="343"/>
      <c r="E129" s="348"/>
      <c r="F129" s="346"/>
      <c r="G129" s="381"/>
      <c r="H129" s="373"/>
      <c r="I129" s="373"/>
    </row>
    <row r="130" customFormat="false" ht="12.75" hidden="false" customHeight="false" outlineLevel="0" collapsed="false">
      <c r="A130" s="343"/>
      <c r="B130" s="343"/>
      <c r="C130" s="343"/>
      <c r="D130" s="343"/>
      <c r="E130" s="348"/>
      <c r="F130" s="346"/>
      <c r="G130" s="381"/>
      <c r="H130" s="373"/>
      <c r="I130" s="373"/>
    </row>
    <row r="131" customFormat="false" ht="12.75" hidden="false" customHeight="false" outlineLevel="0" collapsed="false">
      <c r="A131" s="343"/>
      <c r="B131" s="343"/>
      <c r="C131" s="343"/>
      <c r="D131" s="343"/>
      <c r="E131" s="348"/>
      <c r="F131" s="346"/>
      <c r="G131" s="381"/>
      <c r="H131" s="373"/>
      <c r="I131" s="373"/>
    </row>
    <row r="132" customFormat="false" ht="12.75" hidden="false" customHeight="false" outlineLevel="0" collapsed="false">
      <c r="A132" s="343"/>
      <c r="B132" s="343"/>
      <c r="C132" s="343"/>
      <c r="D132" s="343"/>
      <c r="E132" s="348"/>
      <c r="F132" s="346"/>
      <c r="G132" s="381"/>
      <c r="H132" s="373"/>
      <c r="I132" s="373"/>
    </row>
    <row r="133" customFormat="false" ht="12.75" hidden="false" customHeight="false" outlineLevel="0" collapsed="false">
      <c r="A133" s="343"/>
      <c r="B133" s="343"/>
      <c r="C133" s="343"/>
      <c r="D133" s="343"/>
      <c r="E133" s="348"/>
      <c r="F133" s="346"/>
      <c r="G133" s="381"/>
      <c r="H133" s="373"/>
      <c r="I133" s="373"/>
    </row>
    <row r="134" customFormat="false" ht="12.75" hidden="false" customHeight="false" outlineLevel="0" collapsed="false">
      <c r="A134" s="343"/>
      <c r="B134" s="343"/>
      <c r="C134" s="343"/>
      <c r="D134" s="343"/>
      <c r="E134" s="348"/>
      <c r="F134" s="346"/>
      <c r="G134" s="381"/>
      <c r="H134" s="373"/>
      <c r="I134" s="373"/>
    </row>
    <row r="135" customFormat="false" ht="12.75" hidden="false" customHeight="false" outlineLevel="0" collapsed="false">
      <c r="A135" s="343"/>
      <c r="B135" s="343"/>
      <c r="C135" s="343"/>
      <c r="D135" s="343"/>
      <c r="E135" s="348"/>
      <c r="F135" s="346"/>
      <c r="G135" s="381"/>
      <c r="H135" s="373"/>
      <c r="I135" s="373"/>
    </row>
    <row r="136" customFormat="false" ht="12.75" hidden="false" customHeight="false" outlineLevel="0" collapsed="false">
      <c r="A136" s="343"/>
      <c r="B136" s="343"/>
      <c r="C136" s="343"/>
      <c r="D136" s="343"/>
      <c r="E136" s="348"/>
      <c r="F136" s="346"/>
      <c r="G136" s="381"/>
      <c r="H136" s="373"/>
      <c r="I136" s="373"/>
    </row>
    <row r="137" customFormat="false" ht="12.75" hidden="false" customHeight="false" outlineLevel="0" collapsed="false">
      <c r="A137" s="343"/>
      <c r="B137" s="343"/>
      <c r="C137" s="343"/>
      <c r="D137" s="343"/>
      <c r="E137" s="348"/>
      <c r="F137" s="346"/>
      <c r="G137" s="381"/>
      <c r="H137" s="373"/>
      <c r="I137" s="373"/>
    </row>
    <row r="138" customFormat="false" ht="12.75" hidden="false" customHeight="false" outlineLevel="0" collapsed="false">
      <c r="A138" s="343"/>
      <c r="B138" s="343"/>
      <c r="C138" s="343"/>
      <c r="D138" s="343"/>
      <c r="E138" s="348"/>
      <c r="F138" s="346"/>
      <c r="G138" s="381"/>
      <c r="H138" s="373"/>
      <c r="I138" s="373"/>
    </row>
    <row r="139" customFormat="false" ht="12.75" hidden="false" customHeight="false" outlineLevel="0" collapsed="false">
      <c r="A139" s="343"/>
      <c r="B139" s="343"/>
      <c r="C139" s="343"/>
      <c r="D139" s="343"/>
      <c r="E139" s="348"/>
      <c r="F139" s="346"/>
      <c r="G139" s="381"/>
      <c r="H139" s="373"/>
      <c r="I139" s="373"/>
    </row>
    <row r="140" customFormat="false" ht="12.75" hidden="false" customHeight="false" outlineLevel="0" collapsed="false">
      <c r="A140" s="343"/>
      <c r="B140" s="343"/>
      <c r="C140" s="343"/>
      <c r="D140" s="343"/>
      <c r="E140" s="348"/>
      <c r="F140" s="346"/>
      <c r="G140" s="381"/>
      <c r="H140" s="373"/>
      <c r="I140" s="373"/>
    </row>
    <row r="141" customFormat="false" ht="12.75" hidden="false" customHeight="false" outlineLevel="0" collapsed="false">
      <c r="A141" s="343"/>
      <c r="B141" s="343"/>
      <c r="C141" s="343"/>
      <c r="D141" s="343"/>
      <c r="E141" s="348"/>
      <c r="F141" s="346"/>
      <c r="G141" s="381"/>
      <c r="H141" s="373"/>
      <c r="I141" s="373"/>
    </row>
    <row r="142" customFormat="false" ht="12.75" hidden="false" customHeight="false" outlineLevel="0" collapsed="false">
      <c r="A142" s="343"/>
      <c r="B142" s="343"/>
      <c r="C142" s="343"/>
      <c r="D142" s="343"/>
      <c r="E142" s="348"/>
      <c r="F142" s="346"/>
      <c r="G142" s="381"/>
      <c r="H142" s="373"/>
      <c r="I142" s="373"/>
    </row>
    <row r="143" customFormat="false" ht="12.75" hidden="false" customHeight="false" outlineLevel="0" collapsed="false">
      <c r="A143" s="343"/>
      <c r="B143" s="343"/>
      <c r="C143" s="343"/>
      <c r="D143" s="343"/>
      <c r="E143" s="348"/>
      <c r="F143" s="346"/>
      <c r="G143" s="381"/>
      <c r="H143" s="373"/>
      <c r="I143" s="373"/>
    </row>
    <row r="144" customFormat="false" ht="12.75" hidden="false" customHeight="false" outlineLevel="0" collapsed="false">
      <c r="A144" s="343"/>
      <c r="B144" s="343"/>
      <c r="C144" s="343"/>
      <c r="D144" s="343"/>
      <c r="E144" s="348"/>
      <c r="F144" s="346"/>
      <c r="G144" s="381"/>
      <c r="H144" s="373"/>
      <c r="I144" s="373"/>
    </row>
    <row r="145" customFormat="false" ht="12.75" hidden="false" customHeight="false" outlineLevel="0" collapsed="false">
      <c r="A145" s="343"/>
      <c r="B145" s="343"/>
      <c r="C145" s="343"/>
      <c r="D145" s="343"/>
      <c r="E145" s="348"/>
      <c r="F145" s="346"/>
      <c r="G145" s="381"/>
      <c r="H145" s="373"/>
      <c r="I145" s="373"/>
    </row>
    <row r="146" customFormat="false" ht="12.75" hidden="false" customHeight="false" outlineLevel="0" collapsed="false">
      <c r="A146" s="343"/>
      <c r="B146" s="343"/>
      <c r="C146" s="343"/>
      <c r="D146" s="343"/>
      <c r="E146" s="348"/>
      <c r="F146" s="346"/>
      <c r="G146" s="381"/>
      <c r="H146" s="373"/>
      <c r="I146" s="373"/>
    </row>
    <row r="147" customFormat="false" ht="12.75" hidden="false" customHeight="false" outlineLevel="0" collapsed="false">
      <c r="A147" s="343"/>
      <c r="B147" s="343"/>
      <c r="C147" s="343"/>
      <c r="D147" s="343"/>
      <c r="E147" s="348"/>
      <c r="F147" s="346"/>
      <c r="G147" s="381"/>
      <c r="H147" s="373"/>
      <c r="I147" s="373"/>
    </row>
    <row r="148" customFormat="false" ht="12.75" hidden="false" customHeight="false" outlineLevel="0" collapsed="false">
      <c r="A148" s="343"/>
      <c r="B148" s="343"/>
      <c r="C148" s="343"/>
      <c r="D148" s="343"/>
      <c r="E148" s="348"/>
      <c r="F148" s="346"/>
      <c r="G148" s="381"/>
      <c r="H148" s="373"/>
      <c r="I148" s="373"/>
    </row>
    <row r="149" customFormat="false" ht="12.75" hidden="false" customHeight="false" outlineLevel="0" collapsed="false">
      <c r="A149" s="343"/>
      <c r="B149" s="343"/>
      <c r="C149" s="343"/>
      <c r="D149" s="343"/>
      <c r="E149" s="348"/>
      <c r="F149" s="346"/>
      <c r="G149" s="381"/>
      <c r="H149" s="373"/>
      <c r="I149" s="373"/>
    </row>
    <row r="150" customFormat="false" ht="12.75" hidden="false" customHeight="false" outlineLevel="0" collapsed="false">
      <c r="A150" s="343"/>
      <c r="B150" s="343"/>
      <c r="C150" s="343"/>
      <c r="D150" s="343"/>
      <c r="E150" s="348"/>
      <c r="F150" s="346"/>
      <c r="G150" s="381"/>
      <c r="H150" s="373"/>
      <c r="I150" s="373"/>
    </row>
    <row r="151" customFormat="false" ht="12.75" hidden="false" customHeight="false" outlineLevel="0" collapsed="false">
      <c r="A151" s="343"/>
      <c r="B151" s="343"/>
      <c r="C151" s="343"/>
      <c r="D151" s="343"/>
      <c r="E151" s="348"/>
      <c r="F151" s="346"/>
      <c r="G151" s="381"/>
      <c r="H151" s="373"/>
      <c r="I151" s="373"/>
    </row>
    <row r="152" customFormat="false" ht="12.75" hidden="false" customHeight="false" outlineLevel="0" collapsed="false">
      <c r="A152" s="343"/>
      <c r="B152" s="343"/>
      <c r="C152" s="343"/>
      <c r="D152" s="343"/>
      <c r="E152" s="348"/>
      <c r="F152" s="346"/>
      <c r="G152" s="381"/>
      <c r="H152" s="373"/>
      <c r="I152" s="373"/>
    </row>
    <row r="153" customFormat="false" ht="12.75" hidden="false" customHeight="false" outlineLevel="0" collapsed="false">
      <c r="A153" s="343"/>
      <c r="B153" s="343"/>
      <c r="C153" s="343"/>
      <c r="D153" s="343"/>
      <c r="E153" s="348"/>
      <c r="F153" s="346"/>
      <c r="G153" s="381"/>
      <c r="H153" s="373"/>
      <c r="I153" s="373"/>
    </row>
    <row r="154" customFormat="false" ht="12.75" hidden="false" customHeight="false" outlineLevel="0" collapsed="false">
      <c r="A154" s="343"/>
      <c r="B154" s="343"/>
      <c r="C154" s="343"/>
      <c r="D154" s="343"/>
      <c r="E154" s="348"/>
      <c r="F154" s="346"/>
      <c r="G154" s="381"/>
      <c r="H154" s="373"/>
      <c r="I154" s="373"/>
    </row>
    <row r="155" customFormat="false" ht="12.75" hidden="false" customHeight="false" outlineLevel="0" collapsed="false">
      <c r="A155" s="343"/>
      <c r="B155" s="343"/>
      <c r="C155" s="343"/>
      <c r="D155" s="343"/>
      <c r="E155" s="348"/>
      <c r="F155" s="346"/>
      <c r="G155" s="381"/>
      <c r="H155" s="373"/>
      <c r="I155" s="373"/>
    </row>
    <row r="156" customFormat="false" ht="12.75" hidden="false" customHeight="false" outlineLevel="0" collapsed="false">
      <c r="A156" s="343"/>
      <c r="B156" s="343"/>
      <c r="C156" s="343"/>
      <c r="D156" s="343"/>
      <c r="E156" s="348"/>
      <c r="F156" s="346"/>
      <c r="G156" s="381"/>
      <c r="H156" s="373"/>
      <c r="I156" s="373"/>
    </row>
    <row r="157" customFormat="false" ht="12.75" hidden="false" customHeight="false" outlineLevel="0" collapsed="false">
      <c r="A157" s="343"/>
      <c r="B157" s="343"/>
      <c r="C157" s="343"/>
      <c r="D157" s="343"/>
      <c r="E157" s="348"/>
      <c r="F157" s="346"/>
      <c r="G157" s="381"/>
      <c r="H157" s="373"/>
      <c r="I157" s="373"/>
    </row>
    <row r="158" customFormat="false" ht="12.75" hidden="false" customHeight="false" outlineLevel="0" collapsed="false">
      <c r="A158" s="343"/>
      <c r="B158" s="343"/>
      <c r="C158" s="343"/>
      <c r="D158" s="343"/>
      <c r="E158" s="348"/>
      <c r="F158" s="346"/>
      <c r="G158" s="381"/>
      <c r="H158" s="373"/>
      <c r="I158" s="373"/>
    </row>
    <row r="159" customFormat="false" ht="12.75" hidden="false" customHeight="false" outlineLevel="0" collapsed="false">
      <c r="A159" s="343"/>
      <c r="B159" s="343"/>
      <c r="C159" s="343"/>
      <c r="D159" s="343"/>
      <c r="E159" s="348"/>
      <c r="F159" s="346"/>
      <c r="G159" s="381"/>
      <c r="H159" s="373"/>
      <c r="I159" s="373"/>
    </row>
    <row r="160" customFormat="false" ht="12.75" hidden="false" customHeight="false" outlineLevel="0" collapsed="false">
      <c r="A160" s="343"/>
      <c r="B160" s="343"/>
      <c r="C160" s="343"/>
      <c r="D160" s="343"/>
      <c r="E160" s="348"/>
      <c r="F160" s="346"/>
      <c r="G160" s="381"/>
      <c r="H160" s="373"/>
      <c r="I160" s="373"/>
    </row>
    <row r="161" customFormat="false" ht="12.75" hidden="false" customHeight="false" outlineLevel="0" collapsed="false">
      <c r="A161" s="343"/>
      <c r="B161" s="343"/>
      <c r="C161" s="343"/>
      <c r="D161" s="343"/>
      <c r="E161" s="348"/>
      <c r="F161" s="346"/>
      <c r="G161" s="381"/>
      <c r="H161" s="373"/>
      <c r="I161" s="373"/>
    </row>
    <row r="162" customFormat="false" ht="12.75" hidden="false" customHeight="false" outlineLevel="0" collapsed="false">
      <c r="A162" s="343"/>
      <c r="B162" s="343"/>
      <c r="C162" s="343"/>
      <c r="D162" s="343"/>
      <c r="E162" s="348"/>
      <c r="F162" s="346"/>
      <c r="G162" s="381"/>
      <c r="H162" s="373"/>
      <c r="I162" s="373"/>
    </row>
    <row r="163" customFormat="false" ht="12.75" hidden="false" customHeight="false" outlineLevel="0" collapsed="false">
      <c r="A163" s="343"/>
      <c r="B163" s="343"/>
      <c r="C163" s="343"/>
      <c r="D163" s="343"/>
      <c r="E163" s="348"/>
      <c r="F163" s="346"/>
      <c r="G163" s="381"/>
      <c r="H163" s="373"/>
      <c r="I163" s="373"/>
    </row>
    <row r="164" customFormat="false" ht="12.75" hidden="false" customHeight="false" outlineLevel="0" collapsed="false">
      <c r="A164" s="343"/>
      <c r="B164" s="343"/>
      <c r="C164" s="343"/>
      <c r="D164" s="343"/>
      <c r="E164" s="348"/>
      <c r="F164" s="346"/>
      <c r="G164" s="381"/>
      <c r="H164" s="373"/>
      <c r="I164" s="373"/>
    </row>
    <row r="165" customFormat="false" ht="12.75" hidden="false" customHeight="false" outlineLevel="0" collapsed="false">
      <c r="A165" s="343"/>
      <c r="B165" s="343"/>
      <c r="C165" s="343"/>
      <c r="D165" s="343"/>
      <c r="E165" s="348"/>
      <c r="F165" s="346"/>
      <c r="G165" s="381"/>
      <c r="H165" s="373"/>
      <c r="I165" s="373"/>
    </row>
    <row r="166" customFormat="false" ht="12.75" hidden="false" customHeight="false" outlineLevel="0" collapsed="false">
      <c r="A166" s="343"/>
      <c r="B166" s="343"/>
      <c r="C166" s="343"/>
      <c r="D166" s="343"/>
      <c r="E166" s="348"/>
      <c r="F166" s="346"/>
      <c r="G166" s="381"/>
      <c r="H166" s="373"/>
      <c r="I166" s="373"/>
    </row>
    <row r="167" customFormat="false" ht="12.75" hidden="false" customHeight="false" outlineLevel="0" collapsed="false">
      <c r="A167" s="343"/>
      <c r="B167" s="343"/>
      <c r="C167" s="343"/>
      <c r="D167" s="343"/>
      <c r="E167" s="348"/>
      <c r="F167" s="346"/>
      <c r="G167" s="381"/>
      <c r="H167" s="373"/>
      <c r="I167" s="373"/>
    </row>
    <row r="168" customFormat="false" ht="12.75" hidden="false" customHeight="false" outlineLevel="0" collapsed="false">
      <c r="A168" s="343"/>
      <c r="B168" s="343"/>
      <c r="C168" s="343"/>
      <c r="D168" s="343"/>
      <c r="E168" s="348"/>
      <c r="F168" s="346"/>
      <c r="G168" s="381"/>
      <c r="H168" s="373"/>
      <c r="I168" s="373"/>
    </row>
    <row r="169" customFormat="false" ht="12.75" hidden="false" customHeight="false" outlineLevel="0" collapsed="false">
      <c r="A169" s="343"/>
      <c r="B169" s="343"/>
      <c r="C169" s="343"/>
      <c r="D169" s="343"/>
      <c r="E169" s="348"/>
      <c r="F169" s="346"/>
      <c r="G169" s="381"/>
      <c r="H169" s="373"/>
      <c r="I169" s="373"/>
    </row>
    <row r="170" customFormat="false" ht="12.75" hidden="false" customHeight="false" outlineLevel="0" collapsed="false">
      <c r="A170" s="343"/>
      <c r="B170" s="343"/>
      <c r="C170" s="343"/>
      <c r="D170" s="343"/>
      <c r="E170" s="348"/>
      <c r="F170" s="346"/>
      <c r="G170" s="381"/>
      <c r="H170" s="373"/>
      <c r="I170" s="373"/>
    </row>
    <row r="171" customFormat="false" ht="12.75" hidden="false" customHeight="false" outlineLevel="0" collapsed="false">
      <c r="A171" s="343"/>
      <c r="B171" s="343"/>
      <c r="C171" s="343"/>
      <c r="D171" s="343"/>
      <c r="E171" s="348"/>
      <c r="F171" s="346"/>
      <c r="G171" s="381"/>
      <c r="H171" s="373"/>
      <c r="I171" s="373"/>
    </row>
    <row r="172" customFormat="false" ht="12.75" hidden="false" customHeight="false" outlineLevel="0" collapsed="false">
      <c r="A172" s="343"/>
      <c r="B172" s="343"/>
      <c r="C172" s="343"/>
      <c r="D172" s="343"/>
      <c r="E172" s="348"/>
      <c r="F172" s="346"/>
      <c r="G172" s="381"/>
      <c r="H172" s="373"/>
      <c r="I172" s="373"/>
    </row>
    <row r="173" customFormat="false" ht="12.75" hidden="false" customHeight="false" outlineLevel="0" collapsed="false">
      <c r="A173" s="343"/>
      <c r="B173" s="343"/>
      <c r="C173" s="343"/>
      <c r="D173" s="343"/>
      <c r="E173" s="348"/>
      <c r="F173" s="346"/>
      <c r="G173" s="381"/>
      <c r="H173" s="373"/>
      <c r="I173" s="373"/>
    </row>
    <row r="174" customFormat="false" ht="12.75" hidden="false" customHeight="false" outlineLevel="0" collapsed="false">
      <c r="A174" s="343"/>
      <c r="B174" s="343"/>
      <c r="C174" s="343"/>
      <c r="D174" s="343"/>
      <c r="E174" s="348"/>
      <c r="F174" s="346"/>
      <c r="G174" s="381"/>
      <c r="H174" s="373"/>
      <c r="I174" s="373"/>
    </row>
    <row r="175" customFormat="false" ht="12.75" hidden="false" customHeight="false" outlineLevel="0" collapsed="false">
      <c r="A175" s="343"/>
      <c r="B175" s="343"/>
      <c r="C175" s="343"/>
      <c r="D175" s="343"/>
      <c r="E175" s="348"/>
      <c r="F175" s="346"/>
      <c r="G175" s="381"/>
      <c r="H175" s="373"/>
      <c r="I175" s="373"/>
    </row>
    <row r="176" customFormat="false" ht="12.75" hidden="false" customHeight="false" outlineLevel="0" collapsed="false">
      <c r="A176" s="343"/>
      <c r="B176" s="343"/>
      <c r="C176" s="343"/>
      <c r="D176" s="343"/>
      <c r="E176" s="348"/>
      <c r="F176" s="346"/>
      <c r="G176" s="381"/>
      <c r="H176" s="373"/>
      <c r="I176" s="373"/>
    </row>
    <row r="177" customFormat="false" ht="12.75" hidden="false" customHeight="false" outlineLevel="0" collapsed="false">
      <c r="A177" s="343"/>
      <c r="B177" s="343"/>
      <c r="C177" s="343"/>
      <c r="D177" s="343"/>
      <c r="E177" s="348"/>
      <c r="F177" s="346"/>
      <c r="G177" s="381"/>
      <c r="H177" s="373"/>
      <c r="I177" s="373"/>
    </row>
    <row r="178" customFormat="false" ht="12.75" hidden="false" customHeight="false" outlineLevel="0" collapsed="false">
      <c r="A178" s="343"/>
      <c r="B178" s="343"/>
      <c r="C178" s="343"/>
      <c r="D178" s="343"/>
      <c r="E178" s="348"/>
      <c r="F178" s="346"/>
      <c r="G178" s="381"/>
      <c r="H178" s="373"/>
      <c r="I178" s="373"/>
    </row>
    <row r="179" customFormat="false" ht="12.75" hidden="false" customHeight="false" outlineLevel="0" collapsed="false">
      <c r="A179" s="343"/>
      <c r="B179" s="343"/>
      <c r="C179" s="343"/>
      <c r="D179" s="343"/>
      <c r="E179" s="348"/>
      <c r="F179" s="346"/>
      <c r="G179" s="381"/>
      <c r="H179" s="373"/>
      <c r="I179" s="373"/>
    </row>
    <row r="180" customFormat="false" ht="12.75" hidden="false" customHeight="false" outlineLevel="0" collapsed="false">
      <c r="A180" s="343"/>
      <c r="B180" s="343"/>
      <c r="C180" s="343"/>
      <c r="D180" s="343"/>
      <c r="E180" s="348"/>
      <c r="F180" s="346"/>
      <c r="G180" s="381"/>
      <c r="H180" s="373"/>
      <c r="I180" s="373"/>
    </row>
    <row r="181" customFormat="false" ht="12.75" hidden="false" customHeight="false" outlineLevel="0" collapsed="false">
      <c r="A181" s="343"/>
      <c r="B181" s="343"/>
      <c r="C181" s="343"/>
      <c r="D181" s="343"/>
      <c r="E181" s="348"/>
      <c r="F181" s="346"/>
      <c r="G181" s="381"/>
      <c r="H181" s="373"/>
      <c r="I181" s="373"/>
    </row>
    <row r="182" customFormat="false" ht="12.75" hidden="false" customHeight="false" outlineLevel="0" collapsed="false">
      <c r="A182" s="343"/>
      <c r="B182" s="343"/>
      <c r="C182" s="343"/>
      <c r="D182" s="343"/>
      <c r="E182" s="348"/>
      <c r="F182" s="346"/>
      <c r="G182" s="381"/>
      <c r="H182" s="373"/>
      <c r="I182" s="373"/>
    </row>
    <row r="183" customFormat="false" ht="12.75" hidden="false" customHeight="false" outlineLevel="0" collapsed="false">
      <c r="A183" s="343"/>
      <c r="B183" s="343"/>
      <c r="C183" s="343"/>
      <c r="D183" s="343"/>
      <c r="E183" s="348"/>
      <c r="F183" s="346"/>
      <c r="G183" s="381"/>
      <c r="H183" s="373"/>
      <c r="I183" s="373"/>
    </row>
    <row r="184" customFormat="false" ht="12.75" hidden="false" customHeight="false" outlineLevel="0" collapsed="false">
      <c r="A184" s="343"/>
      <c r="B184" s="343"/>
      <c r="C184" s="343"/>
      <c r="D184" s="343"/>
      <c r="E184" s="348"/>
      <c r="F184" s="346"/>
      <c r="G184" s="381"/>
      <c r="H184" s="373"/>
      <c r="I184" s="373"/>
    </row>
    <row r="185" customFormat="false" ht="12.75" hidden="false" customHeight="false" outlineLevel="0" collapsed="false">
      <c r="A185" s="343"/>
      <c r="B185" s="343"/>
      <c r="C185" s="343"/>
      <c r="D185" s="343"/>
      <c r="E185" s="348"/>
      <c r="F185" s="346"/>
      <c r="G185" s="381"/>
      <c r="H185" s="373"/>
      <c r="I185" s="373"/>
    </row>
    <row r="186" customFormat="false" ht="12.75" hidden="false" customHeight="false" outlineLevel="0" collapsed="false">
      <c r="A186" s="343"/>
      <c r="B186" s="343"/>
      <c r="C186" s="343"/>
      <c r="D186" s="343"/>
      <c r="E186" s="348"/>
      <c r="F186" s="346"/>
      <c r="G186" s="381"/>
      <c r="H186" s="373"/>
      <c r="I186" s="373"/>
    </row>
    <row r="187" customFormat="false" ht="12.75" hidden="false" customHeight="false" outlineLevel="0" collapsed="false">
      <c r="A187" s="343"/>
      <c r="B187" s="343"/>
      <c r="C187" s="343"/>
      <c r="D187" s="343"/>
      <c r="E187" s="348"/>
      <c r="F187" s="346"/>
      <c r="G187" s="381"/>
      <c r="H187" s="373"/>
      <c r="I187" s="373"/>
    </row>
    <row r="188" customFormat="false" ht="12.75" hidden="false" customHeight="false" outlineLevel="0" collapsed="false">
      <c r="A188" s="343"/>
      <c r="B188" s="343"/>
      <c r="C188" s="343"/>
      <c r="D188" s="343"/>
      <c r="E188" s="348"/>
      <c r="F188" s="346"/>
      <c r="G188" s="381"/>
      <c r="H188" s="373"/>
      <c r="I188" s="373"/>
    </row>
    <row r="189" customFormat="false" ht="12.75" hidden="false" customHeight="false" outlineLevel="0" collapsed="false">
      <c r="A189" s="343"/>
      <c r="B189" s="343"/>
      <c r="C189" s="343"/>
      <c r="D189" s="343"/>
      <c r="E189" s="348"/>
      <c r="F189" s="346"/>
      <c r="G189" s="381"/>
      <c r="H189" s="373"/>
      <c r="I189" s="373"/>
    </row>
    <row r="190" customFormat="false" ht="12.75" hidden="false" customHeight="false" outlineLevel="0" collapsed="false">
      <c r="A190" s="343"/>
      <c r="B190" s="343"/>
      <c r="C190" s="343"/>
      <c r="D190" s="343"/>
      <c r="E190" s="348"/>
      <c r="F190" s="346"/>
      <c r="G190" s="381"/>
      <c r="H190" s="373"/>
      <c r="I190" s="373"/>
    </row>
    <row r="191" customFormat="false" ht="12.75" hidden="false" customHeight="false" outlineLevel="0" collapsed="false">
      <c r="A191" s="343"/>
      <c r="B191" s="343"/>
      <c r="C191" s="343"/>
      <c r="D191" s="343"/>
      <c r="E191" s="348"/>
      <c r="F191" s="346"/>
      <c r="G191" s="381"/>
      <c r="H191" s="373"/>
      <c r="I191" s="373"/>
    </row>
    <row r="192" customFormat="false" ht="12.75" hidden="false" customHeight="false" outlineLevel="0" collapsed="false">
      <c r="A192" s="343"/>
      <c r="B192" s="343"/>
      <c r="C192" s="343"/>
      <c r="D192" s="343"/>
      <c r="E192" s="348"/>
      <c r="F192" s="346"/>
      <c r="G192" s="381"/>
      <c r="H192" s="373"/>
      <c r="I192" s="373"/>
    </row>
    <row r="193" customFormat="false" ht="12.75" hidden="false" customHeight="false" outlineLevel="0" collapsed="false">
      <c r="A193" s="343"/>
      <c r="B193" s="343"/>
      <c r="C193" s="343"/>
      <c r="D193" s="343"/>
      <c r="E193" s="348"/>
      <c r="F193" s="346"/>
      <c r="G193" s="381"/>
      <c r="H193" s="373"/>
      <c r="I193" s="373"/>
    </row>
    <row r="194" customFormat="false" ht="12.75" hidden="false" customHeight="false" outlineLevel="0" collapsed="false">
      <c r="A194" s="343"/>
      <c r="B194" s="343"/>
      <c r="C194" s="343"/>
      <c r="D194" s="343"/>
      <c r="E194" s="348"/>
      <c r="F194" s="346"/>
      <c r="G194" s="381"/>
      <c r="H194" s="373"/>
      <c r="I194" s="373"/>
    </row>
    <row r="195" customFormat="false" ht="12.75" hidden="false" customHeight="false" outlineLevel="0" collapsed="false">
      <c r="A195" s="343"/>
      <c r="B195" s="343"/>
      <c r="C195" s="343"/>
      <c r="D195" s="343"/>
      <c r="E195" s="348"/>
      <c r="F195" s="346"/>
      <c r="G195" s="381"/>
      <c r="H195" s="373"/>
      <c r="I195" s="373"/>
    </row>
    <row r="196" customFormat="false" ht="12.75" hidden="false" customHeight="false" outlineLevel="0" collapsed="false">
      <c r="A196" s="343"/>
      <c r="B196" s="343"/>
      <c r="C196" s="343"/>
      <c r="D196" s="343"/>
      <c r="E196" s="348"/>
      <c r="F196" s="346"/>
      <c r="G196" s="381"/>
      <c r="H196" s="373"/>
      <c r="I196" s="373"/>
    </row>
    <row r="197" customFormat="false" ht="12.75" hidden="false" customHeight="false" outlineLevel="0" collapsed="false">
      <c r="A197" s="343"/>
      <c r="B197" s="343"/>
      <c r="C197" s="343"/>
      <c r="D197" s="343"/>
      <c r="E197" s="348"/>
      <c r="F197" s="346"/>
      <c r="G197" s="381"/>
      <c r="H197" s="373"/>
      <c r="I197" s="373"/>
    </row>
    <row r="198" customFormat="false" ht="12.75" hidden="false" customHeight="false" outlineLevel="0" collapsed="false">
      <c r="A198" s="343"/>
      <c r="B198" s="343"/>
      <c r="C198" s="343"/>
      <c r="D198" s="343"/>
      <c r="E198" s="348"/>
      <c r="F198" s="346"/>
      <c r="G198" s="381"/>
      <c r="H198" s="373"/>
      <c r="I198" s="373"/>
    </row>
    <row r="199" customFormat="false" ht="12.75" hidden="false" customHeight="false" outlineLevel="0" collapsed="false">
      <c r="A199" s="343"/>
      <c r="B199" s="343"/>
      <c r="C199" s="343"/>
      <c r="D199" s="343"/>
      <c r="E199" s="348"/>
      <c r="F199" s="346"/>
      <c r="G199" s="381"/>
      <c r="H199" s="373"/>
      <c r="I199" s="373"/>
    </row>
    <row r="200" customFormat="false" ht="12.75" hidden="false" customHeight="false" outlineLevel="0" collapsed="false">
      <c r="A200" s="343"/>
      <c r="B200" s="343"/>
      <c r="C200" s="343"/>
      <c r="D200" s="343"/>
      <c r="E200" s="348"/>
      <c r="F200" s="346"/>
      <c r="G200" s="381"/>
      <c r="H200" s="373"/>
      <c r="I200" s="373"/>
    </row>
    <row r="201" customFormat="false" ht="12.75" hidden="false" customHeight="false" outlineLevel="0" collapsed="false">
      <c r="A201" s="343"/>
      <c r="B201" s="343"/>
      <c r="C201" s="343"/>
      <c r="D201" s="343"/>
      <c r="E201" s="348"/>
      <c r="F201" s="346"/>
      <c r="G201" s="381"/>
      <c r="H201" s="373"/>
      <c r="I201" s="373"/>
    </row>
    <row r="202" customFormat="false" ht="12.75" hidden="false" customHeight="false" outlineLevel="0" collapsed="false">
      <c r="A202" s="343"/>
      <c r="B202" s="343"/>
      <c r="C202" s="343"/>
      <c r="D202" s="343"/>
      <c r="E202" s="348"/>
      <c r="F202" s="346"/>
      <c r="G202" s="381"/>
      <c r="H202" s="373"/>
      <c r="I202" s="373"/>
    </row>
    <row r="203" customFormat="false" ht="12.75" hidden="false" customHeight="false" outlineLevel="0" collapsed="false">
      <c r="A203" s="343"/>
      <c r="B203" s="343"/>
      <c r="C203" s="343"/>
      <c r="D203" s="343"/>
      <c r="E203" s="348"/>
      <c r="F203" s="346"/>
      <c r="G203" s="381"/>
      <c r="H203" s="373"/>
      <c r="I203" s="373"/>
    </row>
    <row r="204" customFormat="false" ht="12.75" hidden="false" customHeight="false" outlineLevel="0" collapsed="false">
      <c r="A204" s="343"/>
      <c r="B204" s="343"/>
      <c r="C204" s="343"/>
      <c r="D204" s="343"/>
      <c r="E204" s="348"/>
      <c r="F204" s="346"/>
      <c r="G204" s="381"/>
      <c r="H204" s="373"/>
      <c r="I204" s="373"/>
    </row>
    <row r="205" customFormat="false" ht="12.75" hidden="false" customHeight="false" outlineLevel="0" collapsed="false">
      <c r="A205" s="343"/>
      <c r="B205" s="343"/>
      <c r="C205" s="343"/>
      <c r="D205" s="343"/>
      <c r="E205" s="348"/>
      <c r="F205" s="346"/>
      <c r="G205" s="381"/>
      <c r="H205" s="373"/>
      <c r="I205" s="373"/>
    </row>
    <row r="206" customFormat="false" ht="12.75" hidden="false" customHeight="false" outlineLevel="0" collapsed="false">
      <c r="A206" s="343"/>
      <c r="B206" s="343"/>
      <c r="C206" s="343"/>
      <c r="D206" s="343"/>
      <c r="E206" s="348"/>
      <c r="F206" s="346"/>
      <c r="G206" s="381"/>
      <c r="H206" s="373"/>
      <c r="I206" s="373"/>
    </row>
    <row r="207" customFormat="false" ht="12.75" hidden="false" customHeight="false" outlineLevel="0" collapsed="false">
      <c r="A207" s="343"/>
      <c r="B207" s="343"/>
      <c r="C207" s="343"/>
      <c r="D207" s="343"/>
      <c r="E207" s="348"/>
      <c r="F207" s="346"/>
      <c r="G207" s="381"/>
      <c r="H207" s="373"/>
      <c r="I207" s="373"/>
    </row>
    <row r="208" customFormat="false" ht="12.75" hidden="false" customHeight="false" outlineLevel="0" collapsed="false">
      <c r="A208" s="343"/>
      <c r="B208" s="343"/>
      <c r="C208" s="343"/>
      <c r="D208" s="343"/>
      <c r="E208" s="348"/>
      <c r="F208" s="346"/>
      <c r="G208" s="381"/>
      <c r="H208" s="373"/>
      <c r="I208" s="373"/>
    </row>
    <row r="209" customFormat="false" ht="12.75" hidden="false" customHeight="false" outlineLevel="0" collapsed="false">
      <c r="A209" s="343"/>
      <c r="B209" s="343"/>
      <c r="C209" s="343"/>
      <c r="D209" s="343"/>
      <c r="E209" s="348"/>
      <c r="F209" s="346"/>
      <c r="G209" s="381"/>
      <c r="H209" s="373"/>
      <c r="I209" s="373"/>
    </row>
    <row r="210" customFormat="false" ht="12.75" hidden="false" customHeight="false" outlineLevel="0" collapsed="false">
      <c r="A210" s="343"/>
      <c r="B210" s="343"/>
      <c r="C210" s="343"/>
      <c r="D210" s="343"/>
      <c r="E210" s="348"/>
      <c r="F210" s="346"/>
      <c r="G210" s="381"/>
      <c r="H210" s="373"/>
      <c r="I210" s="373"/>
    </row>
    <row r="211" customFormat="false" ht="12.75" hidden="false" customHeight="false" outlineLevel="0" collapsed="false">
      <c r="A211" s="343"/>
      <c r="B211" s="343"/>
      <c r="C211" s="343"/>
      <c r="D211" s="343"/>
      <c r="E211" s="348"/>
      <c r="F211" s="346"/>
      <c r="G211" s="381"/>
      <c r="H211" s="373"/>
      <c r="I211" s="373"/>
    </row>
    <row r="212" customFormat="false" ht="12.75" hidden="false" customHeight="false" outlineLevel="0" collapsed="false">
      <c r="A212" s="343"/>
      <c r="B212" s="343"/>
      <c r="C212" s="343"/>
      <c r="D212" s="343"/>
      <c r="E212" s="348"/>
      <c r="F212" s="346"/>
      <c r="G212" s="381"/>
      <c r="H212" s="373"/>
      <c r="I212" s="373"/>
    </row>
    <row r="213" customFormat="false" ht="12.75" hidden="false" customHeight="false" outlineLevel="0" collapsed="false">
      <c r="A213" s="343"/>
      <c r="B213" s="343"/>
      <c r="C213" s="343"/>
      <c r="D213" s="343"/>
      <c r="E213" s="348"/>
      <c r="F213" s="346"/>
      <c r="G213" s="381"/>
      <c r="H213" s="373"/>
      <c r="I213" s="373"/>
    </row>
    <row r="214" customFormat="false" ht="12.75" hidden="false" customHeight="false" outlineLevel="0" collapsed="false">
      <c r="A214" s="343"/>
      <c r="B214" s="343"/>
      <c r="C214" s="343"/>
      <c r="D214" s="343"/>
      <c r="E214" s="348"/>
      <c r="F214" s="346"/>
      <c r="G214" s="381"/>
      <c r="H214" s="373"/>
      <c r="I214" s="373"/>
    </row>
    <row r="215" customFormat="false" ht="12.75" hidden="false" customHeight="false" outlineLevel="0" collapsed="false">
      <c r="A215" s="343"/>
      <c r="B215" s="343"/>
      <c r="C215" s="343"/>
      <c r="D215" s="343"/>
      <c r="E215" s="348"/>
      <c r="F215" s="346"/>
      <c r="G215" s="381"/>
      <c r="H215" s="373"/>
      <c r="I215" s="373"/>
    </row>
    <row r="216" customFormat="false" ht="12.75" hidden="false" customHeight="false" outlineLevel="0" collapsed="false">
      <c r="A216" s="343"/>
      <c r="B216" s="343"/>
      <c r="C216" s="343"/>
      <c r="D216" s="343"/>
      <c r="E216" s="348"/>
      <c r="F216" s="346"/>
      <c r="G216" s="381"/>
      <c r="H216" s="373"/>
      <c r="I216" s="373"/>
    </row>
    <row r="217" customFormat="false" ht="12.75" hidden="false" customHeight="false" outlineLevel="0" collapsed="false">
      <c r="A217" s="343"/>
      <c r="B217" s="343"/>
      <c r="C217" s="343"/>
      <c r="D217" s="343"/>
      <c r="E217" s="348"/>
      <c r="F217" s="346"/>
      <c r="G217" s="381"/>
      <c r="H217" s="373"/>
      <c r="I217" s="373"/>
    </row>
    <row r="218" customFormat="false" ht="12.75" hidden="false" customHeight="false" outlineLevel="0" collapsed="false">
      <c r="A218" s="343"/>
      <c r="B218" s="343"/>
      <c r="C218" s="343"/>
      <c r="D218" s="343"/>
      <c r="E218" s="348"/>
      <c r="F218" s="346"/>
      <c r="G218" s="381"/>
      <c r="H218" s="373"/>
      <c r="I218" s="373"/>
    </row>
    <row r="219" customFormat="false" ht="12.75" hidden="false" customHeight="false" outlineLevel="0" collapsed="false">
      <c r="A219" s="343"/>
      <c r="B219" s="343"/>
      <c r="C219" s="343"/>
      <c r="D219" s="343"/>
      <c r="E219" s="348"/>
      <c r="F219" s="346"/>
      <c r="G219" s="381"/>
      <c r="H219" s="373"/>
      <c r="I219" s="373"/>
    </row>
    <row r="220" customFormat="false" ht="12.75" hidden="false" customHeight="false" outlineLevel="0" collapsed="false">
      <c r="A220" s="343"/>
      <c r="B220" s="343"/>
      <c r="C220" s="343"/>
      <c r="D220" s="343"/>
      <c r="E220" s="348"/>
      <c r="F220" s="346"/>
      <c r="G220" s="381"/>
      <c r="H220" s="373"/>
      <c r="I220" s="373"/>
    </row>
    <row r="221" customFormat="false" ht="12.75" hidden="false" customHeight="false" outlineLevel="0" collapsed="false">
      <c r="A221" s="343"/>
      <c r="B221" s="343"/>
      <c r="C221" s="343"/>
      <c r="D221" s="343"/>
      <c r="E221" s="348"/>
      <c r="F221" s="346"/>
      <c r="G221" s="381"/>
      <c r="H221" s="373"/>
      <c r="I221" s="373"/>
    </row>
    <row r="222" customFormat="false" ht="12.75" hidden="false" customHeight="false" outlineLevel="0" collapsed="false">
      <c r="A222" s="343"/>
      <c r="B222" s="343"/>
      <c r="C222" s="343"/>
      <c r="D222" s="343"/>
      <c r="E222" s="348"/>
      <c r="F222" s="346"/>
      <c r="G222" s="381"/>
      <c r="H222" s="373"/>
      <c r="I222" s="373"/>
    </row>
    <row r="223" customFormat="false" ht="12.75" hidden="false" customHeight="false" outlineLevel="0" collapsed="false">
      <c r="A223" s="343"/>
      <c r="B223" s="343"/>
      <c r="C223" s="343"/>
      <c r="D223" s="343"/>
      <c r="E223" s="348"/>
      <c r="F223" s="346"/>
      <c r="G223" s="381"/>
      <c r="H223" s="373"/>
      <c r="I223" s="373"/>
    </row>
    <row r="224" customFormat="false" ht="12.75" hidden="false" customHeight="false" outlineLevel="0" collapsed="false">
      <c r="A224" s="343"/>
      <c r="B224" s="343"/>
      <c r="C224" s="343"/>
      <c r="D224" s="343"/>
      <c r="E224" s="348"/>
      <c r="F224" s="346"/>
      <c r="G224" s="381"/>
      <c r="H224" s="373"/>
      <c r="I224" s="373"/>
    </row>
    <row r="225" customFormat="false" ht="12.75" hidden="false" customHeight="false" outlineLevel="0" collapsed="false">
      <c r="A225" s="343"/>
      <c r="B225" s="343"/>
      <c r="C225" s="343"/>
      <c r="D225" s="343"/>
      <c r="E225" s="348"/>
      <c r="F225" s="346"/>
      <c r="G225" s="381"/>
      <c r="H225" s="373"/>
      <c r="I225" s="373"/>
    </row>
    <row r="226" customFormat="false" ht="12.75" hidden="false" customHeight="false" outlineLevel="0" collapsed="false">
      <c r="A226" s="343"/>
      <c r="B226" s="343"/>
      <c r="C226" s="343"/>
      <c r="D226" s="343"/>
      <c r="E226" s="348"/>
      <c r="F226" s="346"/>
      <c r="G226" s="381"/>
      <c r="H226" s="373"/>
      <c r="I226" s="373"/>
    </row>
    <row r="227" customFormat="false" ht="12.75" hidden="false" customHeight="false" outlineLevel="0" collapsed="false">
      <c r="A227" s="343"/>
      <c r="B227" s="343"/>
      <c r="C227" s="343"/>
      <c r="D227" s="343"/>
      <c r="E227" s="348"/>
      <c r="F227" s="346"/>
      <c r="G227" s="381"/>
      <c r="H227" s="373"/>
      <c r="I227" s="373"/>
    </row>
    <row r="228" customFormat="false" ht="12.75" hidden="false" customHeight="false" outlineLevel="0" collapsed="false">
      <c r="A228" s="343"/>
      <c r="B228" s="343"/>
      <c r="C228" s="343"/>
      <c r="D228" s="343"/>
      <c r="E228" s="348"/>
      <c r="F228" s="346"/>
      <c r="G228" s="381"/>
      <c r="H228" s="373"/>
      <c r="I228" s="373"/>
    </row>
    <row r="229" customFormat="false" ht="12.75" hidden="false" customHeight="false" outlineLevel="0" collapsed="false">
      <c r="A229" s="343"/>
      <c r="B229" s="343"/>
      <c r="C229" s="343"/>
      <c r="D229" s="343"/>
      <c r="E229" s="348"/>
      <c r="F229" s="346"/>
      <c r="G229" s="381"/>
      <c r="H229" s="373"/>
      <c r="I229" s="373"/>
    </row>
    <row r="230" customFormat="false" ht="12.75" hidden="false" customHeight="false" outlineLevel="0" collapsed="false">
      <c r="A230" s="343"/>
      <c r="B230" s="343"/>
      <c r="C230" s="343"/>
      <c r="D230" s="343"/>
      <c r="E230" s="348"/>
      <c r="F230" s="346"/>
      <c r="G230" s="381"/>
      <c r="H230" s="373"/>
      <c r="I230" s="373"/>
    </row>
    <row r="231" customFormat="false" ht="12.75" hidden="false" customHeight="false" outlineLevel="0" collapsed="false">
      <c r="A231" s="343"/>
      <c r="B231" s="343"/>
      <c r="C231" s="343"/>
      <c r="D231" s="343"/>
      <c r="E231" s="348"/>
      <c r="F231" s="346"/>
      <c r="G231" s="381"/>
      <c r="H231" s="373"/>
      <c r="I231" s="373"/>
    </row>
    <row r="232" customFormat="false" ht="12.75" hidden="false" customHeight="false" outlineLevel="0" collapsed="false">
      <c r="A232" s="343"/>
      <c r="B232" s="343"/>
      <c r="C232" s="343"/>
      <c r="D232" s="343"/>
      <c r="E232" s="348"/>
      <c r="F232" s="346"/>
      <c r="G232" s="381"/>
      <c r="H232" s="373"/>
      <c r="I232" s="373"/>
    </row>
    <row r="233" customFormat="false" ht="12.75" hidden="false" customHeight="false" outlineLevel="0" collapsed="false">
      <c r="A233" s="343"/>
      <c r="B233" s="343"/>
      <c r="C233" s="343"/>
      <c r="D233" s="343"/>
      <c r="E233" s="348"/>
      <c r="F233" s="346"/>
      <c r="G233" s="381"/>
      <c r="H233" s="373"/>
      <c r="I233" s="373"/>
    </row>
    <row r="234" customFormat="false" ht="12.75" hidden="false" customHeight="false" outlineLevel="0" collapsed="false">
      <c r="A234" s="343"/>
      <c r="B234" s="343"/>
      <c r="C234" s="343"/>
      <c r="D234" s="343"/>
      <c r="E234" s="348"/>
      <c r="F234" s="346"/>
      <c r="G234" s="381"/>
      <c r="H234" s="373"/>
      <c r="I234" s="373"/>
    </row>
    <row r="235" customFormat="false" ht="12.75" hidden="false" customHeight="false" outlineLevel="0" collapsed="false">
      <c r="A235" s="343"/>
      <c r="B235" s="343"/>
      <c r="C235" s="343"/>
      <c r="D235" s="343"/>
      <c r="E235" s="348"/>
      <c r="F235" s="346"/>
      <c r="G235" s="381"/>
      <c r="H235" s="373"/>
      <c r="I235" s="373"/>
    </row>
    <row r="236" customFormat="false" ht="12.75" hidden="false" customHeight="false" outlineLevel="0" collapsed="false">
      <c r="A236" s="343"/>
      <c r="B236" s="343"/>
      <c r="C236" s="343"/>
      <c r="D236" s="343"/>
      <c r="E236" s="348"/>
      <c r="F236" s="346"/>
      <c r="G236" s="381"/>
      <c r="H236" s="373"/>
      <c r="I236" s="373"/>
    </row>
    <row r="237" customFormat="false" ht="12.75" hidden="false" customHeight="false" outlineLevel="0" collapsed="false">
      <c r="A237" s="343"/>
      <c r="B237" s="343"/>
      <c r="C237" s="343"/>
      <c r="D237" s="343"/>
      <c r="E237" s="348"/>
      <c r="F237" s="346"/>
      <c r="G237" s="381"/>
      <c r="H237" s="373"/>
      <c r="I237" s="373"/>
    </row>
    <row r="238" customFormat="false" ht="12.75" hidden="false" customHeight="false" outlineLevel="0" collapsed="false">
      <c r="A238" s="343"/>
      <c r="B238" s="343"/>
      <c r="C238" s="343"/>
      <c r="D238" s="343"/>
      <c r="E238" s="348"/>
      <c r="F238" s="346"/>
      <c r="G238" s="381"/>
      <c r="H238" s="373"/>
      <c r="I238" s="373"/>
    </row>
    <row r="239" customFormat="false" ht="12.75" hidden="false" customHeight="false" outlineLevel="0" collapsed="false">
      <c r="A239" s="343"/>
      <c r="B239" s="343"/>
      <c r="C239" s="343"/>
      <c r="D239" s="343"/>
      <c r="E239" s="348"/>
      <c r="F239" s="346"/>
      <c r="G239" s="381"/>
      <c r="H239" s="373"/>
      <c r="I239" s="373"/>
    </row>
    <row r="240" customFormat="false" ht="12.75" hidden="false" customHeight="false" outlineLevel="0" collapsed="false">
      <c r="A240" s="343"/>
      <c r="B240" s="343"/>
      <c r="C240" s="343"/>
      <c r="D240" s="343"/>
      <c r="E240" s="348"/>
      <c r="F240" s="346"/>
      <c r="G240" s="381"/>
      <c r="H240" s="373"/>
      <c r="I240" s="373"/>
    </row>
    <row r="241" customFormat="false" ht="12.75" hidden="false" customHeight="false" outlineLevel="0" collapsed="false">
      <c r="A241" s="343"/>
      <c r="B241" s="343"/>
      <c r="C241" s="343"/>
      <c r="D241" s="343"/>
      <c r="E241" s="348"/>
      <c r="F241" s="346"/>
      <c r="G241" s="381"/>
      <c r="H241" s="373"/>
      <c r="I241" s="373"/>
    </row>
    <row r="242" customFormat="false" ht="12.75" hidden="false" customHeight="false" outlineLevel="0" collapsed="false">
      <c r="A242" s="343"/>
      <c r="B242" s="343"/>
      <c r="C242" s="343"/>
      <c r="D242" s="343"/>
      <c r="E242" s="348"/>
      <c r="F242" s="346"/>
      <c r="G242" s="381"/>
      <c r="H242" s="373"/>
      <c r="I242" s="373"/>
    </row>
    <row r="243" customFormat="false" ht="12.75" hidden="false" customHeight="false" outlineLevel="0" collapsed="false">
      <c r="A243" s="343"/>
      <c r="B243" s="343"/>
      <c r="C243" s="343"/>
      <c r="D243" s="343"/>
      <c r="E243" s="348"/>
      <c r="F243" s="346"/>
      <c r="G243" s="381"/>
      <c r="H243" s="373"/>
      <c r="I243" s="373"/>
    </row>
    <row r="244" customFormat="false" ht="12.75" hidden="false" customHeight="false" outlineLevel="0" collapsed="false">
      <c r="A244" s="343"/>
      <c r="B244" s="343"/>
      <c r="C244" s="343"/>
      <c r="D244" s="343"/>
      <c r="E244" s="348"/>
      <c r="F244" s="346"/>
      <c r="G244" s="381"/>
      <c r="H244" s="373"/>
      <c r="I244" s="373"/>
    </row>
    <row r="245" customFormat="false" ht="12.75" hidden="false" customHeight="false" outlineLevel="0" collapsed="false">
      <c r="A245" s="343"/>
      <c r="B245" s="343"/>
      <c r="C245" s="343"/>
      <c r="D245" s="343"/>
      <c r="E245" s="348"/>
      <c r="F245" s="346"/>
      <c r="G245" s="381"/>
      <c r="H245" s="373"/>
      <c r="I245" s="373"/>
    </row>
    <row r="246" customFormat="false" ht="12.75" hidden="false" customHeight="false" outlineLevel="0" collapsed="false">
      <c r="A246" s="343"/>
      <c r="B246" s="343"/>
      <c r="C246" s="343"/>
      <c r="D246" s="343"/>
      <c r="E246" s="348"/>
      <c r="F246" s="346"/>
      <c r="G246" s="381"/>
      <c r="H246" s="373"/>
      <c r="I246" s="373"/>
    </row>
    <row r="247" customFormat="false" ht="12.75" hidden="false" customHeight="false" outlineLevel="0" collapsed="false">
      <c r="A247" s="343"/>
      <c r="B247" s="343"/>
      <c r="C247" s="343"/>
      <c r="D247" s="343"/>
      <c r="E247" s="348"/>
      <c r="F247" s="346"/>
      <c r="G247" s="381"/>
      <c r="H247" s="373"/>
      <c r="I247" s="373"/>
    </row>
    <row r="248" customFormat="false" ht="12.75" hidden="false" customHeight="false" outlineLevel="0" collapsed="false">
      <c r="A248" s="343"/>
      <c r="B248" s="343"/>
      <c r="C248" s="343"/>
      <c r="D248" s="343"/>
      <c r="E248" s="348"/>
      <c r="F248" s="346"/>
      <c r="G248" s="381"/>
      <c r="H248" s="373"/>
      <c r="I248" s="373"/>
    </row>
    <row r="249" customFormat="false" ht="12.75" hidden="false" customHeight="false" outlineLevel="0" collapsed="false">
      <c r="A249" s="343"/>
      <c r="B249" s="343"/>
      <c r="C249" s="343"/>
      <c r="D249" s="343"/>
      <c r="E249" s="348"/>
      <c r="F249" s="346"/>
      <c r="G249" s="381"/>
      <c r="H249" s="373"/>
      <c r="I249" s="373"/>
    </row>
    <row r="250" customFormat="false" ht="12.75" hidden="false" customHeight="false" outlineLevel="0" collapsed="false">
      <c r="A250" s="343"/>
      <c r="B250" s="343"/>
      <c r="C250" s="343"/>
      <c r="D250" s="343"/>
      <c r="E250" s="348"/>
      <c r="F250" s="346"/>
      <c r="G250" s="381"/>
      <c r="H250" s="373"/>
      <c r="I250" s="373"/>
    </row>
    <row r="251" customFormat="false" ht="12.75" hidden="false" customHeight="false" outlineLevel="0" collapsed="false">
      <c r="A251" s="343"/>
      <c r="B251" s="343"/>
      <c r="C251" s="343"/>
      <c r="D251" s="343"/>
      <c r="E251" s="348"/>
      <c r="F251" s="346"/>
      <c r="G251" s="381"/>
      <c r="H251" s="373"/>
      <c r="I251" s="373"/>
    </row>
    <row r="252" customFormat="false" ht="12.75" hidden="false" customHeight="false" outlineLevel="0" collapsed="false">
      <c r="A252" s="343"/>
      <c r="B252" s="343"/>
      <c r="C252" s="343"/>
      <c r="D252" s="343"/>
      <c r="E252" s="348"/>
      <c r="F252" s="346"/>
      <c r="G252" s="381"/>
      <c r="H252" s="373"/>
      <c r="I252" s="373"/>
    </row>
    <row r="253" customFormat="false" ht="12.75" hidden="false" customHeight="false" outlineLevel="0" collapsed="false">
      <c r="A253" s="343"/>
      <c r="B253" s="343"/>
      <c r="C253" s="343"/>
      <c r="D253" s="343"/>
      <c r="E253" s="348"/>
      <c r="F253" s="346"/>
      <c r="G253" s="381"/>
      <c r="H253" s="373"/>
      <c r="I253" s="373"/>
    </row>
    <row r="254" customFormat="false" ht="12.75" hidden="false" customHeight="false" outlineLevel="0" collapsed="false">
      <c r="A254" s="343"/>
      <c r="B254" s="343"/>
      <c r="C254" s="343"/>
      <c r="D254" s="343"/>
      <c r="E254" s="348"/>
      <c r="F254" s="346"/>
      <c r="G254" s="381"/>
      <c r="H254" s="373"/>
      <c r="I254" s="373"/>
    </row>
    <row r="255" customFormat="false" ht="12.75" hidden="false" customHeight="false" outlineLevel="0" collapsed="false">
      <c r="A255" s="343"/>
      <c r="B255" s="343"/>
      <c r="C255" s="343"/>
      <c r="D255" s="343"/>
      <c r="E255" s="348"/>
      <c r="F255" s="346"/>
      <c r="G255" s="381"/>
      <c r="H255" s="373"/>
      <c r="I255" s="373"/>
    </row>
    <row r="256" customFormat="false" ht="12.75" hidden="false" customHeight="false" outlineLevel="0" collapsed="false">
      <c r="A256" s="343"/>
      <c r="B256" s="343"/>
      <c r="C256" s="343"/>
      <c r="D256" s="343"/>
      <c r="E256" s="348"/>
      <c r="F256" s="346"/>
      <c r="G256" s="381"/>
      <c r="H256" s="373"/>
      <c r="I256" s="373"/>
    </row>
    <row r="257" customFormat="false" ht="12.75" hidden="false" customHeight="false" outlineLevel="0" collapsed="false">
      <c r="A257" s="343"/>
      <c r="B257" s="343"/>
      <c r="C257" s="343"/>
      <c r="D257" s="343"/>
      <c r="E257" s="348"/>
      <c r="F257" s="346"/>
      <c r="G257" s="381"/>
      <c r="H257" s="373"/>
      <c r="I257" s="373"/>
    </row>
    <row r="258" customFormat="false" ht="12.75" hidden="false" customHeight="false" outlineLevel="0" collapsed="false">
      <c r="A258" s="343"/>
      <c r="B258" s="343"/>
      <c r="C258" s="343"/>
      <c r="D258" s="343"/>
      <c r="E258" s="348"/>
      <c r="F258" s="346"/>
      <c r="G258" s="381"/>
      <c r="H258" s="373"/>
      <c r="I258" s="373"/>
    </row>
    <row r="259" customFormat="false" ht="12.75" hidden="false" customHeight="false" outlineLevel="0" collapsed="false">
      <c r="A259" s="343"/>
      <c r="B259" s="343"/>
      <c r="C259" s="343"/>
      <c r="D259" s="343"/>
      <c r="E259" s="348"/>
      <c r="F259" s="346"/>
      <c r="G259" s="381"/>
      <c r="H259" s="373"/>
      <c r="I259" s="373"/>
    </row>
    <row r="260" customFormat="false" ht="12.75" hidden="false" customHeight="false" outlineLevel="0" collapsed="false">
      <c r="A260" s="343"/>
      <c r="B260" s="343"/>
      <c r="C260" s="343"/>
      <c r="D260" s="343"/>
      <c r="E260" s="348"/>
      <c r="F260" s="346"/>
      <c r="G260" s="381"/>
      <c r="H260" s="373"/>
      <c r="I260" s="373"/>
    </row>
    <row r="261" customFormat="false" ht="12.75" hidden="false" customHeight="false" outlineLevel="0" collapsed="false">
      <c r="A261" s="343"/>
      <c r="B261" s="343"/>
      <c r="C261" s="343"/>
      <c r="D261" s="343"/>
      <c r="E261" s="348"/>
      <c r="F261" s="346"/>
      <c r="G261" s="381"/>
      <c r="H261" s="373"/>
      <c r="I261" s="373"/>
    </row>
    <row r="262" customFormat="false" ht="12.75" hidden="false" customHeight="false" outlineLevel="0" collapsed="false">
      <c r="A262" s="343"/>
      <c r="B262" s="343"/>
      <c r="C262" s="343"/>
      <c r="D262" s="343"/>
      <c r="E262" s="348"/>
      <c r="F262" s="346"/>
      <c r="G262" s="381"/>
      <c r="H262" s="373"/>
      <c r="I262" s="373"/>
    </row>
    <row r="263" customFormat="false" ht="12.75" hidden="false" customHeight="false" outlineLevel="0" collapsed="false">
      <c r="A263" s="343"/>
      <c r="B263" s="343"/>
      <c r="C263" s="343"/>
      <c r="D263" s="343"/>
      <c r="E263" s="348"/>
      <c r="F263" s="346"/>
      <c r="G263" s="381"/>
      <c r="H263" s="373"/>
      <c r="I263" s="373"/>
    </row>
    <row r="264" customFormat="false" ht="12.75" hidden="false" customHeight="false" outlineLevel="0" collapsed="false">
      <c r="A264" s="343"/>
      <c r="B264" s="343"/>
      <c r="C264" s="343"/>
      <c r="D264" s="343"/>
      <c r="E264" s="348"/>
      <c r="F264" s="346"/>
      <c r="G264" s="381"/>
      <c r="H264" s="373"/>
      <c r="I264" s="373"/>
    </row>
    <row r="265" customFormat="false" ht="12.75" hidden="false" customHeight="false" outlineLevel="0" collapsed="false">
      <c r="A265" s="343"/>
      <c r="B265" s="343"/>
      <c r="C265" s="343"/>
      <c r="D265" s="343"/>
      <c r="E265" s="348"/>
      <c r="F265" s="346"/>
      <c r="G265" s="381"/>
      <c r="H265" s="373"/>
      <c r="I265" s="373"/>
    </row>
    <row r="266" customFormat="false" ht="12.75" hidden="false" customHeight="false" outlineLevel="0" collapsed="false">
      <c r="A266" s="343"/>
      <c r="B266" s="343"/>
      <c r="C266" s="343"/>
      <c r="D266" s="343"/>
      <c r="E266" s="348"/>
      <c r="F266" s="346"/>
      <c r="G266" s="381"/>
      <c r="H266" s="373"/>
      <c r="I266" s="373"/>
    </row>
    <row r="267" customFormat="false" ht="12.75" hidden="false" customHeight="false" outlineLevel="0" collapsed="false">
      <c r="A267" s="343"/>
      <c r="B267" s="343"/>
      <c r="C267" s="343"/>
      <c r="D267" s="343"/>
      <c r="E267" s="348"/>
      <c r="F267" s="346"/>
      <c r="G267" s="381"/>
      <c r="H267" s="373"/>
      <c r="I267" s="373"/>
    </row>
    <row r="268" customFormat="false" ht="12.75" hidden="false" customHeight="false" outlineLevel="0" collapsed="false">
      <c r="A268" s="343"/>
      <c r="B268" s="343"/>
      <c r="C268" s="343"/>
      <c r="D268" s="343"/>
      <c r="E268" s="348"/>
      <c r="F268" s="346"/>
      <c r="G268" s="381"/>
      <c r="H268" s="373"/>
      <c r="I268" s="373"/>
    </row>
    <row r="269" customFormat="false" ht="12.75" hidden="false" customHeight="false" outlineLevel="0" collapsed="false">
      <c r="A269" s="343"/>
      <c r="B269" s="343"/>
      <c r="C269" s="343"/>
      <c r="D269" s="343"/>
      <c r="E269" s="348"/>
      <c r="F269" s="346"/>
      <c r="G269" s="381"/>
      <c r="H269" s="373"/>
      <c r="I269" s="373"/>
    </row>
    <row r="270" customFormat="false" ht="12.75" hidden="false" customHeight="false" outlineLevel="0" collapsed="false">
      <c r="A270" s="343"/>
      <c r="B270" s="343"/>
      <c r="C270" s="343"/>
      <c r="D270" s="343"/>
      <c r="E270" s="348"/>
      <c r="F270" s="346"/>
      <c r="G270" s="381"/>
      <c r="H270" s="373"/>
      <c r="I270" s="373"/>
    </row>
    <row r="271" customFormat="false" ht="12.75" hidden="false" customHeight="false" outlineLevel="0" collapsed="false">
      <c r="A271" s="343"/>
      <c r="B271" s="343"/>
      <c r="C271" s="343"/>
      <c r="D271" s="343"/>
      <c r="E271" s="348"/>
      <c r="F271" s="346"/>
      <c r="G271" s="381"/>
      <c r="H271" s="373"/>
      <c r="I271" s="373"/>
    </row>
    <row r="272" customFormat="false" ht="12.75" hidden="false" customHeight="false" outlineLevel="0" collapsed="false">
      <c r="A272" s="343"/>
      <c r="B272" s="343"/>
      <c r="C272" s="343"/>
      <c r="D272" s="343"/>
      <c r="E272" s="348"/>
      <c r="F272" s="346"/>
      <c r="G272" s="381"/>
      <c r="H272" s="373"/>
      <c r="I272" s="373"/>
    </row>
    <row r="273" customFormat="false" ht="12.75" hidden="false" customHeight="false" outlineLevel="0" collapsed="false">
      <c r="A273" s="343"/>
      <c r="B273" s="343"/>
      <c r="C273" s="343"/>
      <c r="D273" s="343"/>
      <c r="E273" s="348"/>
      <c r="F273" s="346"/>
      <c r="G273" s="381"/>
      <c r="H273" s="373"/>
      <c r="I273" s="373"/>
    </row>
    <row r="274" customFormat="false" ht="12.75" hidden="false" customHeight="false" outlineLevel="0" collapsed="false">
      <c r="A274" s="343"/>
      <c r="B274" s="343"/>
      <c r="C274" s="343"/>
      <c r="D274" s="343"/>
      <c r="E274" s="348"/>
      <c r="F274" s="346"/>
      <c r="G274" s="381"/>
      <c r="H274" s="373"/>
      <c r="I274" s="373"/>
    </row>
    <row r="275" customFormat="false" ht="12.75" hidden="false" customHeight="false" outlineLevel="0" collapsed="false">
      <c r="A275" s="343"/>
      <c r="B275" s="343"/>
      <c r="C275" s="343"/>
      <c r="D275" s="343"/>
      <c r="E275" s="348"/>
      <c r="F275" s="346"/>
      <c r="G275" s="381"/>
      <c r="H275" s="373"/>
      <c r="I275" s="373"/>
    </row>
    <row r="276" customFormat="false" ht="12.75" hidden="false" customHeight="false" outlineLevel="0" collapsed="false">
      <c r="A276" s="343"/>
      <c r="B276" s="343"/>
      <c r="C276" s="343"/>
      <c r="D276" s="343"/>
      <c r="E276" s="348"/>
      <c r="F276" s="346"/>
      <c r="G276" s="381"/>
      <c r="H276" s="373"/>
      <c r="I276" s="373"/>
    </row>
    <row r="277" customFormat="false" ht="12.75" hidden="false" customHeight="false" outlineLevel="0" collapsed="false">
      <c r="A277" s="343"/>
      <c r="B277" s="343"/>
      <c r="C277" s="343"/>
      <c r="D277" s="343"/>
      <c r="E277" s="348"/>
      <c r="F277" s="346"/>
      <c r="G277" s="381"/>
      <c r="H277" s="373"/>
      <c r="I277" s="373"/>
    </row>
    <row r="278" customFormat="false" ht="12.75" hidden="false" customHeight="false" outlineLevel="0" collapsed="false">
      <c r="A278" s="343"/>
      <c r="B278" s="343"/>
      <c r="C278" s="343"/>
      <c r="D278" s="343"/>
      <c r="E278" s="348"/>
      <c r="F278" s="346"/>
      <c r="G278" s="381"/>
      <c r="H278" s="373"/>
      <c r="I278" s="373"/>
    </row>
    <row r="279" customFormat="false" ht="12.75" hidden="false" customHeight="false" outlineLevel="0" collapsed="false">
      <c r="A279" s="343"/>
      <c r="B279" s="343"/>
      <c r="C279" s="343"/>
      <c r="D279" s="343"/>
      <c r="E279" s="348"/>
      <c r="F279" s="346"/>
      <c r="G279" s="381"/>
      <c r="H279" s="373"/>
      <c r="I279" s="373"/>
    </row>
    <row r="280" customFormat="false" ht="12.75" hidden="false" customHeight="false" outlineLevel="0" collapsed="false">
      <c r="A280" s="343"/>
      <c r="B280" s="343"/>
      <c r="C280" s="343"/>
      <c r="D280" s="343"/>
      <c r="E280" s="348"/>
      <c r="F280" s="346"/>
      <c r="G280" s="381"/>
      <c r="H280" s="373"/>
      <c r="I280" s="373"/>
    </row>
    <row r="281" customFormat="false" ht="12.75" hidden="false" customHeight="false" outlineLevel="0" collapsed="false">
      <c r="A281" s="343"/>
      <c r="B281" s="343"/>
      <c r="C281" s="343"/>
      <c r="D281" s="343"/>
      <c r="E281" s="348"/>
      <c r="F281" s="346"/>
      <c r="G281" s="381"/>
      <c r="H281" s="373"/>
      <c r="I281" s="373"/>
    </row>
    <row r="282" customFormat="false" ht="12.75" hidden="false" customHeight="false" outlineLevel="0" collapsed="false">
      <c r="A282" s="343"/>
      <c r="B282" s="343"/>
      <c r="C282" s="343"/>
      <c r="D282" s="343"/>
      <c r="E282" s="348"/>
      <c r="F282" s="346"/>
      <c r="G282" s="381"/>
      <c r="H282" s="373"/>
      <c r="I282" s="373"/>
    </row>
    <row r="283" customFormat="false" ht="12.75" hidden="false" customHeight="false" outlineLevel="0" collapsed="false">
      <c r="A283" s="343"/>
      <c r="B283" s="343"/>
      <c r="C283" s="343"/>
      <c r="D283" s="343"/>
      <c r="E283" s="348"/>
      <c r="F283" s="346"/>
      <c r="G283" s="381"/>
      <c r="H283" s="373"/>
      <c r="I283" s="373"/>
    </row>
    <row r="284" customFormat="false" ht="12.75" hidden="false" customHeight="false" outlineLevel="0" collapsed="false">
      <c r="A284" s="343"/>
      <c r="B284" s="343"/>
      <c r="C284" s="343"/>
      <c r="D284" s="343"/>
      <c r="E284" s="348"/>
      <c r="F284" s="346"/>
      <c r="G284" s="381"/>
      <c r="H284" s="373"/>
      <c r="I284" s="373"/>
    </row>
    <row r="285" customFormat="false" ht="12.75" hidden="false" customHeight="false" outlineLevel="0" collapsed="false">
      <c r="A285" s="343"/>
      <c r="B285" s="343"/>
      <c r="C285" s="343"/>
      <c r="D285" s="343"/>
      <c r="E285" s="348"/>
      <c r="F285" s="346"/>
      <c r="G285" s="381"/>
      <c r="H285" s="373"/>
      <c r="I285" s="373"/>
    </row>
    <row r="286" customFormat="false" ht="12.75" hidden="false" customHeight="false" outlineLevel="0" collapsed="false">
      <c r="A286" s="343"/>
      <c r="B286" s="343"/>
      <c r="C286" s="343"/>
      <c r="D286" s="343"/>
      <c r="E286" s="348"/>
      <c r="F286" s="346"/>
      <c r="G286" s="381"/>
      <c r="H286" s="373"/>
      <c r="I286" s="373"/>
    </row>
    <row r="287" customFormat="false" ht="12.75" hidden="false" customHeight="false" outlineLevel="0" collapsed="false">
      <c r="A287" s="343"/>
      <c r="B287" s="343"/>
      <c r="C287" s="343"/>
      <c r="D287" s="343"/>
      <c r="E287" s="348"/>
      <c r="F287" s="346"/>
      <c r="G287" s="381"/>
      <c r="H287" s="373"/>
      <c r="I287" s="373"/>
    </row>
    <row r="288" customFormat="false" ht="12.75" hidden="false" customHeight="false" outlineLevel="0" collapsed="false">
      <c r="A288" s="343"/>
      <c r="B288" s="343"/>
      <c r="C288" s="343"/>
      <c r="D288" s="343"/>
      <c r="E288" s="348"/>
      <c r="F288" s="346"/>
      <c r="G288" s="381"/>
      <c r="H288" s="373"/>
      <c r="I288" s="373"/>
    </row>
    <row r="289" customFormat="false" ht="12.75" hidden="false" customHeight="false" outlineLevel="0" collapsed="false">
      <c r="A289" s="343"/>
      <c r="B289" s="343"/>
      <c r="C289" s="343"/>
      <c r="D289" s="343"/>
      <c r="E289" s="348"/>
      <c r="F289" s="346"/>
      <c r="G289" s="381"/>
      <c r="H289" s="373"/>
      <c r="I289" s="373"/>
    </row>
    <row r="290" customFormat="false" ht="12.75" hidden="false" customHeight="false" outlineLevel="0" collapsed="false">
      <c r="A290" s="343"/>
      <c r="B290" s="343"/>
      <c r="C290" s="343"/>
      <c r="D290" s="343"/>
      <c r="E290" s="348"/>
      <c r="F290" s="346"/>
      <c r="G290" s="381"/>
      <c r="H290" s="373"/>
      <c r="I290" s="373"/>
    </row>
    <row r="291" customFormat="false" ht="12.75" hidden="false" customHeight="false" outlineLevel="0" collapsed="false">
      <c r="A291" s="343"/>
      <c r="B291" s="343"/>
      <c r="C291" s="343"/>
      <c r="D291" s="343"/>
      <c r="E291" s="348"/>
      <c r="F291" s="346"/>
      <c r="G291" s="381"/>
      <c r="H291" s="373"/>
      <c r="I291" s="373"/>
    </row>
    <row r="292" customFormat="false" ht="12.75" hidden="false" customHeight="false" outlineLevel="0" collapsed="false">
      <c r="A292" s="343"/>
      <c r="B292" s="343"/>
      <c r="C292" s="343"/>
      <c r="D292" s="343"/>
      <c r="E292" s="348"/>
      <c r="F292" s="346"/>
      <c r="G292" s="381"/>
      <c r="H292" s="373"/>
      <c r="I292" s="373"/>
    </row>
    <row r="293" customFormat="false" ht="12.75" hidden="false" customHeight="false" outlineLevel="0" collapsed="false">
      <c r="A293" s="343"/>
      <c r="B293" s="343"/>
      <c r="C293" s="343"/>
      <c r="D293" s="343"/>
      <c r="E293" s="348"/>
      <c r="F293" s="346"/>
      <c r="G293" s="381"/>
      <c r="H293" s="373"/>
      <c r="I293" s="373"/>
    </row>
    <row r="294" customFormat="false" ht="12.75" hidden="false" customHeight="false" outlineLevel="0" collapsed="false">
      <c r="A294" s="343"/>
      <c r="B294" s="343"/>
      <c r="C294" s="343"/>
      <c r="D294" s="343"/>
      <c r="E294" s="348"/>
      <c r="F294" s="346"/>
      <c r="G294" s="381"/>
      <c r="H294" s="373"/>
      <c r="I294" s="373"/>
    </row>
    <row r="295" customFormat="false" ht="12.75" hidden="false" customHeight="false" outlineLevel="0" collapsed="false">
      <c r="A295" s="343"/>
      <c r="B295" s="343"/>
      <c r="C295" s="343"/>
      <c r="D295" s="343"/>
      <c r="E295" s="348"/>
      <c r="F295" s="346"/>
      <c r="G295" s="381"/>
      <c r="H295" s="373"/>
      <c r="I295" s="373"/>
    </row>
    <row r="296" customFormat="false" ht="12.75" hidden="false" customHeight="false" outlineLevel="0" collapsed="false">
      <c r="A296" s="343"/>
      <c r="B296" s="343"/>
      <c r="C296" s="343"/>
      <c r="D296" s="343"/>
      <c r="E296" s="348"/>
      <c r="F296" s="346"/>
      <c r="G296" s="381"/>
      <c r="H296" s="373"/>
      <c r="I296" s="373"/>
    </row>
    <row r="297" customFormat="false" ht="12.75" hidden="false" customHeight="false" outlineLevel="0" collapsed="false">
      <c r="A297" s="343"/>
      <c r="B297" s="343"/>
      <c r="C297" s="343"/>
      <c r="D297" s="343"/>
      <c r="E297" s="348"/>
      <c r="F297" s="346"/>
      <c r="G297" s="381"/>
      <c r="H297" s="373"/>
      <c r="I297" s="373"/>
    </row>
    <row r="298" customFormat="false" ht="12.75" hidden="false" customHeight="false" outlineLevel="0" collapsed="false">
      <c r="A298" s="343"/>
      <c r="B298" s="343"/>
      <c r="C298" s="343"/>
      <c r="D298" s="343"/>
      <c r="E298" s="348"/>
      <c r="F298" s="346"/>
      <c r="G298" s="381"/>
      <c r="H298" s="373"/>
      <c r="I298" s="373"/>
    </row>
    <row r="299" customFormat="false" ht="12.75" hidden="false" customHeight="false" outlineLevel="0" collapsed="false">
      <c r="A299" s="343"/>
      <c r="B299" s="343"/>
      <c r="C299" s="343"/>
      <c r="D299" s="343"/>
      <c r="E299" s="348"/>
      <c r="F299" s="346"/>
      <c r="G299" s="381"/>
      <c r="H299" s="373"/>
      <c r="I299" s="373"/>
    </row>
    <row r="300" customFormat="false" ht="12.75" hidden="false" customHeight="false" outlineLevel="0" collapsed="false">
      <c r="A300" s="343"/>
      <c r="B300" s="343"/>
      <c r="C300" s="343"/>
      <c r="D300" s="343"/>
      <c r="E300" s="348"/>
      <c r="F300" s="346"/>
      <c r="G300" s="381"/>
      <c r="H300" s="373"/>
      <c r="I300" s="373"/>
    </row>
    <row r="301" customFormat="false" ht="12.75" hidden="false" customHeight="false" outlineLevel="0" collapsed="false">
      <c r="A301" s="343"/>
      <c r="B301" s="343"/>
      <c r="C301" s="343"/>
      <c r="D301" s="343"/>
      <c r="E301" s="348"/>
      <c r="F301" s="346"/>
      <c r="G301" s="381"/>
      <c r="H301" s="373"/>
      <c r="I301" s="373"/>
    </row>
    <row r="302" customFormat="false" ht="12.75" hidden="false" customHeight="false" outlineLevel="0" collapsed="false">
      <c r="A302" s="343"/>
      <c r="B302" s="343"/>
      <c r="C302" s="343"/>
      <c r="D302" s="343"/>
      <c r="E302" s="348"/>
      <c r="F302" s="346"/>
      <c r="G302" s="381"/>
      <c r="H302" s="373"/>
      <c r="I302" s="373"/>
    </row>
    <row r="303" customFormat="false" ht="12.75" hidden="false" customHeight="false" outlineLevel="0" collapsed="false">
      <c r="A303" s="343"/>
      <c r="B303" s="343"/>
      <c r="C303" s="343"/>
      <c r="D303" s="343"/>
      <c r="E303" s="348"/>
      <c r="F303" s="346"/>
      <c r="G303" s="381"/>
      <c r="H303" s="373"/>
      <c r="I303" s="373"/>
    </row>
    <row r="304" customFormat="false" ht="12.75" hidden="false" customHeight="false" outlineLevel="0" collapsed="false">
      <c r="A304" s="343"/>
      <c r="B304" s="343"/>
      <c r="C304" s="343"/>
      <c r="D304" s="343"/>
      <c r="E304" s="348"/>
      <c r="F304" s="346"/>
      <c r="G304" s="381"/>
      <c r="H304" s="373"/>
      <c r="I304" s="373"/>
    </row>
    <row r="305" customFormat="false" ht="12.75" hidden="false" customHeight="false" outlineLevel="0" collapsed="false">
      <c r="A305" s="343"/>
      <c r="B305" s="343"/>
      <c r="C305" s="343"/>
      <c r="D305" s="343"/>
      <c r="E305" s="348"/>
      <c r="F305" s="346"/>
      <c r="G305" s="381"/>
      <c r="H305" s="373"/>
      <c r="I305" s="373"/>
    </row>
    <row r="306" customFormat="false" ht="12.75" hidden="false" customHeight="false" outlineLevel="0" collapsed="false">
      <c r="A306" s="343"/>
      <c r="B306" s="343"/>
      <c r="C306" s="343"/>
      <c r="D306" s="343"/>
      <c r="E306" s="348"/>
      <c r="F306" s="346"/>
      <c r="G306" s="381"/>
      <c r="H306" s="373"/>
      <c r="I306" s="373"/>
    </row>
    <row r="307" customFormat="false" ht="12.75" hidden="false" customHeight="false" outlineLevel="0" collapsed="false">
      <c r="A307" s="343"/>
      <c r="B307" s="343"/>
      <c r="C307" s="343"/>
      <c r="D307" s="343"/>
      <c r="E307" s="348"/>
      <c r="F307" s="346"/>
      <c r="G307" s="381"/>
      <c r="H307" s="373"/>
      <c r="I307" s="373"/>
    </row>
    <row r="308" customFormat="false" ht="12.75" hidden="false" customHeight="false" outlineLevel="0" collapsed="false">
      <c r="A308" s="343"/>
      <c r="B308" s="343"/>
      <c r="C308" s="343"/>
      <c r="D308" s="343"/>
      <c r="E308" s="348"/>
      <c r="F308" s="346"/>
      <c r="G308" s="381"/>
      <c r="H308" s="373"/>
      <c r="I308" s="373"/>
    </row>
    <row r="309" customFormat="false" ht="12.75" hidden="false" customHeight="false" outlineLevel="0" collapsed="false">
      <c r="A309" s="343"/>
      <c r="B309" s="343"/>
      <c r="C309" s="343"/>
      <c r="D309" s="343"/>
      <c r="E309" s="348"/>
      <c r="F309" s="346"/>
      <c r="G309" s="381"/>
      <c r="H309" s="373"/>
      <c r="I309" s="373"/>
    </row>
    <row r="310" customFormat="false" ht="12.75" hidden="false" customHeight="false" outlineLevel="0" collapsed="false">
      <c r="A310" s="343"/>
      <c r="B310" s="343"/>
      <c r="C310" s="343"/>
      <c r="D310" s="343"/>
      <c r="E310" s="348"/>
      <c r="F310" s="346"/>
      <c r="G310" s="381"/>
      <c r="H310" s="373"/>
      <c r="I310" s="373"/>
    </row>
    <row r="311" customFormat="false" ht="12.75" hidden="false" customHeight="false" outlineLevel="0" collapsed="false">
      <c r="A311" s="343"/>
      <c r="B311" s="343"/>
      <c r="C311" s="343"/>
      <c r="D311" s="343"/>
      <c r="E311" s="348"/>
      <c r="F311" s="346"/>
      <c r="G311" s="381"/>
      <c r="H311" s="373"/>
      <c r="I311" s="373"/>
    </row>
    <row r="312" customFormat="false" ht="12.75" hidden="false" customHeight="false" outlineLevel="0" collapsed="false">
      <c r="A312" s="343"/>
      <c r="B312" s="343"/>
      <c r="C312" s="343"/>
      <c r="D312" s="343"/>
      <c r="E312" s="348"/>
      <c r="F312" s="346"/>
      <c r="G312" s="381"/>
      <c r="H312" s="373"/>
      <c r="I312" s="373"/>
    </row>
    <row r="313" customFormat="false" ht="12.75" hidden="false" customHeight="false" outlineLevel="0" collapsed="false">
      <c r="A313" s="343"/>
      <c r="B313" s="343"/>
      <c r="C313" s="343"/>
      <c r="D313" s="343"/>
      <c r="E313" s="348"/>
      <c r="F313" s="346"/>
      <c r="G313" s="381"/>
      <c r="H313" s="373"/>
      <c r="I313" s="373"/>
    </row>
    <row r="314" customFormat="false" ht="12.75" hidden="false" customHeight="false" outlineLevel="0" collapsed="false">
      <c r="A314" s="343"/>
      <c r="B314" s="343"/>
      <c r="C314" s="343"/>
      <c r="D314" s="343"/>
      <c r="E314" s="348"/>
      <c r="F314" s="346"/>
      <c r="G314" s="381"/>
      <c r="H314" s="373"/>
      <c r="I314" s="373"/>
    </row>
    <row r="315" customFormat="false" ht="12.75" hidden="false" customHeight="false" outlineLevel="0" collapsed="false">
      <c r="A315" s="343"/>
      <c r="B315" s="343"/>
      <c r="C315" s="343"/>
      <c r="D315" s="343"/>
      <c r="E315" s="348"/>
      <c r="F315" s="346"/>
      <c r="G315" s="381"/>
      <c r="H315" s="373"/>
      <c r="I315" s="373"/>
    </row>
    <row r="316" customFormat="false" ht="12.75" hidden="false" customHeight="false" outlineLevel="0" collapsed="false">
      <c r="A316" s="343"/>
      <c r="B316" s="343"/>
      <c r="C316" s="343"/>
      <c r="D316" s="343"/>
      <c r="E316" s="348"/>
      <c r="F316" s="346"/>
      <c r="G316" s="381"/>
      <c r="H316" s="373"/>
      <c r="I316" s="373"/>
    </row>
    <row r="317" customFormat="false" ht="12.75" hidden="false" customHeight="false" outlineLevel="0" collapsed="false">
      <c r="A317" s="343"/>
      <c r="B317" s="343"/>
      <c r="C317" s="343"/>
      <c r="D317" s="343"/>
      <c r="E317" s="348"/>
      <c r="F317" s="346"/>
      <c r="G317" s="381"/>
      <c r="H317" s="373"/>
      <c r="I317" s="373"/>
    </row>
    <row r="318" customFormat="false" ht="12.75" hidden="false" customHeight="false" outlineLevel="0" collapsed="false">
      <c r="A318" s="343"/>
      <c r="B318" s="343"/>
      <c r="C318" s="343"/>
      <c r="D318" s="343"/>
      <c r="E318" s="348"/>
      <c r="F318" s="346"/>
      <c r="G318" s="381"/>
      <c r="H318" s="373"/>
      <c r="I318" s="373"/>
    </row>
    <row r="319" customFormat="false" ht="12.75" hidden="false" customHeight="false" outlineLevel="0" collapsed="false">
      <c r="A319" s="343"/>
      <c r="B319" s="343"/>
      <c r="C319" s="343"/>
      <c r="D319" s="343"/>
      <c r="E319" s="348"/>
      <c r="F319" s="346"/>
      <c r="G319" s="381"/>
      <c r="H319" s="373"/>
      <c r="I319" s="373"/>
    </row>
    <row r="320" customFormat="false" ht="12.75" hidden="false" customHeight="false" outlineLevel="0" collapsed="false">
      <c r="A320" s="343"/>
      <c r="B320" s="343"/>
      <c r="C320" s="343"/>
      <c r="D320" s="343"/>
      <c r="E320" s="348"/>
      <c r="F320" s="346"/>
      <c r="G320" s="381"/>
      <c r="H320" s="373"/>
      <c r="I320" s="373"/>
    </row>
    <row r="321" customFormat="false" ht="12.75" hidden="false" customHeight="false" outlineLevel="0" collapsed="false">
      <c r="A321" s="343"/>
      <c r="B321" s="343"/>
      <c r="C321" s="343"/>
      <c r="D321" s="343"/>
      <c r="E321" s="348"/>
      <c r="F321" s="346"/>
      <c r="G321" s="381"/>
      <c r="H321" s="373"/>
      <c r="I321" s="373"/>
    </row>
    <row r="322" customFormat="false" ht="12.75" hidden="false" customHeight="false" outlineLevel="0" collapsed="false">
      <c r="A322" s="343"/>
      <c r="B322" s="343"/>
      <c r="C322" s="343"/>
      <c r="D322" s="343"/>
      <c r="E322" s="348"/>
      <c r="F322" s="346"/>
      <c r="G322" s="381"/>
      <c r="H322" s="373"/>
      <c r="I322" s="373"/>
    </row>
    <row r="323" customFormat="false" ht="12.75" hidden="false" customHeight="false" outlineLevel="0" collapsed="false">
      <c r="A323" s="343"/>
      <c r="B323" s="343"/>
      <c r="C323" s="343"/>
      <c r="D323" s="343"/>
      <c r="E323" s="348"/>
      <c r="F323" s="346"/>
      <c r="G323" s="381"/>
      <c r="H323" s="373"/>
      <c r="I323" s="373"/>
    </row>
    <row r="324" customFormat="false" ht="12.75" hidden="false" customHeight="false" outlineLevel="0" collapsed="false">
      <c r="A324" s="343"/>
      <c r="B324" s="343"/>
      <c r="C324" s="343"/>
      <c r="D324" s="343"/>
      <c r="E324" s="348"/>
      <c r="F324" s="346"/>
      <c r="G324" s="381"/>
      <c r="H324" s="373"/>
      <c r="I324" s="373"/>
    </row>
    <row r="325" customFormat="false" ht="12.75" hidden="false" customHeight="false" outlineLevel="0" collapsed="false">
      <c r="A325" s="343"/>
      <c r="B325" s="343"/>
      <c r="C325" s="343"/>
      <c r="D325" s="343"/>
      <c r="E325" s="348"/>
      <c r="F325" s="346"/>
      <c r="G325" s="381"/>
      <c r="H325" s="373"/>
      <c r="I325" s="373"/>
    </row>
    <row r="326" customFormat="false" ht="12.75" hidden="false" customHeight="false" outlineLevel="0" collapsed="false">
      <c r="A326" s="343"/>
      <c r="B326" s="343"/>
      <c r="C326" s="343"/>
      <c r="D326" s="343"/>
      <c r="E326" s="348"/>
      <c r="F326" s="346"/>
      <c r="G326" s="381"/>
      <c r="H326" s="373"/>
      <c r="I326" s="373"/>
    </row>
    <row r="327" customFormat="false" ht="12.75" hidden="false" customHeight="false" outlineLevel="0" collapsed="false">
      <c r="A327" s="343"/>
      <c r="B327" s="343"/>
      <c r="C327" s="343"/>
      <c r="D327" s="343"/>
      <c r="E327" s="348"/>
      <c r="F327" s="346"/>
      <c r="G327" s="381"/>
      <c r="H327" s="373"/>
      <c r="I327" s="373"/>
    </row>
    <row r="328" customFormat="false" ht="12.75" hidden="false" customHeight="false" outlineLevel="0" collapsed="false">
      <c r="A328" s="343"/>
      <c r="B328" s="343"/>
      <c r="C328" s="343"/>
      <c r="D328" s="343"/>
      <c r="E328" s="348"/>
      <c r="F328" s="346"/>
      <c r="G328" s="381"/>
      <c r="H328" s="373"/>
      <c r="I328" s="373"/>
    </row>
    <row r="329" customFormat="false" ht="12.75" hidden="false" customHeight="false" outlineLevel="0" collapsed="false">
      <c r="A329" s="343"/>
      <c r="B329" s="343"/>
      <c r="C329" s="343"/>
      <c r="D329" s="343"/>
      <c r="E329" s="348"/>
      <c r="F329" s="346"/>
      <c r="G329" s="381"/>
      <c r="H329" s="373"/>
      <c r="I329" s="373"/>
    </row>
    <row r="330" customFormat="false" ht="12.75" hidden="false" customHeight="false" outlineLevel="0" collapsed="false">
      <c r="A330" s="343"/>
      <c r="B330" s="343"/>
      <c r="C330" s="343"/>
      <c r="D330" s="343"/>
      <c r="E330" s="348"/>
      <c r="F330" s="346"/>
      <c r="G330" s="381"/>
      <c r="H330" s="373"/>
      <c r="I330" s="373"/>
    </row>
    <row r="331" customFormat="false" ht="12.75" hidden="false" customHeight="false" outlineLevel="0" collapsed="false">
      <c r="A331" s="343"/>
      <c r="B331" s="343"/>
      <c r="C331" s="343"/>
      <c r="D331" s="343"/>
      <c r="E331" s="348"/>
      <c r="F331" s="346"/>
      <c r="G331" s="381"/>
      <c r="H331" s="373"/>
      <c r="I331" s="373"/>
    </row>
    <row r="332" customFormat="false" ht="12.75" hidden="false" customHeight="false" outlineLevel="0" collapsed="false">
      <c r="A332" s="343"/>
      <c r="B332" s="343"/>
      <c r="C332" s="343"/>
      <c r="D332" s="343"/>
      <c r="E332" s="348"/>
      <c r="F332" s="346"/>
      <c r="G332" s="381"/>
      <c r="H332" s="373"/>
      <c r="I332" s="373"/>
    </row>
    <row r="333" customFormat="false" ht="12.75" hidden="false" customHeight="false" outlineLevel="0" collapsed="false">
      <c r="A333" s="343"/>
      <c r="B333" s="343"/>
      <c r="C333" s="343"/>
      <c r="D333" s="343"/>
      <c r="E333" s="348"/>
      <c r="F333" s="346"/>
      <c r="G333" s="381"/>
      <c r="H333" s="373"/>
      <c r="I333" s="373"/>
    </row>
    <row r="334" customFormat="false" ht="12.75" hidden="false" customHeight="false" outlineLevel="0" collapsed="false">
      <c r="A334" s="343"/>
      <c r="B334" s="343"/>
      <c r="C334" s="343"/>
      <c r="D334" s="343"/>
      <c r="E334" s="348"/>
      <c r="F334" s="346"/>
      <c r="G334" s="381"/>
      <c r="H334" s="373"/>
      <c r="I334" s="373"/>
    </row>
    <row r="335" customFormat="false" ht="12.75" hidden="false" customHeight="false" outlineLevel="0" collapsed="false">
      <c r="A335" s="343"/>
      <c r="B335" s="343"/>
      <c r="C335" s="343"/>
      <c r="D335" s="343"/>
      <c r="E335" s="348"/>
      <c r="F335" s="346"/>
      <c r="G335" s="381"/>
      <c r="H335" s="373"/>
      <c r="I335" s="373"/>
    </row>
    <row r="336" customFormat="false" ht="12.75" hidden="false" customHeight="false" outlineLevel="0" collapsed="false">
      <c r="A336" s="343"/>
      <c r="B336" s="343"/>
      <c r="C336" s="343"/>
      <c r="D336" s="343"/>
      <c r="E336" s="348"/>
      <c r="F336" s="346"/>
      <c r="G336" s="381"/>
      <c r="H336" s="373"/>
      <c r="I336" s="373"/>
    </row>
    <row r="337" customFormat="false" ht="12.75" hidden="false" customHeight="false" outlineLevel="0" collapsed="false">
      <c r="A337" s="343"/>
      <c r="B337" s="343"/>
      <c r="C337" s="343"/>
      <c r="D337" s="343"/>
      <c r="E337" s="348"/>
      <c r="F337" s="346"/>
      <c r="G337" s="381"/>
      <c r="H337" s="373"/>
      <c r="I337" s="373"/>
    </row>
    <row r="338" customFormat="false" ht="12.75" hidden="false" customHeight="false" outlineLevel="0" collapsed="false">
      <c r="A338" s="343"/>
      <c r="B338" s="343"/>
      <c r="C338" s="343"/>
      <c r="D338" s="343"/>
      <c r="E338" s="348"/>
      <c r="F338" s="346"/>
      <c r="G338" s="381"/>
      <c r="H338" s="373"/>
      <c r="I338" s="373"/>
    </row>
    <row r="339" customFormat="false" ht="12.75" hidden="false" customHeight="false" outlineLevel="0" collapsed="false">
      <c r="A339" s="343"/>
      <c r="B339" s="343"/>
      <c r="C339" s="343"/>
      <c r="D339" s="343"/>
      <c r="E339" s="348"/>
      <c r="F339" s="346"/>
      <c r="G339" s="381"/>
      <c r="H339" s="373"/>
      <c r="I339" s="373"/>
    </row>
    <row r="340" customFormat="false" ht="12.75" hidden="false" customHeight="false" outlineLevel="0" collapsed="false">
      <c r="A340" s="343"/>
      <c r="B340" s="343"/>
      <c r="C340" s="343"/>
      <c r="D340" s="343"/>
      <c r="E340" s="348"/>
      <c r="F340" s="346"/>
      <c r="G340" s="381"/>
      <c r="H340" s="373"/>
      <c r="I340" s="373"/>
    </row>
    <row r="341" customFormat="false" ht="12.75" hidden="false" customHeight="false" outlineLevel="0" collapsed="false">
      <c r="A341" s="343"/>
      <c r="B341" s="343"/>
      <c r="C341" s="343"/>
      <c r="D341" s="343"/>
      <c r="E341" s="348"/>
      <c r="F341" s="346"/>
      <c r="G341" s="381"/>
      <c r="H341" s="373"/>
      <c r="I341" s="373"/>
    </row>
    <row r="342" customFormat="false" ht="12.75" hidden="false" customHeight="false" outlineLevel="0" collapsed="false">
      <c r="A342" s="343"/>
      <c r="B342" s="343"/>
      <c r="C342" s="343"/>
      <c r="D342" s="343"/>
      <c r="E342" s="348"/>
      <c r="F342" s="346"/>
      <c r="G342" s="381"/>
      <c r="H342" s="373"/>
      <c r="I342" s="373"/>
    </row>
    <row r="343" customFormat="false" ht="12.75" hidden="false" customHeight="false" outlineLevel="0" collapsed="false">
      <c r="A343" s="343"/>
      <c r="B343" s="343"/>
      <c r="C343" s="343"/>
      <c r="D343" s="343"/>
      <c r="E343" s="348"/>
      <c r="F343" s="346"/>
      <c r="G343" s="381"/>
      <c r="H343" s="373"/>
      <c r="I343" s="373"/>
    </row>
    <row r="344" customFormat="false" ht="12.75" hidden="false" customHeight="false" outlineLevel="0" collapsed="false">
      <c r="A344" s="343"/>
      <c r="B344" s="343"/>
      <c r="C344" s="343"/>
      <c r="D344" s="343"/>
      <c r="E344" s="348"/>
      <c r="F344" s="346"/>
      <c r="G344" s="381"/>
      <c r="H344" s="373"/>
      <c r="I344" s="373"/>
    </row>
    <row r="345" customFormat="false" ht="12.75" hidden="false" customHeight="false" outlineLevel="0" collapsed="false">
      <c r="A345" s="343"/>
      <c r="B345" s="343"/>
      <c r="C345" s="343"/>
      <c r="D345" s="343"/>
      <c r="E345" s="348"/>
      <c r="F345" s="346"/>
      <c r="G345" s="381"/>
      <c r="H345" s="373"/>
      <c r="I345" s="373"/>
    </row>
    <row r="346" customFormat="false" ht="12.75" hidden="false" customHeight="false" outlineLevel="0" collapsed="false">
      <c r="A346" s="343"/>
      <c r="B346" s="343"/>
      <c r="C346" s="343"/>
      <c r="D346" s="343"/>
      <c r="E346" s="348"/>
      <c r="F346" s="346"/>
      <c r="G346" s="381"/>
      <c r="H346" s="373"/>
      <c r="I346" s="373"/>
    </row>
    <row r="347" customFormat="false" ht="12.75" hidden="false" customHeight="false" outlineLevel="0" collapsed="false">
      <c r="A347" s="343"/>
      <c r="B347" s="343"/>
      <c r="C347" s="343"/>
      <c r="D347" s="343"/>
      <c r="E347" s="348"/>
      <c r="F347" s="346"/>
      <c r="G347" s="381"/>
      <c r="H347" s="373"/>
      <c r="I347" s="373"/>
    </row>
    <row r="348" customFormat="false" ht="12.75" hidden="false" customHeight="false" outlineLevel="0" collapsed="false">
      <c r="A348" s="343"/>
      <c r="B348" s="343"/>
      <c r="C348" s="343"/>
      <c r="D348" s="343"/>
      <c r="E348" s="348"/>
      <c r="F348" s="346"/>
      <c r="G348" s="381"/>
      <c r="H348" s="373"/>
      <c r="I348" s="373"/>
    </row>
    <row r="349" customFormat="false" ht="12.75" hidden="false" customHeight="false" outlineLevel="0" collapsed="false">
      <c r="A349" s="343"/>
      <c r="B349" s="343"/>
      <c r="C349" s="343"/>
      <c r="D349" s="343"/>
      <c r="E349" s="348"/>
      <c r="F349" s="346"/>
      <c r="G349" s="381"/>
      <c r="H349" s="373"/>
      <c r="I349" s="373"/>
    </row>
    <row r="350" customFormat="false" ht="12.75" hidden="false" customHeight="false" outlineLevel="0" collapsed="false">
      <c r="A350" s="343"/>
      <c r="B350" s="343"/>
      <c r="C350" s="343"/>
      <c r="D350" s="343"/>
      <c r="E350" s="348"/>
      <c r="F350" s="346"/>
      <c r="G350" s="381"/>
      <c r="H350" s="373"/>
      <c r="I350" s="373"/>
    </row>
    <row r="351" customFormat="false" ht="12.75" hidden="false" customHeight="false" outlineLevel="0" collapsed="false">
      <c r="A351" s="343"/>
      <c r="B351" s="343"/>
      <c r="C351" s="343"/>
      <c r="D351" s="343"/>
      <c r="E351" s="348"/>
      <c r="F351" s="346"/>
      <c r="G351" s="381"/>
      <c r="H351" s="373"/>
      <c r="I351" s="373"/>
    </row>
    <row r="352" customFormat="false" ht="12.75" hidden="false" customHeight="false" outlineLevel="0" collapsed="false">
      <c r="A352" s="343"/>
      <c r="B352" s="343"/>
      <c r="C352" s="343"/>
      <c r="D352" s="343"/>
      <c r="E352" s="348"/>
      <c r="F352" s="346"/>
      <c r="G352" s="381"/>
      <c r="H352" s="373"/>
      <c r="I352" s="373"/>
    </row>
    <row r="353" customFormat="false" ht="12.75" hidden="false" customHeight="false" outlineLevel="0" collapsed="false">
      <c r="A353" s="343"/>
      <c r="B353" s="343"/>
      <c r="C353" s="343"/>
      <c r="D353" s="343"/>
      <c r="E353" s="348"/>
      <c r="F353" s="346"/>
      <c r="G353" s="381"/>
      <c r="H353" s="373"/>
      <c r="I353" s="373"/>
    </row>
    <row r="354" customFormat="false" ht="12.75" hidden="false" customHeight="false" outlineLevel="0" collapsed="false">
      <c r="A354" s="343"/>
      <c r="B354" s="343"/>
      <c r="C354" s="343"/>
      <c r="D354" s="343"/>
      <c r="E354" s="348"/>
      <c r="F354" s="346"/>
      <c r="G354" s="381"/>
      <c r="H354" s="373"/>
      <c r="I354" s="373"/>
    </row>
    <row r="355" customFormat="false" ht="12.75" hidden="false" customHeight="false" outlineLevel="0" collapsed="false">
      <c r="A355" s="343"/>
      <c r="B355" s="343"/>
      <c r="C355" s="343"/>
      <c r="D355" s="343"/>
      <c r="E355" s="348"/>
      <c r="F355" s="346"/>
      <c r="G355" s="381"/>
      <c r="H355" s="373"/>
      <c r="I355" s="373"/>
    </row>
    <row r="356" customFormat="false" ht="12.75" hidden="false" customHeight="false" outlineLevel="0" collapsed="false">
      <c r="A356" s="343"/>
      <c r="B356" s="343"/>
      <c r="C356" s="343"/>
      <c r="D356" s="343"/>
      <c r="E356" s="348"/>
      <c r="F356" s="346"/>
      <c r="G356" s="381"/>
      <c r="H356" s="373"/>
      <c r="I356" s="373"/>
    </row>
    <row r="357" customFormat="false" ht="12.75" hidden="false" customHeight="false" outlineLevel="0" collapsed="false">
      <c r="A357" s="343"/>
      <c r="B357" s="343"/>
      <c r="C357" s="343"/>
      <c r="D357" s="343"/>
      <c r="E357" s="348"/>
      <c r="F357" s="346"/>
      <c r="G357" s="381"/>
      <c r="H357" s="373"/>
      <c r="I357" s="373"/>
    </row>
    <row r="358" customFormat="false" ht="12.75" hidden="false" customHeight="false" outlineLevel="0" collapsed="false">
      <c r="A358" s="343"/>
      <c r="B358" s="343"/>
      <c r="C358" s="343"/>
      <c r="D358" s="343"/>
      <c r="E358" s="348"/>
      <c r="F358" s="346"/>
      <c r="G358" s="381"/>
      <c r="H358" s="373"/>
      <c r="I358" s="373"/>
    </row>
    <row r="359" customFormat="false" ht="12.75" hidden="false" customHeight="false" outlineLevel="0" collapsed="false">
      <c r="A359" s="343"/>
      <c r="B359" s="343"/>
      <c r="C359" s="343"/>
      <c r="D359" s="343"/>
      <c r="E359" s="348"/>
      <c r="F359" s="346"/>
      <c r="G359" s="381"/>
      <c r="H359" s="373"/>
      <c r="I359" s="373"/>
    </row>
    <row r="360" customFormat="false" ht="12.75" hidden="false" customHeight="false" outlineLevel="0" collapsed="false">
      <c r="A360" s="343"/>
      <c r="B360" s="343"/>
      <c r="C360" s="343"/>
      <c r="D360" s="343"/>
      <c r="E360" s="348"/>
      <c r="F360" s="346"/>
      <c r="G360" s="381"/>
      <c r="H360" s="373"/>
      <c r="I360" s="373"/>
    </row>
    <row r="361" customFormat="false" ht="12.75" hidden="false" customHeight="false" outlineLevel="0" collapsed="false">
      <c r="A361" s="343"/>
      <c r="B361" s="343"/>
      <c r="C361" s="343"/>
      <c r="D361" s="343"/>
      <c r="E361" s="348"/>
      <c r="F361" s="346"/>
      <c r="G361" s="381"/>
      <c r="H361" s="373"/>
      <c r="I361" s="373"/>
    </row>
    <row r="362" customFormat="false" ht="12.75" hidden="false" customHeight="false" outlineLevel="0" collapsed="false">
      <c r="A362" s="343"/>
      <c r="B362" s="343"/>
      <c r="C362" s="343"/>
      <c r="D362" s="343"/>
      <c r="E362" s="348"/>
      <c r="F362" s="346"/>
      <c r="G362" s="381"/>
      <c r="H362" s="373"/>
      <c r="I362" s="373"/>
    </row>
    <row r="363" customFormat="false" ht="12.75" hidden="false" customHeight="false" outlineLevel="0" collapsed="false">
      <c r="A363" s="343"/>
      <c r="B363" s="343"/>
      <c r="C363" s="343"/>
      <c r="D363" s="343"/>
      <c r="E363" s="348"/>
      <c r="F363" s="346"/>
      <c r="G363" s="381"/>
      <c r="H363" s="346"/>
      <c r="I363" s="346"/>
    </row>
    <row r="364" customFormat="false" ht="12.75" hidden="false" customHeight="false" outlineLevel="0" collapsed="false">
      <c r="A364" s="343"/>
      <c r="B364" s="343"/>
      <c r="C364" s="343"/>
      <c r="D364" s="343"/>
      <c r="E364" s="348"/>
      <c r="F364" s="346"/>
      <c r="G364" s="381"/>
      <c r="H364" s="346"/>
      <c r="I364" s="346"/>
    </row>
    <row r="365" customFormat="false" ht="12.75" hidden="false" customHeight="false" outlineLevel="0" collapsed="false">
      <c r="A365" s="343"/>
      <c r="B365" s="343"/>
      <c r="C365" s="343"/>
      <c r="D365" s="343"/>
      <c r="E365" s="348"/>
      <c r="F365" s="346"/>
      <c r="G365" s="381"/>
      <c r="H365" s="346"/>
      <c r="I365" s="346"/>
    </row>
    <row r="366" customFormat="false" ht="12.75" hidden="false" customHeight="false" outlineLevel="0" collapsed="false">
      <c r="A366" s="343"/>
      <c r="B366" s="343"/>
      <c r="C366" s="343"/>
      <c r="D366" s="343"/>
      <c r="E366" s="348"/>
      <c r="F366" s="346"/>
      <c r="G366" s="381"/>
      <c r="H366" s="346"/>
      <c r="I366" s="346"/>
    </row>
    <row r="367" customFormat="false" ht="12.75" hidden="false" customHeight="false" outlineLevel="0" collapsed="false">
      <c r="A367" s="343"/>
      <c r="B367" s="343"/>
      <c r="C367" s="343"/>
      <c r="D367" s="343"/>
      <c r="E367" s="348"/>
      <c r="F367" s="346"/>
      <c r="G367" s="381"/>
      <c r="H367" s="346"/>
      <c r="I367" s="346"/>
    </row>
    <row r="368" customFormat="false" ht="12.75" hidden="false" customHeight="false" outlineLevel="0" collapsed="false">
      <c r="A368" s="343"/>
      <c r="B368" s="343"/>
      <c r="C368" s="343"/>
      <c r="D368" s="343"/>
      <c r="E368" s="348"/>
      <c r="F368" s="346"/>
      <c r="G368" s="381"/>
      <c r="H368" s="346"/>
      <c r="I368" s="346"/>
    </row>
    <row r="369" customFormat="false" ht="12.75" hidden="false" customHeight="false" outlineLevel="0" collapsed="false">
      <c r="A369" s="343"/>
      <c r="B369" s="343"/>
      <c r="C369" s="343"/>
      <c r="D369" s="343"/>
      <c r="E369" s="348"/>
      <c r="F369" s="346"/>
      <c r="G369" s="381"/>
      <c r="H369" s="346"/>
      <c r="I369" s="346"/>
    </row>
    <row r="370" customFormat="false" ht="12.75" hidden="false" customHeight="false" outlineLevel="0" collapsed="false">
      <c r="A370" s="343"/>
      <c r="B370" s="343"/>
      <c r="C370" s="343"/>
      <c r="D370" s="343"/>
      <c r="E370" s="348"/>
      <c r="F370" s="346"/>
      <c r="G370" s="381"/>
      <c r="H370" s="346"/>
      <c r="I370" s="346"/>
    </row>
    <row r="371" customFormat="false" ht="12.75" hidden="false" customHeight="false" outlineLevel="0" collapsed="false">
      <c r="A371" s="343"/>
      <c r="B371" s="343"/>
      <c r="C371" s="343"/>
      <c r="D371" s="343"/>
      <c r="E371" s="348"/>
      <c r="F371" s="346"/>
      <c r="G371" s="381"/>
      <c r="H371" s="346"/>
      <c r="I371" s="346"/>
    </row>
    <row r="372" customFormat="false" ht="12.75" hidden="false" customHeight="false" outlineLevel="0" collapsed="false">
      <c r="A372" s="343"/>
      <c r="B372" s="343"/>
      <c r="C372" s="343"/>
      <c r="D372" s="343"/>
      <c r="E372" s="348"/>
      <c r="F372" s="346"/>
      <c r="G372" s="381"/>
      <c r="H372" s="346"/>
      <c r="I372" s="346"/>
    </row>
    <row r="373" customFormat="false" ht="12.75" hidden="false" customHeight="false" outlineLevel="0" collapsed="false">
      <c r="A373" s="343"/>
      <c r="B373" s="343"/>
      <c r="C373" s="343"/>
      <c r="D373" s="343"/>
      <c r="E373" s="348"/>
      <c r="F373" s="346"/>
      <c r="G373" s="381"/>
      <c r="H373" s="346"/>
      <c r="I373" s="346"/>
    </row>
    <row r="374" customFormat="false" ht="12.75" hidden="false" customHeight="false" outlineLevel="0" collapsed="false">
      <c r="A374" s="343"/>
      <c r="B374" s="343"/>
      <c r="C374" s="343"/>
      <c r="D374" s="343"/>
      <c r="E374" s="348"/>
      <c r="F374" s="346"/>
      <c r="G374" s="381"/>
      <c r="H374" s="346"/>
      <c r="I374" s="346"/>
    </row>
    <row r="375" customFormat="false" ht="12.75" hidden="false" customHeight="false" outlineLevel="0" collapsed="false">
      <c r="A375" s="343"/>
      <c r="B375" s="343"/>
      <c r="C375" s="343"/>
      <c r="D375" s="343"/>
      <c r="E375" s="348"/>
      <c r="F375" s="346"/>
      <c r="G375" s="381"/>
      <c r="H375" s="346"/>
      <c r="I375" s="346"/>
    </row>
    <row r="376" customFormat="false" ht="12.75" hidden="false" customHeight="false" outlineLevel="0" collapsed="false">
      <c r="A376" s="343"/>
      <c r="B376" s="343"/>
      <c r="C376" s="343"/>
      <c r="D376" s="343"/>
      <c r="E376" s="348"/>
      <c r="F376" s="346"/>
      <c r="G376" s="381"/>
      <c r="H376" s="346"/>
      <c r="I376" s="346"/>
    </row>
    <row r="377" customFormat="false" ht="12.75" hidden="false" customHeight="false" outlineLevel="0" collapsed="false">
      <c r="A377" s="343"/>
      <c r="B377" s="343"/>
      <c r="C377" s="343"/>
      <c r="D377" s="343"/>
      <c r="E377" s="348"/>
      <c r="F377" s="346"/>
      <c r="G377" s="381"/>
      <c r="H377" s="346"/>
      <c r="I377" s="346"/>
    </row>
    <row r="378" customFormat="false" ht="12.75" hidden="false" customHeight="false" outlineLevel="0" collapsed="false">
      <c r="A378" s="343"/>
      <c r="B378" s="343"/>
      <c r="C378" s="343"/>
      <c r="D378" s="343"/>
      <c r="E378" s="348"/>
      <c r="F378" s="346"/>
      <c r="G378" s="381"/>
      <c r="H378" s="346"/>
      <c r="I378" s="346"/>
    </row>
    <row r="379" customFormat="false" ht="12.75" hidden="false" customHeight="false" outlineLevel="0" collapsed="false">
      <c r="A379" s="343"/>
      <c r="B379" s="343"/>
      <c r="C379" s="343"/>
      <c r="D379" s="343"/>
      <c r="E379" s="348"/>
      <c r="F379" s="346"/>
      <c r="G379" s="381"/>
      <c r="H379" s="346"/>
      <c r="I379" s="346"/>
    </row>
    <row r="380" customFormat="false" ht="12.75" hidden="false" customHeight="false" outlineLevel="0" collapsed="false">
      <c r="A380" s="343"/>
      <c r="B380" s="343"/>
      <c r="C380" s="343"/>
      <c r="D380" s="343"/>
      <c r="E380" s="348"/>
      <c r="F380" s="346"/>
      <c r="G380" s="381"/>
      <c r="H380" s="346"/>
      <c r="I380" s="346"/>
    </row>
    <row r="381" customFormat="false" ht="12.75" hidden="false" customHeight="false" outlineLevel="0" collapsed="false">
      <c r="A381" s="343"/>
      <c r="B381" s="343"/>
      <c r="C381" s="343"/>
      <c r="D381" s="343"/>
      <c r="E381" s="348"/>
      <c r="F381" s="346"/>
      <c r="G381" s="381"/>
      <c r="H381" s="346"/>
      <c r="I381" s="346"/>
    </row>
    <row r="382" customFormat="false" ht="12.75" hidden="false" customHeight="false" outlineLevel="0" collapsed="false">
      <c r="A382" s="343"/>
      <c r="B382" s="343"/>
      <c r="C382" s="343"/>
      <c r="D382" s="343"/>
      <c r="E382" s="348"/>
      <c r="F382" s="346"/>
      <c r="G382" s="381"/>
      <c r="H382" s="346"/>
      <c r="I382" s="346"/>
    </row>
    <row r="383" customFormat="false" ht="12.75" hidden="false" customHeight="false" outlineLevel="0" collapsed="false">
      <c r="A383" s="343"/>
      <c r="B383" s="343"/>
      <c r="C383" s="343"/>
      <c r="D383" s="343"/>
      <c r="E383" s="348"/>
      <c r="F383" s="346"/>
      <c r="G383" s="381"/>
      <c r="H383" s="346"/>
      <c r="I383" s="346"/>
    </row>
    <row r="384" customFormat="false" ht="12.75" hidden="false" customHeight="false" outlineLevel="0" collapsed="false">
      <c r="A384" s="343"/>
      <c r="B384" s="343"/>
      <c r="C384" s="343"/>
      <c r="D384" s="343"/>
      <c r="E384" s="348"/>
      <c r="F384" s="346"/>
      <c r="G384" s="381"/>
      <c r="H384" s="346"/>
      <c r="I384" s="346"/>
    </row>
    <row r="385" customFormat="false" ht="12.75" hidden="false" customHeight="false" outlineLevel="0" collapsed="false">
      <c r="A385" s="343"/>
      <c r="B385" s="343"/>
      <c r="C385" s="343"/>
      <c r="D385" s="343"/>
      <c r="E385" s="348"/>
      <c r="F385" s="346"/>
      <c r="G385" s="381"/>
      <c r="H385" s="346"/>
      <c r="I385" s="346"/>
    </row>
    <row r="386" customFormat="false" ht="12.75" hidden="false" customHeight="false" outlineLevel="0" collapsed="false">
      <c r="A386" s="343"/>
      <c r="B386" s="343"/>
      <c r="C386" s="343"/>
      <c r="D386" s="343"/>
      <c r="E386" s="348"/>
      <c r="F386" s="346"/>
      <c r="G386" s="381"/>
      <c r="H386" s="346"/>
      <c r="I386" s="346"/>
    </row>
    <row r="387" customFormat="false" ht="12.75" hidden="false" customHeight="false" outlineLevel="0" collapsed="false">
      <c r="A387" s="343"/>
      <c r="B387" s="343"/>
      <c r="C387" s="343"/>
      <c r="D387" s="343"/>
      <c r="E387" s="348"/>
      <c r="F387" s="346"/>
      <c r="G387" s="381"/>
      <c r="H387" s="346"/>
      <c r="I387" s="346"/>
    </row>
    <row r="388" customFormat="false" ht="12.75" hidden="false" customHeight="false" outlineLevel="0" collapsed="false">
      <c r="A388" s="343"/>
      <c r="B388" s="343"/>
      <c r="C388" s="343"/>
      <c r="D388" s="343"/>
      <c r="E388" s="348"/>
      <c r="F388" s="346"/>
      <c r="G388" s="381"/>
      <c r="H388" s="346"/>
      <c r="I388" s="346"/>
    </row>
    <row r="389" customFormat="false" ht="12.75" hidden="false" customHeight="false" outlineLevel="0" collapsed="false">
      <c r="A389" s="343"/>
      <c r="B389" s="343"/>
      <c r="C389" s="343"/>
      <c r="D389" s="343"/>
      <c r="E389" s="348"/>
      <c r="F389" s="346"/>
      <c r="G389" s="381"/>
      <c r="H389" s="346"/>
      <c r="I389" s="346"/>
    </row>
    <row r="390" customFormat="false" ht="12.75" hidden="false" customHeight="false" outlineLevel="0" collapsed="false">
      <c r="A390" s="343"/>
      <c r="B390" s="343"/>
      <c r="C390" s="343"/>
      <c r="D390" s="343"/>
      <c r="E390" s="348"/>
      <c r="F390" s="346"/>
      <c r="G390" s="381"/>
      <c r="H390" s="346"/>
      <c r="I390" s="346"/>
    </row>
    <row r="391" customFormat="false" ht="12.75" hidden="false" customHeight="false" outlineLevel="0" collapsed="false">
      <c r="A391" s="343"/>
      <c r="B391" s="343"/>
      <c r="C391" s="343"/>
      <c r="D391" s="343"/>
      <c r="E391" s="348"/>
      <c r="F391" s="346"/>
      <c r="G391" s="381"/>
      <c r="H391" s="346"/>
      <c r="I391" s="346"/>
    </row>
    <row r="392" customFormat="false" ht="12.75" hidden="false" customHeight="false" outlineLevel="0" collapsed="false">
      <c r="A392" s="343"/>
      <c r="B392" s="343"/>
      <c r="C392" s="343"/>
      <c r="D392" s="343"/>
      <c r="E392" s="348"/>
      <c r="F392" s="346"/>
      <c r="G392" s="381"/>
      <c r="H392" s="346"/>
      <c r="I392" s="346"/>
    </row>
    <row r="393" customFormat="false" ht="12.75" hidden="false" customHeight="false" outlineLevel="0" collapsed="false">
      <c r="A393" s="343"/>
      <c r="B393" s="343"/>
      <c r="C393" s="343"/>
      <c r="D393" s="343"/>
      <c r="E393" s="348"/>
      <c r="F393" s="346"/>
      <c r="G393" s="381"/>
      <c r="H393" s="346"/>
      <c r="I393" s="346"/>
    </row>
    <row r="394" customFormat="false" ht="12.75" hidden="false" customHeight="false" outlineLevel="0" collapsed="false">
      <c r="A394" s="343"/>
      <c r="B394" s="343"/>
      <c r="C394" s="343"/>
      <c r="D394" s="343"/>
      <c r="E394" s="348"/>
      <c r="F394" s="346"/>
      <c r="G394" s="381"/>
      <c r="H394" s="346"/>
      <c r="I394" s="346"/>
    </row>
    <row r="395" customFormat="false" ht="12.75" hidden="false" customHeight="false" outlineLevel="0" collapsed="false">
      <c r="A395" s="343"/>
      <c r="B395" s="343"/>
      <c r="C395" s="343"/>
      <c r="D395" s="343"/>
      <c r="E395" s="348"/>
      <c r="F395" s="346"/>
      <c r="G395" s="381"/>
      <c r="H395" s="346"/>
      <c r="I395" s="346"/>
    </row>
    <row r="396" customFormat="false" ht="12.75" hidden="false" customHeight="false" outlineLevel="0" collapsed="false">
      <c r="A396" s="343"/>
      <c r="B396" s="343"/>
      <c r="C396" s="343"/>
      <c r="D396" s="343"/>
      <c r="E396" s="348"/>
      <c r="F396" s="346"/>
      <c r="G396" s="381"/>
      <c r="H396" s="346"/>
      <c r="I396" s="346"/>
    </row>
    <row r="397" customFormat="false" ht="12.75" hidden="false" customHeight="false" outlineLevel="0" collapsed="false">
      <c r="A397" s="343"/>
      <c r="B397" s="343"/>
      <c r="C397" s="343"/>
      <c r="D397" s="343"/>
      <c r="E397" s="348"/>
      <c r="F397" s="346"/>
      <c r="G397" s="381"/>
      <c r="H397" s="346"/>
      <c r="I397" s="346"/>
    </row>
    <row r="398" customFormat="false" ht="12.75" hidden="false" customHeight="false" outlineLevel="0" collapsed="false">
      <c r="A398" s="343"/>
      <c r="B398" s="343"/>
      <c r="C398" s="343"/>
      <c r="D398" s="343"/>
      <c r="E398" s="348"/>
      <c r="F398" s="346"/>
      <c r="G398" s="381"/>
      <c r="H398" s="346"/>
      <c r="I398" s="346"/>
    </row>
    <row r="399" customFormat="false" ht="12.75" hidden="false" customHeight="false" outlineLevel="0" collapsed="false">
      <c r="A399" s="343"/>
      <c r="B399" s="343"/>
      <c r="C399" s="343"/>
      <c r="D399" s="343"/>
      <c r="E399" s="348"/>
      <c r="F399" s="346"/>
      <c r="G399" s="381"/>
      <c r="H399" s="346"/>
      <c r="I399" s="346"/>
    </row>
    <row r="400" customFormat="false" ht="12.75" hidden="false" customHeight="false" outlineLevel="0" collapsed="false">
      <c r="A400" s="343"/>
      <c r="B400" s="343"/>
      <c r="C400" s="343"/>
      <c r="D400" s="343"/>
      <c r="E400" s="348"/>
      <c r="F400" s="346"/>
      <c r="G400" s="381"/>
      <c r="H400" s="346"/>
      <c r="I400" s="346"/>
    </row>
    <row r="401" customFormat="false" ht="12.75" hidden="false" customHeight="false" outlineLevel="0" collapsed="false">
      <c r="A401" s="343"/>
      <c r="B401" s="343"/>
      <c r="C401" s="343"/>
      <c r="D401" s="343"/>
      <c r="E401" s="348"/>
      <c r="F401" s="346"/>
      <c r="G401" s="381"/>
      <c r="H401" s="346"/>
      <c r="I401" s="346"/>
    </row>
    <row r="402" customFormat="false" ht="12.75" hidden="false" customHeight="false" outlineLevel="0" collapsed="false">
      <c r="A402" s="343"/>
      <c r="B402" s="343"/>
      <c r="C402" s="343"/>
      <c r="D402" s="343"/>
      <c r="E402" s="348"/>
      <c r="F402" s="346"/>
      <c r="G402" s="381"/>
      <c r="H402" s="346"/>
      <c r="I402" s="346"/>
    </row>
    <row r="403" customFormat="false" ht="12.75" hidden="false" customHeight="false" outlineLevel="0" collapsed="false">
      <c r="A403" s="343"/>
      <c r="B403" s="343"/>
      <c r="C403" s="343"/>
      <c r="D403" s="343"/>
      <c r="E403" s="348"/>
      <c r="F403" s="346"/>
      <c r="G403" s="381"/>
      <c r="H403" s="346"/>
      <c r="I403" s="346"/>
    </row>
    <row r="404" customFormat="false" ht="12.75" hidden="false" customHeight="false" outlineLevel="0" collapsed="false">
      <c r="A404" s="343"/>
      <c r="B404" s="343"/>
      <c r="C404" s="343"/>
      <c r="D404" s="343"/>
      <c r="E404" s="348"/>
      <c r="F404" s="346"/>
      <c r="G404" s="381"/>
      <c r="H404" s="346"/>
      <c r="I404" s="346"/>
    </row>
    <row r="405" customFormat="false" ht="12.75" hidden="false" customHeight="false" outlineLevel="0" collapsed="false">
      <c r="A405" s="343"/>
      <c r="B405" s="343"/>
      <c r="C405" s="343"/>
      <c r="D405" s="343"/>
      <c r="E405" s="348"/>
      <c r="F405" s="346"/>
      <c r="G405" s="381"/>
      <c r="H405" s="346"/>
      <c r="I405" s="346"/>
    </row>
    <row r="406" customFormat="false" ht="12.75" hidden="false" customHeight="false" outlineLevel="0" collapsed="false">
      <c r="A406" s="343"/>
      <c r="B406" s="343"/>
      <c r="C406" s="343"/>
      <c r="D406" s="343"/>
      <c r="E406" s="348"/>
      <c r="F406" s="346"/>
      <c r="G406" s="381"/>
      <c r="H406" s="346"/>
      <c r="I406" s="346"/>
    </row>
    <row r="407" customFormat="false" ht="12.75" hidden="false" customHeight="false" outlineLevel="0" collapsed="false">
      <c r="A407" s="343"/>
      <c r="B407" s="343"/>
      <c r="C407" s="343"/>
      <c r="D407" s="343"/>
      <c r="E407" s="348"/>
      <c r="F407" s="346"/>
      <c r="G407" s="381"/>
      <c r="H407" s="346"/>
      <c r="I407" s="346"/>
    </row>
    <row r="408" customFormat="false" ht="12.75" hidden="false" customHeight="false" outlineLevel="0" collapsed="false">
      <c r="A408" s="343"/>
      <c r="B408" s="343"/>
      <c r="C408" s="343"/>
      <c r="D408" s="343"/>
      <c r="E408" s="348"/>
      <c r="F408" s="346"/>
      <c r="G408" s="381"/>
      <c r="H408" s="346"/>
      <c r="I408" s="346"/>
    </row>
    <row r="409" customFormat="false" ht="12.75" hidden="false" customHeight="false" outlineLevel="0" collapsed="false">
      <c r="A409" s="343"/>
      <c r="B409" s="343"/>
      <c r="C409" s="343"/>
      <c r="D409" s="343"/>
      <c r="E409" s="348"/>
      <c r="F409" s="346"/>
      <c r="G409" s="381"/>
      <c r="H409" s="346"/>
      <c r="I409" s="346"/>
    </row>
    <row r="410" customFormat="false" ht="12.75" hidden="false" customHeight="false" outlineLevel="0" collapsed="false">
      <c r="A410" s="343"/>
      <c r="B410" s="343"/>
      <c r="C410" s="343"/>
      <c r="D410" s="343"/>
      <c r="E410" s="348"/>
      <c r="F410" s="346"/>
      <c r="G410" s="381"/>
      <c r="H410" s="346"/>
      <c r="I410" s="346"/>
    </row>
    <row r="411" customFormat="false" ht="12.75" hidden="false" customHeight="false" outlineLevel="0" collapsed="false">
      <c r="A411" s="343"/>
      <c r="B411" s="343"/>
      <c r="C411" s="343"/>
      <c r="D411" s="343"/>
      <c r="E411" s="348"/>
      <c r="F411" s="346"/>
      <c r="G411" s="381"/>
      <c r="H411" s="346"/>
      <c r="I411" s="346"/>
    </row>
    <row r="412" customFormat="false" ht="12.75" hidden="false" customHeight="false" outlineLevel="0" collapsed="false">
      <c r="A412" s="343"/>
      <c r="B412" s="343"/>
      <c r="C412" s="343"/>
      <c r="D412" s="343"/>
      <c r="E412" s="348"/>
      <c r="F412" s="346"/>
      <c r="G412" s="381"/>
      <c r="H412" s="346"/>
      <c r="I412" s="346"/>
    </row>
    <row r="413" customFormat="false" ht="12.75" hidden="false" customHeight="false" outlineLevel="0" collapsed="false">
      <c r="A413" s="343"/>
      <c r="B413" s="343"/>
      <c r="C413" s="343"/>
      <c r="D413" s="343"/>
      <c r="E413" s="348"/>
      <c r="F413" s="346"/>
      <c r="G413" s="381"/>
      <c r="H413" s="346"/>
      <c r="I413" s="346"/>
    </row>
    <row r="414" customFormat="false" ht="12.75" hidden="false" customHeight="false" outlineLevel="0" collapsed="false">
      <c r="A414" s="343"/>
      <c r="B414" s="343"/>
      <c r="C414" s="343"/>
      <c r="D414" s="343"/>
      <c r="E414" s="348"/>
      <c r="F414" s="346"/>
      <c r="G414" s="381"/>
      <c r="H414" s="346"/>
      <c r="I414" s="346"/>
    </row>
    <row r="415" customFormat="false" ht="12.75" hidden="false" customHeight="false" outlineLevel="0" collapsed="false">
      <c r="A415" s="343"/>
      <c r="B415" s="343"/>
      <c r="C415" s="343"/>
      <c r="D415" s="343"/>
      <c r="E415" s="348"/>
      <c r="F415" s="346"/>
      <c r="G415" s="381"/>
      <c r="H415" s="346"/>
      <c r="I415" s="346"/>
    </row>
    <row r="416" customFormat="false" ht="12.75" hidden="false" customHeight="false" outlineLevel="0" collapsed="false">
      <c r="A416" s="343"/>
      <c r="B416" s="343"/>
      <c r="C416" s="343"/>
      <c r="D416" s="343"/>
      <c r="E416" s="348"/>
      <c r="F416" s="346"/>
      <c r="G416" s="381"/>
      <c r="H416" s="346"/>
      <c r="I416" s="346"/>
    </row>
    <row r="417" customFormat="false" ht="12.75" hidden="false" customHeight="false" outlineLevel="0" collapsed="false">
      <c r="A417" s="343"/>
      <c r="B417" s="343"/>
      <c r="C417" s="343"/>
      <c r="D417" s="343"/>
      <c r="E417" s="348"/>
      <c r="F417" s="346"/>
      <c r="G417" s="381"/>
      <c r="H417" s="346"/>
      <c r="I417" s="346"/>
    </row>
    <row r="418" customFormat="false" ht="12.75" hidden="false" customHeight="false" outlineLevel="0" collapsed="false">
      <c r="A418" s="343"/>
      <c r="B418" s="343"/>
      <c r="C418" s="343"/>
      <c r="D418" s="343"/>
      <c r="E418" s="348"/>
      <c r="F418" s="346"/>
      <c r="G418" s="381"/>
      <c r="H418" s="346"/>
      <c r="I418" s="346"/>
    </row>
    <row r="419" customFormat="false" ht="12.75" hidden="false" customHeight="false" outlineLevel="0" collapsed="false">
      <c r="A419" s="343"/>
      <c r="B419" s="343"/>
      <c r="C419" s="343"/>
      <c r="D419" s="343"/>
      <c r="E419" s="348"/>
      <c r="F419" s="346"/>
      <c r="G419" s="381"/>
      <c r="H419" s="346"/>
      <c r="I419" s="346"/>
    </row>
    <row r="420" customFormat="false" ht="12.75" hidden="false" customHeight="false" outlineLevel="0" collapsed="false">
      <c r="A420" s="343"/>
      <c r="B420" s="343"/>
      <c r="C420" s="343"/>
      <c r="D420" s="343"/>
      <c r="E420" s="348"/>
      <c r="F420" s="346"/>
      <c r="G420" s="381"/>
      <c r="H420" s="346"/>
      <c r="I420" s="346"/>
    </row>
    <row r="421" customFormat="false" ht="12.75" hidden="false" customHeight="false" outlineLevel="0" collapsed="false">
      <c r="A421" s="343"/>
      <c r="B421" s="343"/>
      <c r="C421" s="343"/>
      <c r="D421" s="343"/>
      <c r="E421" s="348"/>
      <c r="F421" s="346"/>
      <c r="G421" s="381"/>
      <c r="H421" s="346"/>
      <c r="I421" s="346"/>
    </row>
    <row r="422" customFormat="false" ht="12.75" hidden="false" customHeight="false" outlineLevel="0" collapsed="false">
      <c r="A422" s="343"/>
      <c r="B422" s="343"/>
      <c r="C422" s="343"/>
      <c r="D422" s="343"/>
      <c r="E422" s="348"/>
      <c r="F422" s="346"/>
      <c r="G422" s="381"/>
      <c r="H422" s="346"/>
      <c r="I422" s="346"/>
    </row>
    <row r="423" customFormat="false" ht="12.75" hidden="false" customHeight="false" outlineLevel="0" collapsed="false">
      <c r="A423" s="343"/>
      <c r="B423" s="343"/>
      <c r="C423" s="343"/>
      <c r="D423" s="343"/>
      <c r="E423" s="348"/>
      <c r="F423" s="346"/>
      <c r="G423" s="381"/>
      <c r="H423" s="346"/>
      <c r="I423" s="346"/>
    </row>
    <row r="424" customFormat="false" ht="12.75" hidden="false" customHeight="false" outlineLevel="0" collapsed="false">
      <c r="A424" s="343"/>
      <c r="B424" s="343"/>
      <c r="C424" s="343"/>
      <c r="D424" s="343"/>
      <c r="E424" s="348"/>
      <c r="F424" s="346"/>
      <c r="G424" s="381"/>
      <c r="H424" s="346"/>
      <c r="I424" s="346"/>
    </row>
    <row r="425" customFormat="false" ht="12.75" hidden="false" customHeight="false" outlineLevel="0" collapsed="false">
      <c r="A425" s="343"/>
      <c r="B425" s="343"/>
      <c r="C425" s="343"/>
      <c r="D425" s="343"/>
      <c r="E425" s="348"/>
      <c r="F425" s="346"/>
      <c r="G425" s="381"/>
      <c r="H425" s="346"/>
      <c r="I425" s="346"/>
    </row>
    <row r="426" customFormat="false" ht="12.75" hidden="false" customHeight="false" outlineLevel="0" collapsed="false">
      <c r="A426" s="343"/>
      <c r="B426" s="343"/>
      <c r="C426" s="343"/>
      <c r="D426" s="343"/>
      <c r="E426" s="348"/>
      <c r="F426" s="346"/>
      <c r="G426" s="381"/>
      <c r="H426" s="346"/>
      <c r="I426" s="346"/>
    </row>
    <row r="427" customFormat="false" ht="12.75" hidden="false" customHeight="false" outlineLevel="0" collapsed="false">
      <c r="A427" s="343"/>
      <c r="B427" s="343"/>
      <c r="C427" s="343"/>
      <c r="D427" s="343"/>
      <c r="E427" s="348"/>
      <c r="F427" s="346"/>
      <c r="G427" s="381"/>
      <c r="H427" s="346"/>
      <c r="I427" s="346"/>
    </row>
    <row r="428" customFormat="false" ht="12.75" hidden="false" customHeight="false" outlineLevel="0" collapsed="false">
      <c r="A428" s="343"/>
      <c r="B428" s="343"/>
      <c r="C428" s="343"/>
      <c r="D428" s="343"/>
      <c r="E428" s="348"/>
      <c r="F428" s="346"/>
      <c r="G428" s="381"/>
      <c r="H428" s="346"/>
      <c r="I428" s="346"/>
    </row>
    <row r="429" customFormat="false" ht="12.75" hidden="false" customHeight="false" outlineLevel="0" collapsed="false">
      <c r="A429" s="343"/>
      <c r="B429" s="343"/>
      <c r="C429" s="343"/>
      <c r="D429" s="343"/>
      <c r="E429" s="348"/>
      <c r="F429" s="346"/>
      <c r="G429" s="381"/>
      <c r="H429" s="346"/>
      <c r="I429" s="346"/>
    </row>
    <row r="430" customFormat="false" ht="12.75" hidden="false" customHeight="false" outlineLevel="0" collapsed="false">
      <c r="A430" s="343"/>
      <c r="B430" s="343"/>
      <c r="C430" s="343"/>
      <c r="D430" s="343"/>
      <c r="E430" s="348"/>
      <c r="F430" s="346"/>
      <c r="G430" s="381"/>
      <c r="H430" s="346"/>
      <c r="I430" s="346"/>
    </row>
    <row r="431" customFormat="false" ht="12.75" hidden="false" customHeight="false" outlineLevel="0" collapsed="false">
      <c r="A431" s="343"/>
      <c r="B431" s="343"/>
      <c r="C431" s="343"/>
      <c r="D431" s="343"/>
      <c r="E431" s="348"/>
      <c r="F431" s="346"/>
      <c r="G431" s="381"/>
      <c r="H431" s="346"/>
      <c r="I431" s="346"/>
    </row>
    <row r="432" customFormat="false" ht="12.75" hidden="false" customHeight="false" outlineLevel="0" collapsed="false">
      <c r="A432" s="343"/>
      <c r="B432" s="343"/>
      <c r="C432" s="343"/>
      <c r="D432" s="343"/>
      <c r="E432" s="348"/>
      <c r="F432" s="346"/>
      <c r="G432" s="381"/>
      <c r="H432" s="346"/>
      <c r="I432" s="346"/>
    </row>
    <row r="433" customFormat="false" ht="12.75" hidden="false" customHeight="false" outlineLevel="0" collapsed="false">
      <c r="A433" s="343"/>
      <c r="B433" s="343"/>
      <c r="C433" s="343"/>
      <c r="D433" s="343"/>
      <c r="E433" s="348"/>
      <c r="F433" s="346"/>
      <c r="G433" s="381"/>
      <c r="H433" s="346"/>
      <c r="I433" s="346"/>
    </row>
    <row r="434" customFormat="false" ht="12.75" hidden="false" customHeight="false" outlineLevel="0" collapsed="false">
      <c r="A434" s="343"/>
      <c r="B434" s="343"/>
      <c r="C434" s="343"/>
      <c r="D434" s="343"/>
      <c r="E434" s="348"/>
      <c r="F434" s="346"/>
      <c r="G434" s="381"/>
      <c r="H434" s="346"/>
      <c r="I434" s="346"/>
    </row>
    <row r="435" customFormat="false" ht="12.75" hidden="false" customHeight="false" outlineLevel="0" collapsed="false">
      <c r="A435" s="343"/>
      <c r="B435" s="343"/>
      <c r="C435" s="343"/>
      <c r="D435" s="343"/>
      <c r="E435" s="348"/>
      <c r="F435" s="346"/>
      <c r="G435" s="381"/>
      <c r="H435" s="346"/>
      <c r="I435" s="346"/>
    </row>
    <row r="436" customFormat="false" ht="12.75" hidden="false" customHeight="false" outlineLevel="0" collapsed="false">
      <c r="A436" s="343"/>
      <c r="B436" s="343"/>
      <c r="C436" s="343"/>
      <c r="D436" s="343"/>
      <c r="E436" s="348"/>
      <c r="F436" s="346"/>
      <c r="G436" s="381"/>
      <c r="H436" s="346"/>
      <c r="I436" s="346"/>
    </row>
    <row r="437" customFormat="false" ht="12.75" hidden="false" customHeight="false" outlineLevel="0" collapsed="false">
      <c r="A437" s="343"/>
      <c r="B437" s="343"/>
      <c r="C437" s="343"/>
      <c r="D437" s="343"/>
      <c r="E437" s="348"/>
      <c r="F437" s="346"/>
      <c r="G437" s="381"/>
      <c r="H437" s="346"/>
      <c r="I437" s="346"/>
    </row>
    <row r="438" customFormat="false" ht="12.75" hidden="false" customHeight="false" outlineLevel="0" collapsed="false">
      <c r="A438" s="343"/>
      <c r="B438" s="343"/>
      <c r="C438" s="343"/>
      <c r="D438" s="343"/>
      <c r="E438" s="348"/>
      <c r="F438" s="346"/>
      <c r="G438" s="383"/>
      <c r="H438" s="346"/>
      <c r="I438" s="346"/>
    </row>
    <row r="439" customFormat="false" ht="12.75" hidden="false" customHeight="false" outlineLevel="0" collapsed="false">
      <c r="A439" s="343"/>
      <c r="B439" s="343"/>
      <c r="C439" s="343"/>
      <c r="D439" s="343"/>
      <c r="E439" s="348"/>
      <c r="F439" s="346"/>
      <c r="G439" s="383"/>
      <c r="H439" s="346"/>
      <c r="I439" s="346"/>
    </row>
    <row r="440" customFormat="false" ht="12.75" hidden="false" customHeight="false" outlineLevel="0" collapsed="false">
      <c r="A440" s="343"/>
      <c r="B440" s="343"/>
      <c r="C440" s="343"/>
      <c r="D440" s="343"/>
      <c r="E440" s="348"/>
      <c r="F440" s="346"/>
      <c r="G440" s="383"/>
      <c r="H440" s="346"/>
      <c r="I440" s="346"/>
    </row>
    <row r="441" customFormat="false" ht="12.75" hidden="false" customHeight="false" outlineLevel="0" collapsed="false">
      <c r="A441" s="343"/>
      <c r="B441" s="343"/>
      <c r="C441" s="343"/>
      <c r="D441" s="343"/>
      <c r="E441" s="348"/>
      <c r="F441" s="346"/>
      <c r="G441" s="383"/>
      <c r="H441" s="346"/>
      <c r="I441" s="346"/>
    </row>
    <row r="442" customFormat="false" ht="12.75" hidden="false" customHeight="false" outlineLevel="0" collapsed="false">
      <c r="A442" s="343"/>
      <c r="B442" s="343"/>
      <c r="C442" s="343"/>
      <c r="D442" s="343"/>
      <c r="E442" s="348"/>
      <c r="F442" s="346"/>
      <c r="G442" s="383"/>
      <c r="H442" s="346"/>
      <c r="I442" s="346"/>
    </row>
    <row r="443" customFormat="false" ht="12.75" hidden="false" customHeight="false" outlineLevel="0" collapsed="false">
      <c r="A443" s="343"/>
      <c r="B443" s="343"/>
      <c r="C443" s="343"/>
      <c r="D443" s="343"/>
      <c r="E443" s="348"/>
      <c r="F443" s="346"/>
      <c r="G443" s="383"/>
      <c r="H443" s="346"/>
      <c r="I443" s="346"/>
    </row>
    <row r="444" customFormat="false" ht="12.75" hidden="false" customHeight="false" outlineLevel="0" collapsed="false">
      <c r="A444" s="343"/>
      <c r="B444" s="343"/>
      <c r="C444" s="343"/>
      <c r="D444" s="343"/>
      <c r="E444" s="348"/>
      <c r="F444" s="346"/>
      <c r="G444" s="383"/>
      <c r="H444" s="346"/>
      <c r="I444" s="346"/>
    </row>
    <row r="445" customFormat="false" ht="12.75" hidden="false" customHeight="false" outlineLevel="0" collapsed="false">
      <c r="A445" s="343"/>
      <c r="B445" s="343"/>
      <c r="C445" s="343"/>
      <c r="D445" s="343"/>
      <c r="E445" s="348"/>
      <c r="F445" s="346"/>
      <c r="G445" s="383"/>
      <c r="H445" s="346"/>
      <c r="I445" s="346"/>
    </row>
    <row r="446" customFormat="false" ht="12.75" hidden="false" customHeight="false" outlineLevel="0" collapsed="false">
      <c r="A446" s="343"/>
      <c r="B446" s="343"/>
      <c r="C446" s="343"/>
      <c r="D446" s="343"/>
      <c r="E446" s="348"/>
      <c r="F446" s="346"/>
      <c r="G446" s="383"/>
      <c r="H446" s="346"/>
      <c r="I446" s="346"/>
    </row>
    <row r="447" customFormat="false" ht="12.75" hidden="false" customHeight="false" outlineLevel="0" collapsed="false">
      <c r="A447" s="343"/>
      <c r="B447" s="343"/>
      <c r="C447" s="343"/>
      <c r="D447" s="343"/>
      <c r="E447" s="348"/>
      <c r="F447" s="346"/>
      <c r="G447" s="383"/>
      <c r="H447" s="346"/>
      <c r="I447" s="346"/>
    </row>
    <row r="448" customFormat="false" ht="12.75" hidden="false" customHeight="false" outlineLevel="0" collapsed="false">
      <c r="A448" s="343"/>
      <c r="B448" s="343"/>
      <c r="C448" s="343"/>
      <c r="D448" s="343"/>
      <c r="E448" s="348"/>
      <c r="F448" s="346"/>
      <c r="G448" s="383"/>
      <c r="H448" s="346"/>
      <c r="I448" s="346"/>
    </row>
    <row r="449" customFormat="false" ht="12.75" hidden="false" customHeight="false" outlineLevel="0" collapsed="false">
      <c r="A449" s="343"/>
      <c r="B449" s="343"/>
      <c r="C449" s="343"/>
      <c r="D449" s="343"/>
      <c r="E449" s="348"/>
      <c r="F449" s="346"/>
      <c r="G449" s="383"/>
      <c r="H449" s="346"/>
      <c r="I449" s="346"/>
    </row>
    <row r="450" customFormat="false" ht="12.75" hidden="false" customHeight="false" outlineLevel="0" collapsed="false">
      <c r="A450" s="343"/>
      <c r="B450" s="343"/>
      <c r="C450" s="343"/>
      <c r="D450" s="343"/>
      <c r="E450" s="348"/>
      <c r="F450" s="346"/>
      <c r="G450" s="383"/>
      <c r="H450" s="346"/>
      <c r="I450" s="346"/>
    </row>
    <row r="451" customFormat="false" ht="12.75" hidden="false" customHeight="false" outlineLevel="0" collapsed="false">
      <c r="A451" s="343"/>
      <c r="B451" s="343"/>
      <c r="C451" s="343"/>
      <c r="D451" s="343"/>
      <c r="E451" s="348"/>
      <c r="F451" s="348"/>
      <c r="G451" s="383"/>
      <c r="H451" s="348"/>
      <c r="I451" s="348"/>
    </row>
    <row r="452" customFormat="false" ht="12.75" hidden="false" customHeight="false" outlineLevel="0" collapsed="false">
      <c r="A452" s="343"/>
      <c r="B452" s="343"/>
      <c r="C452" s="343"/>
      <c r="D452" s="343"/>
      <c r="E452" s="348"/>
      <c r="F452" s="348"/>
      <c r="G452" s="383"/>
      <c r="H452" s="348"/>
      <c r="I452" s="348"/>
    </row>
    <row r="453" customFormat="false" ht="12.75" hidden="false" customHeight="false" outlineLevel="0" collapsed="false">
      <c r="A453" s="343"/>
      <c r="B453" s="343"/>
      <c r="C453" s="343"/>
      <c r="D453" s="343"/>
      <c r="E453" s="348"/>
      <c r="F453" s="348"/>
      <c r="G453" s="383"/>
      <c r="H453" s="348"/>
      <c r="I453" s="348"/>
    </row>
    <row r="454" customFormat="false" ht="12.75" hidden="false" customHeight="false" outlineLevel="0" collapsed="false">
      <c r="A454" s="343"/>
      <c r="B454" s="343"/>
      <c r="C454" s="343"/>
      <c r="D454" s="343"/>
      <c r="E454" s="348"/>
      <c r="F454" s="348"/>
      <c r="G454" s="383"/>
      <c r="H454" s="348"/>
      <c r="I454" s="348"/>
    </row>
    <row r="455" customFormat="false" ht="12.75" hidden="false" customHeight="false" outlineLevel="0" collapsed="false">
      <c r="A455" s="343"/>
      <c r="B455" s="343"/>
      <c r="C455" s="343"/>
      <c r="D455" s="343"/>
      <c r="E455" s="348"/>
      <c r="F455" s="348"/>
      <c r="G455" s="383"/>
      <c r="H455" s="348"/>
      <c r="I455" s="348"/>
    </row>
    <row r="456" customFormat="false" ht="12.75" hidden="false" customHeight="false" outlineLevel="0" collapsed="false">
      <c r="A456" s="343"/>
      <c r="B456" s="343"/>
      <c r="C456" s="343"/>
      <c r="D456" s="343"/>
      <c r="E456" s="348"/>
      <c r="F456" s="348"/>
      <c r="G456" s="383"/>
      <c r="H456" s="348"/>
      <c r="I456" s="348"/>
    </row>
    <row r="457" customFormat="false" ht="12.75" hidden="false" customHeight="false" outlineLevel="0" collapsed="false">
      <c r="A457" s="343"/>
      <c r="B457" s="343"/>
      <c r="C457" s="343"/>
      <c r="D457" s="343"/>
      <c r="E457" s="348"/>
      <c r="F457" s="348"/>
      <c r="G457" s="348"/>
      <c r="H457" s="348"/>
      <c r="I457" s="348"/>
    </row>
    <row r="458" customFormat="false" ht="12.75" hidden="false" customHeight="false" outlineLevel="0" collapsed="false">
      <c r="A458" s="343"/>
      <c r="B458" s="343"/>
      <c r="C458" s="343"/>
      <c r="D458" s="343"/>
      <c r="E458" s="348"/>
      <c r="F458" s="348"/>
      <c r="G458" s="348"/>
      <c r="H458" s="348"/>
      <c r="I458" s="348"/>
    </row>
    <row r="459" customFormat="false" ht="12.75" hidden="false" customHeight="false" outlineLevel="0" collapsed="false">
      <c r="A459" s="343"/>
      <c r="B459" s="343"/>
      <c r="C459" s="343"/>
      <c r="D459" s="343"/>
      <c r="E459" s="348"/>
      <c r="F459" s="348"/>
      <c r="G459" s="348"/>
      <c r="H459" s="348"/>
      <c r="I459" s="348"/>
    </row>
    <row r="460" customFormat="false" ht="12.75" hidden="false" customHeight="false" outlineLevel="0" collapsed="false">
      <c r="A460" s="343"/>
      <c r="B460" s="343"/>
      <c r="C460" s="343"/>
      <c r="D460" s="343"/>
      <c r="E460" s="348"/>
      <c r="F460" s="348"/>
      <c r="G460" s="348"/>
      <c r="H460" s="348"/>
      <c r="I460" s="348"/>
    </row>
    <row r="461" customFormat="false" ht="12.75" hidden="false" customHeight="false" outlineLevel="0" collapsed="false">
      <c r="A461" s="343"/>
      <c r="B461" s="343"/>
      <c r="C461" s="343"/>
      <c r="D461" s="343"/>
      <c r="E461" s="348"/>
      <c r="F461" s="348"/>
      <c r="G461" s="348"/>
      <c r="H461" s="348"/>
      <c r="I461" s="348"/>
    </row>
    <row r="462" customFormat="false" ht="12.75" hidden="false" customHeight="false" outlineLevel="0" collapsed="false">
      <c r="A462" s="343"/>
      <c r="B462" s="343"/>
      <c r="C462" s="343"/>
      <c r="D462" s="343"/>
      <c r="E462" s="348"/>
      <c r="F462" s="348"/>
      <c r="G462" s="348"/>
      <c r="H462" s="348"/>
      <c r="I462" s="348"/>
    </row>
    <row r="463" customFormat="false" ht="12.75" hidden="false" customHeight="false" outlineLevel="0" collapsed="false">
      <c r="A463" s="343"/>
      <c r="B463" s="343"/>
      <c r="C463" s="343"/>
      <c r="D463" s="343"/>
      <c r="E463" s="348"/>
      <c r="F463" s="348"/>
      <c r="G463" s="348"/>
      <c r="H463" s="348"/>
      <c r="I463" s="348"/>
    </row>
    <row r="464" customFormat="false" ht="12.75" hidden="false" customHeight="false" outlineLevel="0" collapsed="false">
      <c r="A464" s="343"/>
      <c r="B464" s="343"/>
      <c r="C464" s="343"/>
      <c r="D464" s="343"/>
      <c r="E464" s="348"/>
      <c r="F464" s="348"/>
      <c r="G464" s="348"/>
      <c r="H464" s="348"/>
      <c r="I464" s="348"/>
    </row>
    <row r="465" customFormat="false" ht="12.75" hidden="false" customHeight="false" outlineLevel="0" collapsed="false">
      <c r="A465" s="343"/>
      <c r="B465" s="343"/>
      <c r="C465" s="343"/>
      <c r="D465" s="343"/>
      <c r="E465" s="348"/>
      <c r="F465" s="348"/>
      <c r="G465" s="348"/>
      <c r="H465" s="348"/>
      <c r="I465" s="348"/>
    </row>
    <row r="466" customFormat="false" ht="12.75" hidden="false" customHeight="false" outlineLevel="0" collapsed="false">
      <c r="A466" s="343"/>
      <c r="B466" s="343"/>
      <c r="C466" s="343"/>
      <c r="D466" s="343"/>
      <c r="E466" s="348"/>
      <c r="F466" s="348"/>
      <c r="G466" s="348"/>
      <c r="H466" s="348"/>
      <c r="I466" s="348"/>
    </row>
    <row r="467" customFormat="false" ht="12.75" hidden="false" customHeight="false" outlineLevel="0" collapsed="false">
      <c r="A467" s="343"/>
      <c r="B467" s="343"/>
      <c r="C467" s="343"/>
      <c r="D467" s="343"/>
      <c r="E467" s="348"/>
      <c r="F467" s="348"/>
      <c r="G467" s="348"/>
      <c r="H467" s="348"/>
      <c r="I467" s="348"/>
    </row>
    <row r="468" customFormat="false" ht="12.75" hidden="false" customHeight="false" outlineLevel="0" collapsed="false">
      <c r="A468" s="343"/>
      <c r="B468" s="343"/>
      <c r="C468" s="343"/>
      <c r="D468" s="343"/>
      <c r="E468" s="348"/>
      <c r="F468" s="348"/>
      <c r="G468" s="348"/>
      <c r="H468" s="348"/>
      <c r="I468" s="348"/>
    </row>
    <row r="469" customFormat="false" ht="12.75" hidden="false" customHeight="false" outlineLevel="0" collapsed="false">
      <c r="A469" s="343"/>
      <c r="B469" s="343"/>
      <c r="C469" s="343"/>
      <c r="D469" s="343"/>
      <c r="E469" s="348"/>
      <c r="F469" s="348"/>
      <c r="G469" s="348"/>
      <c r="H469" s="348"/>
      <c r="I469" s="348"/>
    </row>
    <row r="470" customFormat="false" ht="12.75" hidden="false" customHeight="false" outlineLevel="0" collapsed="false">
      <c r="A470" s="343"/>
      <c r="B470" s="343"/>
      <c r="C470" s="343"/>
      <c r="D470" s="343"/>
      <c r="E470" s="348"/>
      <c r="F470" s="348"/>
      <c r="G470" s="348"/>
      <c r="H470" s="348"/>
      <c r="I470" s="348"/>
    </row>
    <row r="471" customFormat="false" ht="12.75" hidden="false" customHeight="false" outlineLevel="0" collapsed="false">
      <c r="A471" s="343"/>
      <c r="B471" s="343"/>
      <c r="C471" s="343"/>
      <c r="D471" s="343"/>
      <c r="E471" s="348"/>
      <c r="F471" s="348"/>
      <c r="G471" s="348"/>
      <c r="H471" s="348"/>
      <c r="I471" s="348"/>
    </row>
    <row r="472" customFormat="false" ht="12.75" hidden="false" customHeight="false" outlineLevel="0" collapsed="false">
      <c r="A472" s="343"/>
      <c r="B472" s="343"/>
      <c r="C472" s="343"/>
      <c r="D472" s="343"/>
      <c r="E472" s="348"/>
      <c r="F472" s="348"/>
      <c r="G472" s="348"/>
      <c r="H472" s="348"/>
      <c r="I472" s="348"/>
    </row>
    <row r="473" customFormat="false" ht="12.75" hidden="false" customHeight="false" outlineLevel="0" collapsed="false">
      <c r="A473" s="343"/>
      <c r="B473" s="343"/>
      <c r="C473" s="343"/>
      <c r="D473" s="343"/>
      <c r="E473" s="348"/>
      <c r="F473" s="348"/>
      <c r="G473" s="348"/>
      <c r="H473" s="348"/>
      <c r="I473" s="348"/>
    </row>
    <row r="474" customFormat="false" ht="12.75" hidden="false" customHeight="false" outlineLevel="0" collapsed="false">
      <c r="A474" s="343"/>
      <c r="B474" s="343"/>
      <c r="C474" s="343"/>
      <c r="D474" s="343"/>
      <c r="E474" s="348"/>
      <c r="F474" s="348"/>
      <c r="G474" s="348"/>
      <c r="H474" s="348"/>
      <c r="I474" s="348"/>
    </row>
    <row r="475" customFormat="false" ht="12.75" hidden="false" customHeight="false" outlineLevel="0" collapsed="false">
      <c r="A475" s="343"/>
      <c r="B475" s="343"/>
      <c r="C475" s="343"/>
      <c r="D475" s="343"/>
      <c r="E475" s="348"/>
      <c r="F475" s="348"/>
      <c r="G475" s="348"/>
      <c r="H475" s="348"/>
      <c r="I475" s="348"/>
    </row>
    <row r="476" customFormat="false" ht="12.75" hidden="false" customHeight="false" outlineLevel="0" collapsed="false">
      <c r="A476" s="343"/>
      <c r="B476" s="343"/>
      <c r="C476" s="343"/>
      <c r="D476" s="343"/>
      <c r="E476" s="348"/>
      <c r="F476" s="348"/>
      <c r="G476" s="348"/>
      <c r="H476" s="348"/>
      <c r="I476" s="348"/>
    </row>
    <row r="477" customFormat="false" ht="12.75" hidden="false" customHeight="false" outlineLevel="0" collapsed="false">
      <c r="A477" s="343"/>
      <c r="B477" s="343"/>
      <c r="C477" s="343"/>
      <c r="D477" s="343"/>
      <c r="E477" s="348"/>
      <c r="F477" s="348"/>
      <c r="G477" s="348"/>
      <c r="H477" s="348"/>
      <c r="I477" s="348"/>
    </row>
    <row r="478" customFormat="false" ht="12.75" hidden="false" customHeight="false" outlineLevel="0" collapsed="false">
      <c r="A478" s="343"/>
      <c r="B478" s="343"/>
      <c r="C478" s="343"/>
      <c r="D478" s="343"/>
      <c r="E478" s="348"/>
      <c r="F478" s="348"/>
      <c r="G478" s="348"/>
      <c r="H478" s="348"/>
      <c r="I478" s="348"/>
    </row>
    <row r="479" customFormat="false" ht="12.75" hidden="false" customHeight="false" outlineLevel="0" collapsed="false">
      <c r="A479" s="343"/>
      <c r="B479" s="343"/>
      <c r="C479" s="343"/>
      <c r="D479" s="343"/>
      <c r="E479" s="348"/>
      <c r="F479" s="348"/>
      <c r="G479" s="348"/>
      <c r="H479" s="348"/>
      <c r="I479" s="348"/>
    </row>
    <row r="480" customFormat="false" ht="12.75" hidden="false" customHeight="false" outlineLevel="0" collapsed="false">
      <c r="A480" s="343"/>
      <c r="B480" s="343"/>
      <c r="C480" s="343"/>
      <c r="D480" s="343"/>
      <c r="E480" s="348"/>
      <c r="F480" s="348"/>
      <c r="G480" s="348"/>
      <c r="H480" s="348"/>
      <c r="I480" s="348"/>
    </row>
    <row r="481" customFormat="false" ht="12.75" hidden="false" customHeight="false" outlineLevel="0" collapsed="false">
      <c r="A481" s="343"/>
      <c r="B481" s="343"/>
      <c r="C481" s="343"/>
      <c r="D481" s="343"/>
      <c r="E481" s="348"/>
      <c r="F481" s="348"/>
      <c r="G481" s="348"/>
      <c r="H481" s="348"/>
      <c r="I481" s="348"/>
    </row>
    <row r="482" customFormat="false" ht="12.75" hidden="false" customHeight="false" outlineLevel="0" collapsed="false">
      <c r="A482" s="343"/>
      <c r="B482" s="343"/>
      <c r="C482" s="343"/>
      <c r="D482" s="343"/>
      <c r="E482" s="348"/>
      <c r="F482" s="348"/>
      <c r="G482" s="348"/>
      <c r="H482" s="348"/>
      <c r="I482" s="348"/>
    </row>
    <row r="483" customFormat="false" ht="12.75" hidden="false" customHeight="false" outlineLevel="0" collapsed="false">
      <c r="A483" s="343"/>
      <c r="B483" s="343"/>
      <c r="C483" s="343"/>
      <c r="D483" s="343"/>
      <c r="E483" s="348"/>
      <c r="F483" s="348"/>
      <c r="G483" s="348"/>
      <c r="H483" s="348"/>
      <c r="I483" s="348"/>
    </row>
    <row r="484" customFormat="false" ht="12.75" hidden="false" customHeight="false" outlineLevel="0" collapsed="false">
      <c r="A484" s="343"/>
      <c r="B484" s="343"/>
      <c r="C484" s="343"/>
      <c r="D484" s="343"/>
      <c r="E484" s="348"/>
      <c r="F484" s="348"/>
      <c r="G484" s="348"/>
      <c r="H484" s="348"/>
      <c r="I484" s="348"/>
    </row>
    <row r="485" customFormat="false" ht="12.75" hidden="false" customHeight="false" outlineLevel="0" collapsed="false">
      <c r="A485" s="343"/>
      <c r="B485" s="343"/>
      <c r="C485" s="343"/>
      <c r="D485" s="343"/>
      <c r="E485" s="348"/>
      <c r="F485" s="348"/>
      <c r="G485" s="348"/>
      <c r="H485" s="348"/>
      <c r="I485" s="348"/>
    </row>
    <row r="486" customFormat="false" ht="12.75" hidden="false" customHeight="false" outlineLevel="0" collapsed="false">
      <c r="A486" s="343"/>
      <c r="B486" s="343"/>
      <c r="C486" s="343"/>
      <c r="D486" s="343"/>
      <c r="E486" s="348"/>
      <c r="F486" s="348"/>
      <c r="G486" s="348"/>
      <c r="H486" s="348"/>
      <c r="I486" s="348"/>
    </row>
    <row r="487" customFormat="false" ht="12.75" hidden="false" customHeight="false" outlineLevel="0" collapsed="false">
      <c r="A487" s="343"/>
      <c r="B487" s="343"/>
      <c r="C487" s="343"/>
      <c r="D487" s="343"/>
      <c r="E487" s="348"/>
      <c r="F487" s="348"/>
      <c r="G487" s="348"/>
      <c r="H487" s="348"/>
      <c r="I487" s="348"/>
    </row>
    <row r="488" customFormat="false" ht="12.75" hidden="false" customHeight="false" outlineLevel="0" collapsed="false">
      <c r="A488" s="343"/>
      <c r="B488" s="343"/>
      <c r="C488" s="343"/>
      <c r="D488" s="343"/>
      <c r="E488" s="348"/>
      <c r="F488" s="348"/>
      <c r="G488" s="348"/>
      <c r="H488" s="348"/>
      <c r="I488" s="348"/>
    </row>
    <row r="489" customFormat="false" ht="12.75" hidden="false" customHeight="false" outlineLevel="0" collapsed="false">
      <c r="A489" s="343"/>
      <c r="B489" s="343"/>
      <c r="C489" s="343"/>
      <c r="D489" s="343"/>
      <c r="E489" s="348"/>
      <c r="F489" s="348"/>
      <c r="G489" s="348"/>
      <c r="H489" s="348"/>
      <c r="I489" s="348"/>
    </row>
    <row r="490" customFormat="false" ht="12.75" hidden="false" customHeight="false" outlineLevel="0" collapsed="false">
      <c r="A490" s="343"/>
      <c r="B490" s="343"/>
      <c r="C490" s="343"/>
      <c r="D490" s="343"/>
      <c r="E490" s="348"/>
      <c r="F490" s="348"/>
      <c r="G490" s="348"/>
      <c r="H490" s="348"/>
      <c r="I490" s="348"/>
    </row>
    <row r="491" customFormat="false" ht="12.75" hidden="false" customHeight="false" outlineLevel="0" collapsed="false">
      <c r="A491" s="343"/>
      <c r="B491" s="343"/>
      <c r="C491" s="343"/>
      <c r="D491" s="343"/>
      <c r="E491" s="348"/>
      <c r="F491" s="348"/>
      <c r="G491" s="348"/>
      <c r="H491" s="348"/>
      <c r="I491" s="348"/>
    </row>
    <row r="492" customFormat="false" ht="12.75" hidden="false" customHeight="false" outlineLevel="0" collapsed="false">
      <c r="A492" s="343"/>
      <c r="B492" s="343"/>
      <c r="C492" s="343"/>
      <c r="D492" s="343"/>
      <c r="E492" s="348"/>
      <c r="F492" s="348"/>
      <c r="G492" s="348"/>
      <c r="H492" s="348"/>
      <c r="I492" s="348"/>
    </row>
    <row r="493" customFormat="false" ht="12.75" hidden="false" customHeight="false" outlineLevel="0" collapsed="false">
      <c r="A493" s="343"/>
      <c r="B493" s="343"/>
      <c r="C493" s="343"/>
      <c r="D493" s="343"/>
      <c r="E493" s="348"/>
      <c r="F493" s="348"/>
      <c r="G493" s="348"/>
      <c r="H493" s="348"/>
      <c r="I493" s="348"/>
    </row>
    <row r="494" customFormat="false" ht="12.75" hidden="false" customHeight="false" outlineLevel="0" collapsed="false">
      <c r="A494" s="343"/>
      <c r="B494" s="343"/>
      <c r="C494" s="343"/>
      <c r="D494" s="343"/>
      <c r="E494" s="348"/>
      <c r="F494" s="348"/>
      <c r="G494" s="348"/>
      <c r="H494" s="348"/>
      <c r="I494" s="348"/>
    </row>
    <row r="495" customFormat="false" ht="12.75" hidden="false" customHeight="false" outlineLevel="0" collapsed="false">
      <c r="A495" s="343"/>
      <c r="B495" s="343"/>
      <c r="C495" s="343"/>
      <c r="D495" s="343"/>
      <c r="E495" s="348"/>
      <c r="F495" s="348"/>
      <c r="G495" s="348"/>
      <c r="H495" s="348"/>
      <c r="I495" s="348"/>
    </row>
    <row r="496" customFormat="false" ht="12.75" hidden="false" customHeight="false" outlineLevel="0" collapsed="false">
      <c r="A496" s="343"/>
      <c r="B496" s="343"/>
      <c r="C496" s="343"/>
      <c r="D496" s="343"/>
      <c r="E496" s="348"/>
      <c r="F496" s="348"/>
      <c r="G496" s="348"/>
      <c r="H496" s="348"/>
      <c r="I496" s="348"/>
    </row>
    <row r="497" customFormat="false" ht="12.75" hidden="false" customHeight="false" outlineLevel="0" collapsed="false">
      <c r="A497" s="343"/>
      <c r="B497" s="343"/>
      <c r="C497" s="343"/>
      <c r="D497" s="343"/>
      <c r="E497" s="348"/>
      <c r="F497" s="348"/>
      <c r="G497" s="348"/>
      <c r="H497" s="348"/>
      <c r="I497" s="348"/>
    </row>
    <row r="498" customFormat="false" ht="12.75" hidden="false" customHeight="false" outlineLevel="0" collapsed="false">
      <c r="A498" s="343"/>
      <c r="B498" s="343"/>
      <c r="C498" s="343"/>
      <c r="D498" s="343"/>
      <c r="E498" s="348"/>
      <c r="F498" s="348"/>
      <c r="G498" s="348"/>
      <c r="H498" s="348"/>
      <c r="I498" s="348"/>
    </row>
    <row r="499" customFormat="false" ht="12.75" hidden="false" customHeight="false" outlineLevel="0" collapsed="false">
      <c r="A499" s="343"/>
      <c r="B499" s="343"/>
      <c r="C499" s="343"/>
      <c r="D499" s="343"/>
      <c r="E499" s="348"/>
      <c r="F499" s="348"/>
      <c r="G499" s="348"/>
      <c r="H499" s="348"/>
      <c r="I499" s="348"/>
    </row>
    <row r="500" customFormat="false" ht="12.75" hidden="false" customHeight="false" outlineLevel="0" collapsed="false">
      <c r="A500" s="343"/>
      <c r="B500" s="343"/>
      <c r="C500" s="343"/>
      <c r="D500" s="343"/>
      <c r="E500" s="348"/>
      <c r="F500" s="348"/>
      <c r="G500" s="348"/>
      <c r="H500" s="348"/>
      <c r="I500" s="348"/>
    </row>
    <row r="501" customFormat="false" ht="12.75" hidden="false" customHeight="false" outlineLevel="0" collapsed="false">
      <c r="A501" s="343"/>
      <c r="B501" s="343"/>
      <c r="C501" s="343"/>
      <c r="D501" s="343"/>
      <c r="E501" s="348"/>
      <c r="F501" s="348"/>
      <c r="G501" s="348"/>
      <c r="H501" s="348"/>
      <c r="I501" s="348"/>
    </row>
    <row r="502" customFormat="false" ht="12.75" hidden="false" customHeight="false" outlineLevel="0" collapsed="false">
      <c r="A502" s="343"/>
      <c r="B502" s="343"/>
      <c r="C502" s="343"/>
      <c r="D502" s="343"/>
      <c r="E502" s="348"/>
      <c r="F502" s="348"/>
      <c r="G502" s="348"/>
      <c r="H502" s="348"/>
      <c r="I502" s="348"/>
    </row>
    <row r="503" customFormat="false" ht="12.75" hidden="false" customHeight="false" outlineLevel="0" collapsed="false">
      <c r="A503" s="343"/>
      <c r="B503" s="343"/>
      <c r="C503" s="343"/>
      <c r="D503" s="343"/>
      <c r="E503" s="348"/>
      <c r="F503" s="348"/>
      <c r="G503" s="348"/>
      <c r="H503" s="348"/>
      <c r="I503" s="348"/>
    </row>
    <row r="504" customFormat="false" ht="12.75" hidden="false" customHeight="false" outlineLevel="0" collapsed="false">
      <c r="A504" s="343"/>
      <c r="B504" s="343"/>
      <c r="C504" s="343"/>
      <c r="D504" s="343"/>
      <c r="E504" s="348"/>
      <c r="F504" s="348"/>
      <c r="G504" s="348"/>
      <c r="H504" s="348"/>
      <c r="I504" s="348"/>
    </row>
    <row r="505" customFormat="false" ht="12.75" hidden="false" customHeight="false" outlineLevel="0" collapsed="false">
      <c r="A505" s="343"/>
      <c r="B505" s="343"/>
      <c r="C505" s="343"/>
      <c r="D505" s="343"/>
      <c r="E505" s="348"/>
      <c r="F505" s="348"/>
      <c r="G505" s="348"/>
      <c r="H505" s="348"/>
      <c r="I505" s="348"/>
    </row>
    <row r="506" customFormat="false" ht="12.75" hidden="false" customHeight="false" outlineLevel="0" collapsed="false">
      <c r="A506" s="343"/>
      <c r="B506" s="343"/>
      <c r="C506" s="343"/>
      <c r="D506" s="343"/>
      <c r="E506" s="348"/>
      <c r="F506" s="348"/>
      <c r="G506" s="348"/>
      <c r="H506" s="348"/>
      <c r="I506" s="348"/>
    </row>
    <row r="507" customFormat="false" ht="12.75" hidden="false" customHeight="false" outlineLevel="0" collapsed="false">
      <c r="A507" s="343"/>
      <c r="B507" s="343"/>
      <c r="C507" s="343"/>
      <c r="D507" s="343"/>
      <c r="E507" s="348"/>
      <c r="F507" s="348"/>
      <c r="G507" s="348"/>
      <c r="H507" s="348"/>
      <c r="I507" s="348"/>
    </row>
    <row r="508" customFormat="false" ht="12.75" hidden="false" customHeight="false" outlineLevel="0" collapsed="false">
      <c r="A508" s="343"/>
      <c r="B508" s="343"/>
      <c r="C508" s="343"/>
      <c r="D508" s="343"/>
      <c r="E508" s="348"/>
      <c r="F508" s="348"/>
      <c r="G508" s="348"/>
      <c r="H508" s="348"/>
      <c r="I508" s="348"/>
    </row>
    <row r="509" customFormat="false" ht="12.75" hidden="false" customHeight="false" outlineLevel="0" collapsed="false">
      <c r="A509" s="343"/>
      <c r="B509" s="343"/>
      <c r="C509" s="343"/>
      <c r="D509" s="343"/>
      <c r="E509" s="348"/>
      <c r="F509" s="348"/>
      <c r="G509" s="348"/>
      <c r="H509" s="348"/>
      <c r="I509" s="348"/>
    </row>
    <row r="510" customFormat="false" ht="12.75" hidden="false" customHeight="false" outlineLevel="0" collapsed="false">
      <c r="A510" s="343"/>
      <c r="B510" s="343"/>
      <c r="C510" s="343"/>
      <c r="D510" s="343"/>
      <c r="E510" s="348"/>
      <c r="F510" s="348"/>
      <c r="G510" s="348"/>
      <c r="H510" s="348"/>
      <c r="I510" s="348"/>
    </row>
    <row r="511" customFormat="false" ht="12.75" hidden="false" customHeight="false" outlineLevel="0" collapsed="false">
      <c r="A511" s="343"/>
      <c r="B511" s="343"/>
      <c r="C511" s="343"/>
      <c r="D511" s="343"/>
      <c r="E511" s="348"/>
      <c r="F511" s="348"/>
      <c r="G511" s="348"/>
      <c r="H511" s="348"/>
      <c r="I511" s="348"/>
    </row>
    <row r="512" customFormat="false" ht="12.75" hidden="false" customHeight="false" outlineLevel="0" collapsed="false">
      <c r="A512" s="343"/>
      <c r="B512" s="343"/>
      <c r="C512" s="343"/>
      <c r="D512" s="343"/>
      <c r="E512" s="348"/>
      <c r="F512" s="348"/>
      <c r="G512" s="348"/>
      <c r="H512" s="348"/>
      <c r="I512" s="348"/>
    </row>
    <row r="513" customFormat="false" ht="12.75" hidden="false" customHeight="false" outlineLevel="0" collapsed="false">
      <c r="A513" s="343"/>
      <c r="B513" s="343"/>
      <c r="C513" s="343"/>
      <c r="D513" s="343"/>
      <c r="E513" s="348"/>
      <c r="F513" s="348"/>
      <c r="G513" s="348"/>
      <c r="H513" s="348"/>
      <c r="I513" s="348"/>
    </row>
    <row r="514" customFormat="false" ht="12.75" hidden="false" customHeight="false" outlineLevel="0" collapsed="false">
      <c r="A514" s="343"/>
      <c r="B514" s="343"/>
      <c r="C514" s="343"/>
      <c r="D514" s="343"/>
      <c r="E514" s="348"/>
      <c r="F514" s="348"/>
      <c r="G514" s="348"/>
      <c r="H514" s="348"/>
      <c r="I514" s="348"/>
    </row>
    <row r="515" customFormat="false" ht="12.75" hidden="false" customHeight="false" outlineLevel="0" collapsed="false">
      <c r="A515" s="343"/>
      <c r="B515" s="343"/>
      <c r="C515" s="343"/>
      <c r="D515" s="343"/>
      <c r="E515" s="348"/>
      <c r="F515" s="348"/>
      <c r="G515" s="348"/>
      <c r="H515" s="348"/>
      <c r="I515" s="348"/>
    </row>
    <row r="516" customFormat="false" ht="12.75" hidden="false" customHeight="false" outlineLevel="0" collapsed="false">
      <c r="A516" s="343"/>
      <c r="B516" s="343"/>
      <c r="C516" s="343"/>
      <c r="D516" s="343"/>
      <c r="E516" s="348"/>
      <c r="F516" s="348"/>
      <c r="G516" s="348"/>
      <c r="H516" s="348"/>
      <c r="I516" s="348"/>
    </row>
    <row r="517" customFormat="false" ht="12.75" hidden="false" customHeight="false" outlineLevel="0" collapsed="false">
      <c r="A517" s="343"/>
      <c r="B517" s="343"/>
      <c r="C517" s="343"/>
      <c r="D517" s="343"/>
      <c r="E517" s="348"/>
      <c r="F517" s="348"/>
      <c r="G517" s="348"/>
      <c r="H517" s="348"/>
      <c r="I517" s="348"/>
    </row>
    <row r="518" customFormat="false" ht="12.75" hidden="false" customHeight="false" outlineLevel="0" collapsed="false">
      <c r="A518" s="343"/>
      <c r="B518" s="343"/>
      <c r="C518" s="343"/>
      <c r="D518" s="343"/>
      <c r="E518" s="348"/>
      <c r="F518" s="348"/>
      <c r="G518" s="348"/>
      <c r="H518" s="348"/>
      <c r="I518" s="348"/>
    </row>
    <row r="519" customFormat="false" ht="12.75" hidden="false" customHeight="false" outlineLevel="0" collapsed="false">
      <c r="A519" s="343"/>
      <c r="B519" s="343"/>
      <c r="C519" s="343"/>
      <c r="D519" s="343"/>
      <c r="E519" s="348"/>
      <c r="F519" s="348"/>
      <c r="G519" s="348"/>
      <c r="H519" s="348"/>
      <c r="I519" s="348"/>
    </row>
    <row r="520" customFormat="false" ht="12.75" hidden="false" customHeight="false" outlineLevel="0" collapsed="false">
      <c r="A520" s="343"/>
      <c r="B520" s="343"/>
      <c r="C520" s="343"/>
      <c r="D520" s="343"/>
      <c r="E520" s="348"/>
      <c r="F520" s="348"/>
      <c r="G520" s="348"/>
      <c r="H520" s="348"/>
      <c r="I520" s="348"/>
    </row>
    <row r="521" customFormat="false" ht="12.75" hidden="false" customHeight="false" outlineLevel="0" collapsed="false">
      <c r="A521" s="343"/>
      <c r="B521" s="343"/>
      <c r="C521" s="343"/>
      <c r="D521" s="343"/>
      <c r="E521" s="348"/>
      <c r="F521" s="348"/>
      <c r="G521" s="348"/>
      <c r="H521" s="348"/>
      <c r="I521" s="348"/>
    </row>
    <row r="522" customFormat="false" ht="12.75" hidden="false" customHeight="false" outlineLevel="0" collapsed="false">
      <c r="A522" s="343"/>
      <c r="B522" s="343"/>
      <c r="C522" s="343"/>
      <c r="D522" s="343"/>
      <c r="E522" s="348"/>
      <c r="F522" s="348"/>
      <c r="G522" s="348"/>
      <c r="H522" s="348"/>
      <c r="I522" s="348"/>
    </row>
    <row r="523" customFormat="false" ht="12.75" hidden="false" customHeight="false" outlineLevel="0" collapsed="false">
      <c r="A523" s="343"/>
      <c r="B523" s="343"/>
      <c r="C523" s="343"/>
      <c r="D523" s="343"/>
      <c r="E523" s="348"/>
      <c r="F523" s="348"/>
      <c r="G523" s="348"/>
      <c r="H523" s="348"/>
      <c r="I523" s="348"/>
    </row>
    <row r="524" customFormat="false" ht="12.75" hidden="false" customHeight="false" outlineLevel="0" collapsed="false">
      <c r="A524" s="343"/>
      <c r="B524" s="343"/>
      <c r="C524" s="343"/>
      <c r="D524" s="343"/>
      <c r="E524" s="348"/>
      <c r="F524" s="348"/>
      <c r="G524" s="348"/>
      <c r="H524" s="348"/>
      <c r="I524" s="348"/>
    </row>
    <row r="525" customFormat="false" ht="12.75" hidden="false" customHeight="false" outlineLevel="0" collapsed="false">
      <c r="A525" s="343"/>
      <c r="B525" s="343"/>
      <c r="C525" s="343"/>
      <c r="D525" s="343"/>
      <c r="E525" s="348"/>
      <c r="F525" s="348"/>
      <c r="G525" s="348"/>
      <c r="H525" s="348"/>
      <c r="I525" s="348"/>
    </row>
    <row r="526" customFormat="false" ht="12.75" hidden="false" customHeight="false" outlineLevel="0" collapsed="false">
      <c r="A526" s="343"/>
      <c r="B526" s="343"/>
      <c r="C526" s="343"/>
      <c r="D526" s="343"/>
      <c r="E526" s="348"/>
      <c r="F526" s="348"/>
      <c r="G526" s="348"/>
      <c r="H526" s="348"/>
      <c r="I526" s="348"/>
    </row>
    <row r="527" customFormat="false" ht="12.75" hidden="false" customHeight="false" outlineLevel="0" collapsed="false">
      <c r="A527" s="343"/>
      <c r="B527" s="343"/>
      <c r="C527" s="343"/>
      <c r="D527" s="343"/>
      <c r="E527" s="348"/>
      <c r="F527" s="348"/>
      <c r="G527" s="348"/>
      <c r="H527" s="348"/>
      <c r="I527" s="348"/>
    </row>
    <row r="528" customFormat="false" ht="12.75" hidden="false" customHeight="false" outlineLevel="0" collapsed="false">
      <c r="A528" s="343"/>
      <c r="B528" s="343"/>
      <c r="C528" s="343"/>
      <c r="D528" s="343"/>
      <c r="E528" s="348"/>
      <c r="F528" s="348"/>
      <c r="G528" s="348"/>
      <c r="H528" s="348"/>
      <c r="I528" s="348"/>
    </row>
    <row r="529" customFormat="false" ht="12.75" hidden="false" customHeight="false" outlineLevel="0" collapsed="false">
      <c r="A529" s="343"/>
      <c r="B529" s="343"/>
      <c r="C529" s="343"/>
      <c r="D529" s="343"/>
      <c r="E529" s="348"/>
      <c r="F529" s="348"/>
      <c r="G529" s="348"/>
      <c r="H529" s="348"/>
      <c r="I529" s="348"/>
    </row>
    <row r="530" customFormat="false" ht="12.75" hidden="false" customHeight="false" outlineLevel="0" collapsed="false">
      <c r="A530" s="343"/>
      <c r="B530" s="343"/>
      <c r="C530" s="343"/>
      <c r="D530" s="343"/>
      <c r="E530" s="348"/>
      <c r="F530" s="348"/>
      <c r="G530" s="348"/>
      <c r="H530" s="348"/>
      <c r="I530" s="348"/>
    </row>
    <row r="531" customFormat="false" ht="12.75" hidden="false" customHeight="false" outlineLevel="0" collapsed="false">
      <c r="A531" s="343"/>
      <c r="B531" s="343"/>
      <c r="C531" s="343"/>
      <c r="D531" s="343"/>
      <c r="E531" s="348"/>
      <c r="F531" s="348"/>
      <c r="G531" s="348"/>
      <c r="H531" s="348"/>
      <c r="I531" s="348"/>
    </row>
    <row r="532" customFormat="false" ht="12.75" hidden="false" customHeight="false" outlineLevel="0" collapsed="false">
      <c r="A532" s="343"/>
      <c r="B532" s="343"/>
      <c r="C532" s="343"/>
      <c r="D532" s="343"/>
      <c r="E532" s="348"/>
      <c r="F532" s="348"/>
      <c r="G532" s="348"/>
      <c r="H532" s="348"/>
      <c r="I532" s="348"/>
    </row>
    <row r="533" customFormat="false" ht="12.75" hidden="false" customHeight="false" outlineLevel="0" collapsed="false">
      <c r="A533" s="343"/>
      <c r="B533" s="343"/>
      <c r="C533" s="343"/>
      <c r="D533" s="343"/>
      <c r="E533" s="348"/>
      <c r="F533" s="348"/>
      <c r="G533" s="348"/>
      <c r="H533" s="348"/>
      <c r="I533" s="348"/>
    </row>
    <row r="534" customFormat="false" ht="12.75" hidden="false" customHeight="false" outlineLevel="0" collapsed="false">
      <c r="A534" s="343"/>
      <c r="B534" s="343"/>
      <c r="C534" s="343"/>
      <c r="D534" s="343"/>
      <c r="E534" s="348"/>
      <c r="F534" s="348"/>
      <c r="G534" s="348"/>
      <c r="H534" s="348"/>
      <c r="I534" s="348"/>
    </row>
    <row r="535" customFormat="false" ht="12.75" hidden="false" customHeight="false" outlineLevel="0" collapsed="false">
      <c r="A535" s="343"/>
      <c r="B535" s="343"/>
      <c r="C535" s="343"/>
      <c r="D535" s="343"/>
      <c r="E535" s="348"/>
      <c r="F535" s="348"/>
      <c r="G535" s="348"/>
      <c r="H535" s="348"/>
      <c r="I535" s="348"/>
    </row>
    <row r="536" customFormat="false" ht="12.75" hidden="false" customHeight="false" outlineLevel="0" collapsed="false">
      <c r="A536" s="343"/>
      <c r="B536" s="343"/>
      <c r="C536" s="343"/>
      <c r="D536" s="343"/>
      <c r="E536" s="348"/>
      <c r="F536" s="348"/>
      <c r="G536" s="348"/>
      <c r="H536" s="348"/>
      <c r="I536" s="348"/>
    </row>
    <row r="537" customFormat="false" ht="12.75" hidden="false" customHeight="false" outlineLevel="0" collapsed="false">
      <c r="A537" s="343"/>
      <c r="B537" s="343"/>
      <c r="C537" s="343"/>
      <c r="D537" s="343"/>
      <c r="E537" s="348"/>
      <c r="F537" s="348"/>
      <c r="G537" s="348"/>
      <c r="H537" s="348"/>
      <c r="I537" s="348"/>
    </row>
    <row r="538" customFormat="false" ht="12.75" hidden="false" customHeight="false" outlineLevel="0" collapsed="false">
      <c r="A538" s="343"/>
      <c r="B538" s="343"/>
      <c r="C538" s="343"/>
      <c r="D538" s="343"/>
      <c r="E538" s="348"/>
      <c r="F538" s="348"/>
      <c r="G538" s="348"/>
      <c r="H538" s="348"/>
      <c r="I538" s="348"/>
    </row>
    <row r="539" customFormat="false" ht="12.75" hidden="false" customHeight="false" outlineLevel="0" collapsed="false">
      <c r="A539" s="343"/>
      <c r="B539" s="343"/>
      <c r="C539" s="343"/>
      <c r="D539" s="343"/>
      <c r="E539" s="348"/>
      <c r="F539" s="348"/>
      <c r="G539" s="348"/>
      <c r="H539" s="348"/>
      <c r="I539" s="348"/>
    </row>
    <row r="540" customFormat="false" ht="12.75" hidden="false" customHeight="false" outlineLevel="0" collapsed="false">
      <c r="A540" s="343"/>
      <c r="B540" s="343"/>
      <c r="C540" s="343"/>
      <c r="D540" s="343"/>
      <c r="E540" s="348"/>
      <c r="F540" s="348"/>
      <c r="G540" s="348"/>
      <c r="H540" s="348"/>
      <c r="I540" s="348"/>
    </row>
    <row r="541" customFormat="false" ht="12.75" hidden="false" customHeight="false" outlineLevel="0" collapsed="false">
      <c r="A541" s="343"/>
      <c r="B541" s="343"/>
      <c r="C541" s="343"/>
      <c r="D541" s="343"/>
      <c r="E541" s="348"/>
      <c r="F541" s="348"/>
      <c r="G541" s="348"/>
      <c r="H541" s="348"/>
      <c r="I541" s="348"/>
    </row>
    <row r="542" customFormat="false" ht="12.75" hidden="false" customHeight="false" outlineLevel="0" collapsed="false">
      <c r="A542" s="343"/>
      <c r="B542" s="343"/>
      <c r="C542" s="343"/>
      <c r="D542" s="343"/>
      <c r="E542" s="348"/>
      <c r="F542" s="348"/>
      <c r="G542" s="348"/>
      <c r="H542" s="348"/>
      <c r="I542" s="348"/>
    </row>
    <row r="543" customFormat="false" ht="12.75" hidden="false" customHeight="false" outlineLevel="0" collapsed="false">
      <c r="A543" s="343"/>
      <c r="B543" s="343"/>
      <c r="C543" s="343"/>
      <c r="D543" s="343"/>
      <c r="E543" s="348"/>
      <c r="F543" s="348"/>
      <c r="G543" s="348"/>
      <c r="H543" s="348"/>
      <c r="I543" s="348"/>
    </row>
    <row r="544" customFormat="false" ht="12.75" hidden="false" customHeight="false" outlineLevel="0" collapsed="false">
      <c r="A544" s="343"/>
      <c r="B544" s="343"/>
      <c r="C544" s="343"/>
      <c r="D544" s="343"/>
      <c r="E544" s="348"/>
      <c r="F544" s="348"/>
      <c r="G544" s="348"/>
      <c r="H544" s="348"/>
      <c r="I544" s="348"/>
    </row>
    <row r="545" customFormat="false" ht="12.75" hidden="false" customHeight="false" outlineLevel="0" collapsed="false">
      <c r="A545" s="343"/>
      <c r="B545" s="343"/>
      <c r="C545" s="343"/>
      <c r="D545" s="343"/>
      <c r="E545" s="348"/>
      <c r="F545" s="348"/>
      <c r="G545" s="348"/>
      <c r="H545" s="348"/>
      <c r="I545" s="348"/>
    </row>
    <row r="546" customFormat="false" ht="12.75" hidden="false" customHeight="false" outlineLevel="0" collapsed="false">
      <c r="A546" s="343"/>
      <c r="B546" s="343"/>
      <c r="C546" s="343"/>
      <c r="D546" s="343"/>
      <c r="E546" s="348"/>
      <c r="F546" s="348"/>
      <c r="G546" s="348"/>
      <c r="H546" s="348"/>
      <c r="I546" s="348"/>
    </row>
    <row r="547" customFormat="false" ht="12.75" hidden="false" customHeight="false" outlineLevel="0" collapsed="false">
      <c r="A547" s="343"/>
      <c r="B547" s="343"/>
      <c r="C547" s="343"/>
      <c r="D547" s="343"/>
      <c r="E547" s="348"/>
      <c r="F547" s="348"/>
      <c r="G547" s="348"/>
      <c r="H547" s="348"/>
      <c r="I547" s="348"/>
    </row>
    <row r="548" customFormat="false" ht="12.75" hidden="false" customHeight="false" outlineLevel="0" collapsed="false">
      <c r="A548" s="343"/>
      <c r="B548" s="343"/>
      <c r="C548" s="343"/>
      <c r="D548" s="343"/>
      <c r="E548" s="348"/>
      <c r="F548" s="348"/>
      <c r="G548" s="348"/>
      <c r="H548" s="348"/>
      <c r="I548" s="348"/>
    </row>
    <row r="549" customFormat="false" ht="12.75" hidden="false" customHeight="false" outlineLevel="0" collapsed="false">
      <c r="A549" s="343"/>
      <c r="B549" s="343"/>
      <c r="C549" s="343"/>
      <c r="D549" s="343"/>
      <c r="E549" s="348"/>
      <c r="F549" s="348"/>
      <c r="G549" s="348"/>
      <c r="H549" s="348"/>
      <c r="I549" s="348"/>
    </row>
    <row r="550" customFormat="false" ht="12.75" hidden="false" customHeight="false" outlineLevel="0" collapsed="false">
      <c r="A550" s="343"/>
      <c r="B550" s="343"/>
      <c r="C550" s="343"/>
      <c r="D550" s="343"/>
      <c r="E550" s="348"/>
      <c r="F550" s="348"/>
      <c r="G550" s="348"/>
      <c r="H550" s="348"/>
      <c r="I550" s="348"/>
    </row>
    <row r="551" customFormat="false" ht="12.75" hidden="false" customHeight="false" outlineLevel="0" collapsed="false">
      <c r="A551" s="343"/>
      <c r="B551" s="343"/>
      <c r="C551" s="343"/>
      <c r="D551" s="343"/>
      <c r="E551" s="348"/>
      <c r="F551" s="348"/>
      <c r="G551" s="348"/>
      <c r="H551" s="348"/>
      <c r="I551" s="348"/>
    </row>
    <row r="552" customFormat="false" ht="12.75" hidden="false" customHeight="false" outlineLevel="0" collapsed="false">
      <c r="A552" s="343"/>
      <c r="B552" s="343"/>
      <c r="C552" s="343"/>
      <c r="D552" s="343"/>
      <c r="E552" s="348"/>
      <c r="F552" s="348"/>
      <c r="G552" s="348"/>
      <c r="H552" s="348"/>
      <c r="I552" s="348"/>
    </row>
    <row r="553" customFormat="false" ht="12.75" hidden="false" customHeight="false" outlineLevel="0" collapsed="false">
      <c r="A553" s="343"/>
      <c r="B553" s="343"/>
      <c r="C553" s="343"/>
      <c r="D553" s="343"/>
      <c r="E553" s="348"/>
      <c r="F553" s="348"/>
      <c r="G553" s="348"/>
      <c r="H553" s="348"/>
      <c r="I553" s="348"/>
    </row>
    <row r="554" customFormat="false" ht="12.75" hidden="false" customHeight="false" outlineLevel="0" collapsed="false">
      <c r="A554" s="343"/>
      <c r="B554" s="343"/>
      <c r="C554" s="343"/>
      <c r="D554" s="343"/>
      <c r="E554" s="348"/>
      <c r="F554" s="348"/>
      <c r="G554" s="348"/>
      <c r="H554" s="348"/>
      <c r="I554" s="348"/>
    </row>
    <row r="555" customFormat="false" ht="12.75" hidden="false" customHeight="false" outlineLevel="0" collapsed="false">
      <c r="A555" s="343"/>
      <c r="B555" s="343"/>
      <c r="C555" s="343"/>
      <c r="D555" s="343"/>
      <c r="E555" s="348"/>
      <c r="F555" s="348"/>
      <c r="G555" s="348"/>
      <c r="H555" s="348"/>
      <c r="I555" s="348"/>
    </row>
    <row r="556" customFormat="false" ht="12.75" hidden="false" customHeight="false" outlineLevel="0" collapsed="false">
      <c r="A556" s="343"/>
      <c r="B556" s="343"/>
      <c r="C556" s="343"/>
      <c r="D556" s="343"/>
      <c r="E556" s="348"/>
      <c r="F556" s="348"/>
      <c r="G556" s="348"/>
      <c r="H556" s="348"/>
      <c r="I556" s="348"/>
    </row>
    <row r="557" customFormat="false" ht="12.75" hidden="false" customHeight="false" outlineLevel="0" collapsed="false">
      <c r="A557" s="343"/>
      <c r="B557" s="343"/>
      <c r="C557" s="343"/>
      <c r="D557" s="343"/>
      <c r="E557" s="348"/>
      <c r="F557" s="348"/>
      <c r="G557" s="348"/>
      <c r="H557" s="348"/>
      <c r="I557" s="348"/>
    </row>
    <row r="558" customFormat="false" ht="12.75" hidden="false" customHeight="false" outlineLevel="0" collapsed="false">
      <c r="A558" s="343"/>
      <c r="B558" s="343"/>
      <c r="C558" s="343"/>
      <c r="D558" s="343"/>
      <c r="E558" s="348"/>
      <c r="F558" s="348"/>
      <c r="G558" s="348"/>
      <c r="H558" s="348"/>
      <c r="I558" s="348"/>
    </row>
    <row r="559" customFormat="false" ht="12.75" hidden="false" customHeight="false" outlineLevel="0" collapsed="false">
      <c r="A559" s="343"/>
      <c r="B559" s="343"/>
      <c r="C559" s="343"/>
      <c r="D559" s="343"/>
      <c r="E559" s="348"/>
      <c r="F559" s="348"/>
      <c r="G559" s="348"/>
      <c r="H559" s="348"/>
      <c r="I559" s="348"/>
    </row>
    <row r="560" customFormat="false" ht="12.75" hidden="false" customHeight="false" outlineLevel="0" collapsed="false">
      <c r="A560" s="343"/>
      <c r="B560" s="343"/>
      <c r="C560" s="343"/>
      <c r="D560" s="343"/>
      <c r="E560" s="348"/>
      <c r="F560" s="348"/>
      <c r="G560" s="348"/>
      <c r="H560" s="348"/>
      <c r="I560" s="348"/>
    </row>
    <row r="561" customFormat="false" ht="12.75" hidden="false" customHeight="false" outlineLevel="0" collapsed="false">
      <c r="A561" s="343"/>
      <c r="B561" s="343"/>
      <c r="C561" s="343"/>
      <c r="D561" s="343"/>
      <c r="E561" s="348"/>
      <c r="F561" s="348"/>
      <c r="G561" s="348"/>
      <c r="H561" s="348"/>
      <c r="I561" s="348"/>
    </row>
    <row r="562" customFormat="false" ht="12.75" hidden="false" customHeight="false" outlineLevel="0" collapsed="false">
      <c r="A562" s="343"/>
      <c r="B562" s="343"/>
      <c r="C562" s="343"/>
      <c r="D562" s="343"/>
      <c r="E562" s="348"/>
      <c r="F562" s="348"/>
      <c r="G562" s="348"/>
      <c r="H562" s="348"/>
      <c r="I562" s="348"/>
    </row>
    <row r="563" customFormat="false" ht="12.75" hidden="false" customHeight="false" outlineLevel="0" collapsed="false">
      <c r="A563" s="343"/>
      <c r="B563" s="343"/>
      <c r="C563" s="343"/>
      <c r="D563" s="343"/>
      <c r="E563" s="348"/>
      <c r="F563" s="348"/>
      <c r="G563" s="348"/>
      <c r="H563" s="348"/>
      <c r="I563" s="348"/>
    </row>
    <row r="564" customFormat="false" ht="12.75" hidden="false" customHeight="false" outlineLevel="0" collapsed="false">
      <c r="A564" s="343"/>
      <c r="B564" s="343"/>
      <c r="C564" s="343"/>
      <c r="D564" s="343"/>
      <c r="E564" s="348"/>
      <c r="F564" s="348"/>
      <c r="G564" s="348"/>
      <c r="H564" s="348"/>
      <c r="I564" s="348"/>
    </row>
    <row r="565" customFormat="false" ht="12.75" hidden="false" customHeight="false" outlineLevel="0" collapsed="false">
      <c r="A565" s="343"/>
      <c r="B565" s="343"/>
      <c r="C565" s="343"/>
      <c r="D565" s="343"/>
      <c r="E565" s="348"/>
      <c r="F565" s="348"/>
      <c r="G565" s="348"/>
      <c r="H565" s="348"/>
      <c r="I565" s="348"/>
    </row>
    <row r="566" customFormat="false" ht="12.75" hidden="false" customHeight="false" outlineLevel="0" collapsed="false">
      <c r="A566" s="343"/>
      <c r="B566" s="343"/>
      <c r="C566" s="343"/>
      <c r="D566" s="343"/>
      <c r="E566" s="348"/>
      <c r="F566" s="348"/>
      <c r="G566" s="348"/>
      <c r="H566" s="348"/>
      <c r="I566" s="348"/>
    </row>
    <row r="567" customFormat="false" ht="12.75" hidden="false" customHeight="false" outlineLevel="0" collapsed="false">
      <c r="A567" s="343"/>
      <c r="B567" s="343"/>
      <c r="C567" s="343"/>
      <c r="D567" s="343"/>
      <c r="E567" s="348"/>
      <c r="F567" s="348"/>
      <c r="G567" s="348"/>
      <c r="H567" s="348"/>
      <c r="I567" s="348"/>
    </row>
    <row r="568" customFormat="false" ht="12.75" hidden="false" customHeight="false" outlineLevel="0" collapsed="false">
      <c r="A568" s="343"/>
      <c r="B568" s="343"/>
      <c r="C568" s="343"/>
      <c r="D568" s="343"/>
      <c r="E568" s="348"/>
      <c r="F568" s="348"/>
      <c r="G568" s="348"/>
      <c r="H568" s="348"/>
      <c r="I568" s="348"/>
    </row>
    <row r="569" customFormat="false" ht="12.75" hidden="false" customHeight="false" outlineLevel="0" collapsed="false">
      <c r="A569" s="343"/>
      <c r="B569" s="343"/>
      <c r="C569" s="343"/>
      <c r="D569" s="343"/>
      <c r="E569" s="348"/>
      <c r="F569" s="348"/>
      <c r="G569" s="348"/>
      <c r="H569" s="348"/>
      <c r="I569" s="348"/>
    </row>
    <row r="570" customFormat="false" ht="12.75" hidden="false" customHeight="false" outlineLevel="0" collapsed="false">
      <c r="A570" s="343"/>
      <c r="B570" s="343"/>
      <c r="C570" s="343"/>
      <c r="D570" s="343"/>
      <c r="E570" s="348"/>
      <c r="F570" s="348"/>
      <c r="G570" s="348"/>
      <c r="H570" s="348"/>
      <c r="I570" s="348"/>
    </row>
    <row r="571" customFormat="false" ht="12.75" hidden="false" customHeight="false" outlineLevel="0" collapsed="false">
      <c r="A571" s="343"/>
      <c r="B571" s="343"/>
      <c r="C571" s="343"/>
      <c r="D571" s="343"/>
      <c r="E571" s="348"/>
      <c r="F571" s="348"/>
      <c r="G571" s="348"/>
      <c r="H571" s="348"/>
      <c r="I571" s="348"/>
    </row>
    <row r="572" customFormat="false" ht="12.75" hidden="false" customHeight="false" outlineLevel="0" collapsed="false">
      <c r="A572" s="343"/>
      <c r="B572" s="343"/>
      <c r="C572" s="343"/>
      <c r="D572" s="343"/>
      <c r="E572" s="348"/>
      <c r="F572" s="348"/>
      <c r="G572" s="348"/>
      <c r="H572" s="348"/>
      <c r="I572" s="348"/>
    </row>
    <row r="573" customFormat="false" ht="12.75" hidden="false" customHeight="false" outlineLevel="0" collapsed="false">
      <c r="A573" s="343"/>
      <c r="B573" s="343"/>
      <c r="C573" s="343"/>
      <c r="D573" s="343"/>
      <c r="E573" s="348"/>
      <c r="F573" s="348"/>
      <c r="G573" s="348"/>
      <c r="H573" s="348"/>
      <c r="I573" s="348"/>
    </row>
    <row r="574" customFormat="false" ht="12.75" hidden="false" customHeight="false" outlineLevel="0" collapsed="false">
      <c r="A574" s="343"/>
      <c r="B574" s="343"/>
      <c r="C574" s="343"/>
      <c r="D574" s="343"/>
      <c r="E574" s="348"/>
      <c r="F574" s="348"/>
      <c r="G574" s="348"/>
      <c r="H574" s="348"/>
      <c r="I574" s="348"/>
    </row>
    <row r="575" customFormat="false" ht="12.75" hidden="false" customHeight="false" outlineLevel="0" collapsed="false">
      <c r="A575" s="343"/>
      <c r="B575" s="343"/>
      <c r="C575" s="343"/>
      <c r="D575" s="343"/>
      <c r="E575" s="348"/>
      <c r="F575" s="348"/>
      <c r="G575" s="348"/>
      <c r="H575" s="348"/>
      <c r="I575" s="348"/>
    </row>
    <row r="576" customFormat="false" ht="12.75" hidden="false" customHeight="false" outlineLevel="0" collapsed="false">
      <c r="A576" s="343"/>
      <c r="B576" s="343"/>
      <c r="C576" s="343"/>
      <c r="D576" s="343"/>
      <c r="E576" s="348"/>
      <c r="F576" s="348"/>
      <c r="G576" s="348"/>
      <c r="H576" s="348"/>
      <c r="I576" s="348"/>
    </row>
    <row r="577" customFormat="false" ht="12.75" hidden="false" customHeight="false" outlineLevel="0" collapsed="false">
      <c r="A577" s="343"/>
      <c r="B577" s="343"/>
      <c r="C577" s="343"/>
      <c r="D577" s="343"/>
      <c r="E577" s="348"/>
      <c r="F577" s="348"/>
      <c r="G577" s="348"/>
      <c r="H577" s="348"/>
      <c r="I577" s="348"/>
    </row>
    <row r="578" customFormat="false" ht="12.75" hidden="false" customHeight="false" outlineLevel="0" collapsed="false">
      <c r="A578" s="343"/>
      <c r="B578" s="343"/>
      <c r="C578" s="343"/>
      <c r="D578" s="343"/>
      <c r="E578" s="348"/>
      <c r="F578" s="348"/>
      <c r="G578" s="348"/>
      <c r="H578" s="348"/>
      <c r="I578" s="348"/>
    </row>
    <row r="579" customFormat="false" ht="12.75" hidden="false" customHeight="false" outlineLevel="0" collapsed="false">
      <c r="A579" s="343"/>
      <c r="B579" s="343"/>
      <c r="C579" s="343"/>
      <c r="D579" s="343"/>
      <c r="E579" s="348"/>
      <c r="F579" s="348"/>
      <c r="G579" s="348"/>
      <c r="H579" s="348"/>
      <c r="I579" s="348"/>
    </row>
    <row r="580" customFormat="false" ht="12.75" hidden="false" customHeight="false" outlineLevel="0" collapsed="false">
      <c r="A580" s="343"/>
      <c r="B580" s="343"/>
      <c r="C580" s="343"/>
      <c r="D580" s="343"/>
      <c r="E580" s="348"/>
      <c r="F580" s="348"/>
      <c r="G580" s="348"/>
      <c r="H580" s="348"/>
      <c r="I580" s="348"/>
    </row>
    <row r="581" customFormat="false" ht="12.75" hidden="false" customHeight="false" outlineLevel="0" collapsed="false">
      <c r="A581" s="343"/>
      <c r="B581" s="343"/>
      <c r="C581" s="343"/>
      <c r="D581" s="343"/>
      <c r="E581" s="348"/>
      <c r="F581" s="348"/>
      <c r="G581" s="348"/>
      <c r="H581" s="348"/>
      <c r="I581" s="348"/>
    </row>
    <row r="582" customFormat="false" ht="12.75" hidden="false" customHeight="false" outlineLevel="0" collapsed="false">
      <c r="A582" s="343"/>
      <c r="B582" s="343"/>
      <c r="C582" s="343"/>
      <c r="D582" s="343"/>
      <c r="E582" s="348"/>
      <c r="F582" s="348"/>
      <c r="G582" s="348"/>
      <c r="H582" s="348"/>
      <c r="I582" s="348"/>
    </row>
    <row r="583" customFormat="false" ht="12.75" hidden="false" customHeight="false" outlineLevel="0" collapsed="false">
      <c r="A583" s="343"/>
      <c r="B583" s="343"/>
      <c r="C583" s="343"/>
      <c r="D583" s="343"/>
      <c r="E583" s="348"/>
      <c r="F583" s="348"/>
      <c r="G583" s="348"/>
      <c r="H583" s="348"/>
      <c r="I583" s="348"/>
    </row>
    <row r="584" customFormat="false" ht="12.75" hidden="false" customHeight="false" outlineLevel="0" collapsed="false">
      <c r="A584" s="343"/>
      <c r="B584" s="343"/>
      <c r="C584" s="343"/>
      <c r="D584" s="343"/>
      <c r="E584" s="348"/>
      <c r="F584" s="348"/>
      <c r="G584" s="348"/>
      <c r="H584" s="348"/>
      <c r="I584" s="348"/>
    </row>
    <row r="585" customFormat="false" ht="12.75" hidden="false" customHeight="false" outlineLevel="0" collapsed="false">
      <c r="A585" s="343"/>
      <c r="B585" s="343"/>
      <c r="C585" s="343"/>
      <c r="D585" s="343"/>
      <c r="E585" s="348"/>
      <c r="F585" s="348"/>
      <c r="G585" s="348"/>
      <c r="H585" s="348"/>
      <c r="I585" s="348"/>
    </row>
    <row r="586" customFormat="false" ht="12.75" hidden="false" customHeight="false" outlineLevel="0" collapsed="false">
      <c r="A586" s="343"/>
      <c r="B586" s="343"/>
      <c r="C586" s="343"/>
      <c r="D586" s="343"/>
      <c r="E586" s="348"/>
      <c r="F586" s="348"/>
      <c r="G586" s="348"/>
      <c r="H586" s="348"/>
      <c r="I586" s="348"/>
    </row>
    <row r="587" customFormat="false" ht="12.75" hidden="false" customHeight="false" outlineLevel="0" collapsed="false">
      <c r="A587" s="343"/>
      <c r="B587" s="343"/>
      <c r="C587" s="343"/>
      <c r="D587" s="343"/>
      <c r="E587" s="348"/>
      <c r="F587" s="348"/>
      <c r="G587" s="348"/>
      <c r="H587" s="348"/>
      <c r="I587" s="348"/>
    </row>
    <row r="588" customFormat="false" ht="12.75" hidden="false" customHeight="false" outlineLevel="0" collapsed="false">
      <c r="A588" s="343"/>
      <c r="B588" s="343"/>
      <c r="C588" s="343"/>
      <c r="D588" s="343"/>
      <c r="E588" s="348"/>
      <c r="F588" s="348"/>
      <c r="G588" s="348"/>
      <c r="H588" s="348"/>
      <c r="I588" s="348"/>
    </row>
    <row r="589" customFormat="false" ht="12.75" hidden="false" customHeight="false" outlineLevel="0" collapsed="false">
      <c r="A589" s="343"/>
      <c r="B589" s="343"/>
      <c r="C589" s="343"/>
      <c r="D589" s="343"/>
      <c r="E589" s="348"/>
      <c r="F589" s="348"/>
      <c r="G589" s="348"/>
      <c r="H589" s="348"/>
      <c r="I589" s="348"/>
    </row>
    <row r="590" customFormat="false" ht="12.75" hidden="false" customHeight="false" outlineLevel="0" collapsed="false">
      <c r="A590" s="343"/>
      <c r="B590" s="343"/>
      <c r="C590" s="343"/>
      <c r="D590" s="343"/>
      <c r="E590" s="348"/>
      <c r="F590" s="348"/>
      <c r="G590" s="348"/>
      <c r="H590" s="348"/>
      <c r="I590" s="348"/>
    </row>
    <row r="591" customFormat="false" ht="12.75" hidden="false" customHeight="false" outlineLevel="0" collapsed="false">
      <c r="A591" s="343"/>
      <c r="B591" s="343"/>
      <c r="C591" s="343"/>
      <c r="D591" s="343"/>
      <c r="E591" s="348"/>
      <c r="F591" s="348"/>
      <c r="G591" s="348"/>
      <c r="H591" s="348"/>
      <c r="I591" s="348"/>
    </row>
    <row r="592" customFormat="false" ht="12.75" hidden="false" customHeight="false" outlineLevel="0" collapsed="false">
      <c r="A592" s="343"/>
      <c r="B592" s="343"/>
      <c r="C592" s="343"/>
      <c r="D592" s="343"/>
      <c r="E592" s="348"/>
      <c r="F592" s="348"/>
      <c r="G592" s="348"/>
      <c r="H592" s="348"/>
      <c r="I592" s="348"/>
    </row>
    <row r="593" customFormat="false" ht="12.75" hidden="false" customHeight="false" outlineLevel="0" collapsed="false">
      <c r="A593" s="343"/>
      <c r="B593" s="343"/>
      <c r="C593" s="343"/>
      <c r="D593" s="343"/>
      <c r="E593" s="348"/>
      <c r="F593" s="348"/>
      <c r="G593" s="348"/>
      <c r="H593" s="348"/>
      <c r="I593" s="348"/>
    </row>
    <row r="594" customFormat="false" ht="12.75" hidden="false" customHeight="false" outlineLevel="0" collapsed="false">
      <c r="A594" s="343"/>
      <c r="B594" s="343"/>
      <c r="C594" s="343"/>
      <c r="D594" s="343"/>
      <c r="E594" s="348"/>
      <c r="F594" s="348"/>
      <c r="G594" s="348"/>
      <c r="H594" s="348"/>
      <c r="I594" s="348"/>
    </row>
    <row r="595" customFormat="false" ht="12.75" hidden="false" customHeight="false" outlineLevel="0" collapsed="false">
      <c r="A595" s="343"/>
      <c r="B595" s="343"/>
      <c r="C595" s="343"/>
      <c r="D595" s="343"/>
      <c r="E595" s="348"/>
      <c r="F595" s="348"/>
      <c r="G595" s="348"/>
      <c r="H595" s="348"/>
      <c r="I595" s="348"/>
    </row>
    <row r="596" customFormat="false" ht="12.75" hidden="false" customHeight="false" outlineLevel="0" collapsed="false">
      <c r="A596" s="343"/>
      <c r="B596" s="343"/>
      <c r="C596" s="343"/>
      <c r="D596" s="343"/>
      <c r="E596" s="348"/>
      <c r="F596" s="348"/>
      <c r="G596" s="348"/>
      <c r="H596" s="348"/>
      <c r="I596" s="348"/>
    </row>
    <row r="597" customFormat="false" ht="12.75" hidden="false" customHeight="false" outlineLevel="0" collapsed="false">
      <c r="A597" s="343"/>
      <c r="B597" s="343"/>
      <c r="C597" s="343"/>
      <c r="D597" s="343"/>
      <c r="E597" s="343"/>
      <c r="F597" s="343"/>
      <c r="G597" s="343"/>
      <c r="H597" s="343"/>
      <c r="I597" s="343"/>
    </row>
    <row r="598" customFormat="false" ht="12.75" hidden="false" customHeight="false" outlineLevel="0" collapsed="false">
      <c r="A598" s="343"/>
      <c r="B598" s="343"/>
      <c r="C598" s="343"/>
      <c r="D598" s="343"/>
      <c r="E598" s="343"/>
      <c r="F598" s="343"/>
      <c r="G598" s="343"/>
      <c r="H598" s="343"/>
      <c r="I598" s="343"/>
    </row>
    <row r="599" customFormat="false" ht="12.75" hidden="false" customHeight="false" outlineLevel="0" collapsed="false">
      <c r="A599" s="343"/>
      <c r="B599" s="343"/>
      <c r="C599" s="343"/>
      <c r="D599" s="343"/>
      <c r="E599" s="343"/>
      <c r="F599" s="343"/>
      <c r="G599" s="343"/>
      <c r="H599" s="343"/>
      <c r="I599" s="343"/>
    </row>
    <row r="600" customFormat="false" ht="12.75" hidden="false" customHeight="false" outlineLevel="0" collapsed="false">
      <c r="A600" s="343"/>
      <c r="B600" s="343"/>
      <c r="C600" s="343"/>
      <c r="D600" s="343"/>
      <c r="E600" s="343"/>
      <c r="F600" s="343"/>
      <c r="G600" s="343"/>
      <c r="H600" s="343"/>
      <c r="I600" s="343"/>
    </row>
    <row r="601" customFormat="false" ht="12.75" hidden="false" customHeight="false" outlineLevel="0" collapsed="false">
      <c r="A601" s="343"/>
      <c r="B601" s="343"/>
      <c r="C601" s="343"/>
      <c r="D601" s="343"/>
      <c r="E601" s="343"/>
      <c r="F601" s="343"/>
      <c r="G601" s="343"/>
      <c r="H601" s="343"/>
      <c r="I601" s="343"/>
    </row>
    <row r="602" customFormat="false" ht="12.75" hidden="false" customHeight="false" outlineLevel="0" collapsed="false">
      <c r="A602" s="343"/>
      <c r="B602" s="343"/>
      <c r="C602" s="343"/>
      <c r="D602" s="343"/>
      <c r="E602" s="343"/>
      <c r="F602" s="343"/>
      <c r="G602" s="343"/>
      <c r="H602" s="343"/>
      <c r="I602" s="343"/>
    </row>
    <row r="603" customFormat="false" ht="12.75" hidden="false" customHeight="false" outlineLevel="0" collapsed="false">
      <c r="A603" s="343"/>
      <c r="B603" s="343"/>
      <c r="C603" s="343"/>
      <c r="D603" s="343"/>
      <c r="E603" s="343"/>
      <c r="F603" s="343"/>
      <c r="G603" s="343"/>
      <c r="H603" s="343"/>
      <c r="I603" s="343"/>
    </row>
    <row r="604" customFormat="false" ht="12.75" hidden="false" customHeight="false" outlineLevel="0" collapsed="false">
      <c r="A604" s="343"/>
      <c r="B604" s="343"/>
      <c r="C604" s="343"/>
      <c r="D604" s="343"/>
      <c r="E604" s="343"/>
      <c r="F604" s="343"/>
      <c r="G604" s="343"/>
      <c r="H604" s="343"/>
      <c r="I604" s="343"/>
    </row>
    <row r="605" customFormat="false" ht="12.75" hidden="false" customHeight="false" outlineLevel="0" collapsed="false">
      <c r="A605" s="343"/>
      <c r="B605" s="343"/>
      <c r="C605" s="343"/>
      <c r="D605" s="343"/>
      <c r="E605" s="343"/>
      <c r="F605" s="343"/>
      <c r="G605" s="343"/>
      <c r="H605" s="343"/>
      <c r="I605" s="343"/>
    </row>
    <row r="606" customFormat="false" ht="12.75" hidden="false" customHeight="false" outlineLevel="0" collapsed="false">
      <c r="A606" s="343"/>
      <c r="B606" s="343"/>
      <c r="C606" s="343"/>
      <c r="D606" s="343"/>
      <c r="E606" s="343"/>
      <c r="F606" s="343"/>
      <c r="G606" s="343"/>
      <c r="H606" s="343"/>
      <c r="I606" s="343"/>
    </row>
    <row r="607" customFormat="false" ht="12.75" hidden="false" customHeight="false" outlineLevel="0" collapsed="false">
      <c r="A607" s="343"/>
      <c r="B607" s="343"/>
      <c r="C607" s="343"/>
      <c r="D607" s="343"/>
      <c r="E607" s="343"/>
      <c r="F607" s="343"/>
      <c r="G607" s="343"/>
      <c r="H607" s="343"/>
      <c r="I607" s="343"/>
    </row>
    <row r="608" customFormat="false" ht="12.75" hidden="false" customHeight="false" outlineLevel="0" collapsed="false">
      <c r="A608" s="343"/>
      <c r="B608" s="343"/>
      <c r="C608" s="343"/>
      <c r="D608" s="343"/>
      <c r="E608" s="343"/>
      <c r="F608" s="343"/>
      <c r="G608" s="343"/>
      <c r="H608" s="343"/>
      <c r="I608" s="343"/>
    </row>
    <row r="609" customFormat="false" ht="12.75" hidden="false" customHeight="false" outlineLevel="0" collapsed="false">
      <c r="A609" s="343"/>
      <c r="B609" s="343"/>
      <c r="C609" s="343"/>
      <c r="D609" s="343"/>
      <c r="E609" s="343"/>
      <c r="F609" s="343"/>
      <c r="G609" s="343"/>
      <c r="H609" s="343"/>
      <c r="I609" s="343"/>
    </row>
    <row r="610" customFormat="false" ht="12.75" hidden="false" customHeight="false" outlineLevel="0" collapsed="false">
      <c r="A610" s="343"/>
      <c r="B610" s="343"/>
      <c r="C610" s="343"/>
      <c r="D610" s="343"/>
      <c r="E610" s="343"/>
      <c r="F610" s="343"/>
      <c r="G610" s="343"/>
      <c r="H610" s="343"/>
      <c r="I610" s="343"/>
    </row>
    <row r="611" customFormat="false" ht="12.75" hidden="false" customHeight="false" outlineLevel="0" collapsed="false">
      <c r="A611" s="343"/>
      <c r="B611" s="343"/>
      <c r="C611" s="343"/>
      <c r="D611" s="343"/>
      <c r="E611" s="343"/>
      <c r="F611" s="343"/>
      <c r="G611" s="343"/>
      <c r="H611" s="343"/>
      <c r="I611" s="343"/>
    </row>
    <row r="612" customFormat="false" ht="12.75" hidden="false" customHeight="false" outlineLevel="0" collapsed="false">
      <c r="A612" s="343"/>
      <c r="B612" s="343"/>
      <c r="C612" s="343"/>
      <c r="D612" s="343"/>
      <c r="E612" s="343"/>
      <c r="F612" s="343"/>
      <c r="G612" s="343"/>
      <c r="H612" s="343"/>
      <c r="I612" s="343"/>
    </row>
    <row r="613" customFormat="false" ht="12.75" hidden="false" customHeight="false" outlineLevel="0" collapsed="false">
      <c r="A613" s="343"/>
      <c r="B613" s="343"/>
      <c r="C613" s="343"/>
      <c r="D613" s="343"/>
      <c r="E613" s="343"/>
      <c r="F613" s="343"/>
      <c r="G613" s="343"/>
      <c r="H613" s="343"/>
      <c r="I613" s="343"/>
    </row>
    <row r="614" customFormat="false" ht="12.75" hidden="false" customHeight="false" outlineLevel="0" collapsed="false">
      <c r="A614" s="343"/>
      <c r="B614" s="343"/>
      <c r="C614" s="343"/>
      <c r="D614" s="343"/>
      <c r="E614" s="343"/>
      <c r="F614" s="343"/>
      <c r="G614" s="343"/>
      <c r="H614" s="343"/>
      <c r="I614" s="343"/>
    </row>
    <row r="615" customFormat="false" ht="12.75" hidden="false" customHeight="false" outlineLevel="0" collapsed="false">
      <c r="A615" s="343"/>
      <c r="B615" s="343"/>
      <c r="C615" s="343"/>
      <c r="D615" s="343"/>
      <c r="E615" s="343"/>
      <c r="F615" s="343"/>
      <c r="G615" s="343"/>
      <c r="H615" s="343"/>
      <c r="I615" s="343"/>
    </row>
    <row r="616" customFormat="false" ht="12.75" hidden="false" customHeight="false" outlineLevel="0" collapsed="false">
      <c r="A616" s="343"/>
      <c r="B616" s="343"/>
      <c r="C616" s="343"/>
      <c r="D616" s="343"/>
      <c r="E616" s="343"/>
      <c r="F616" s="343"/>
      <c r="G616" s="343"/>
      <c r="H616" s="343"/>
      <c r="I616" s="343"/>
    </row>
    <row r="617" customFormat="false" ht="15.75" hidden="false" customHeight="false" outlineLevel="0" collapsed="false">
      <c r="E617" s="349"/>
      <c r="F617" s="349"/>
      <c r="G617" s="349"/>
      <c r="H617" s="349"/>
      <c r="I617" s="349"/>
    </row>
    <row r="618" customFormat="false" ht="15.75" hidden="false" customHeight="false" outlineLevel="0" collapsed="false">
      <c r="E618" s="349"/>
      <c r="F618" s="349"/>
      <c r="G618" s="349"/>
      <c r="H618" s="349"/>
      <c r="I618" s="349"/>
    </row>
    <row r="619" customFormat="false" ht="15.75" hidden="false" customHeight="false" outlineLevel="0" collapsed="false">
      <c r="E619" s="349"/>
      <c r="F619" s="349"/>
      <c r="G619" s="349"/>
      <c r="H619" s="349"/>
      <c r="I619" s="349"/>
    </row>
    <row r="620" customFormat="false" ht="15.75" hidden="false" customHeight="false" outlineLevel="0" collapsed="false">
      <c r="E620" s="349"/>
      <c r="F620" s="349"/>
      <c r="G620" s="349"/>
      <c r="H620" s="349"/>
      <c r="I620" s="349"/>
    </row>
    <row r="621" customFormat="false" ht="15.75" hidden="false" customHeight="false" outlineLevel="0" collapsed="false">
      <c r="E621" s="349"/>
      <c r="F621" s="349"/>
      <c r="G621" s="349"/>
      <c r="H621" s="349"/>
      <c r="I621" s="349"/>
    </row>
    <row r="622" customFormat="false" ht="15.75" hidden="false" customHeight="false" outlineLevel="0" collapsed="false">
      <c r="E622" s="349"/>
      <c r="F622" s="349"/>
      <c r="G622" s="349"/>
      <c r="H622" s="349"/>
      <c r="I622" s="349"/>
    </row>
    <row r="623" customFormat="false" ht="15.75" hidden="false" customHeight="false" outlineLevel="0" collapsed="false">
      <c r="E623" s="349"/>
      <c r="F623" s="349"/>
      <c r="G623" s="349"/>
      <c r="H623" s="349"/>
      <c r="I623" s="349"/>
    </row>
    <row r="624" customFormat="false" ht="15.75" hidden="false" customHeight="false" outlineLevel="0" collapsed="false">
      <c r="E624" s="349"/>
      <c r="F624" s="349"/>
      <c r="G624" s="349"/>
      <c r="H624" s="349"/>
      <c r="I624" s="349"/>
    </row>
    <row r="625" customFormat="false" ht="15.75" hidden="false" customHeight="false" outlineLevel="0" collapsed="false">
      <c r="E625" s="349"/>
      <c r="F625" s="349"/>
      <c r="G625" s="349"/>
      <c r="H625" s="349"/>
      <c r="I625" s="349"/>
    </row>
    <row r="626" customFormat="false" ht="15.75" hidden="false" customHeight="false" outlineLevel="0" collapsed="false">
      <c r="E626" s="349"/>
      <c r="F626" s="349"/>
      <c r="G626" s="349"/>
      <c r="H626" s="349"/>
      <c r="I626" s="349"/>
    </row>
    <row r="627" customFormat="false" ht="15.75" hidden="false" customHeight="false" outlineLevel="0" collapsed="false">
      <c r="E627" s="349"/>
      <c r="F627" s="349"/>
      <c r="G627" s="349"/>
      <c r="H627" s="349"/>
      <c r="I627" s="349"/>
    </row>
    <row r="628" customFormat="false" ht="15.75" hidden="false" customHeight="false" outlineLevel="0" collapsed="false">
      <c r="E628" s="349"/>
      <c r="F628" s="349"/>
      <c r="G628" s="349"/>
      <c r="H628" s="349"/>
      <c r="I628" s="349"/>
    </row>
    <row r="629" customFormat="false" ht="15.75" hidden="false" customHeight="false" outlineLevel="0" collapsed="false">
      <c r="E629" s="349"/>
      <c r="F629" s="349"/>
      <c r="G629" s="349"/>
      <c r="H629" s="349"/>
      <c r="I629" s="349"/>
    </row>
    <row r="630" customFormat="false" ht="15.75" hidden="false" customHeight="false" outlineLevel="0" collapsed="false">
      <c r="E630" s="349"/>
      <c r="F630" s="349"/>
      <c r="G630" s="349"/>
      <c r="H630" s="349"/>
      <c r="I630" s="349"/>
    </row>
    <row r="631" customFormat="false" ht="15.75" hidden="false" customHeight="false" outlineLevel="0" collapsed="false">
      <c r="E631" s="349"/>
      <c r="F631" s="349"/>
      <c r="G631" s="349"/>
      <c r="H631" s="349"/>
      <c r="I631" s="349"/>
    </row>
    <row r="632" customFormat="false" ht="15.75" hidden="false" customHeight="false" outlineLevel="0" collapsed="false">
      <c r="E632" s="349"/>
      <c r="F632" s="349"/>
      <c r="G632" s="349"/>
      <c r="H632" s="349"/>
      <c r="I632" s="349"/>
    </row>
    <row r="633" customFormat="false" ht="15.75" hidden="false" customHeight="false" outlineLevel="0" collapsed="false">
      <c r="E633" s="349"/>
      <c r="F633" s="349"/>
      <c r="G633" s="349"/>
      <c r="H633" s="349"/>
      <c r="I633" s="349"/>
    </row>
    <row r="634" customFormat="false" ht="15.75" hidden="false" customHeight="false" outlineLevel="0" collapsed="false">
      <c r="E634" s="349"/>
      <c r="F634" s="349"/>
      <c r="G634" s="349"/>
      <c r="H634" s="349"/>
      <c r="I634" s="349"/>
    </row>
    <row r="635" customFormat="false" ht="15.75" hidden="false" customHeight="false" outlineLevel="0" collapsed="false">
      <c r="E635" s="349"/>
      <c r="F635" s="349"/>
      <c r="G635" s="349"/>
      <c r="H635" s="349"/>
      <c r="I635" s="349"/>
    </row>
    <row r="636" customFormat="false" ht="15.75" hidden="false" customHeight="false" outlineLevel="0" collapsed="false">
      <c r="E636" s="349"/>
      <c r="F636" s="349"/>
      <c r="G636" s="349"/>
      <c r="H636" s="349"/>
      <c r="I636" s="349"/>
    </row>
  </sheetData>
  <mergeCells count="13">
    <mergeCell ref="A1:I1"/>
    <mergeCell ref="A3:D7"/>
    <mergeCell ref="E3:F3"/>
    <mergeCell ref="G3:H3"/>
    <mergeCell ref="I3:I7"/>
    <mergeCell ref="E4:E7"/>
    <mergeCell ref="G4:G7"/>
    <mergeCell ref="F5:F7"/>
    <mergeCell ref="H5:H7"/>
    <mergeCell ref="A9:I9"/>
    <mergeCell ref="A27:I27"/>
    <mergeCell ref="A45:I45"/>
    <mergeCell ref="E47:F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6" min="5" style="1" width="13.41"/>
    <col collapsed="false" customWidth="true" hidden="false" outlineLevel="0" max="9" min="7" style="1" width="12.14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9" t="s">
        <v>582</v>
      </c>
      <c r="B1" s="49"/>
      <c r="C1" s="49"/>
      <c r="D1" s="49"/>
      <c r="E1" s="49"/>
      <c r="F1" s="49"/>
      <c r="G1" s="49"/>
      <c r="H1" s="49"/>
      <c r="I1" s="49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84</v>
      </c>
      <c r="F3" s="31"/>
      <c r="G3" s="31"/>
      <c r="H3" s="31"/>
      <c r="I3" s="31"/>
    </row>
    <row r="4" s="10" customFormat="true" ht="13.5" hidden="false" customHeight="true" outlineLevel="0" collapsed="false">
      <c r="A4" s="387"/>
      <c r="B4" s="387"/>
      <c r="C4" s="387"/>
      <c r="D4" s="388"/>
      <c r="E4" s="389" t="s">
        <v>254</v>
      </c>
      <c r="F4" s="388" t="s">
        <v>526</v>
      </c>
      <c r="G4" s="53" t="s">
        <v>585</v>
      </c>
      <c r="H4" s="389" t="s">
        <v>586</v>
      </c>
      <c r="I4" s="390" t="s">
        <v>587</v>
      </c>
      <c r="J4" s="391"/>
    </row>
    <row r="5" customFormat="false" ht="12.75" hidden="false" customHeight="true" outlineLevel="0" collapsed="false">
      <c r="A5" s="387"/>
      <c r="B5" s="387"/>
      <c r="C5" s="387"/>
      <c r="D5" s="388"/>
      <c r="E5" s="389"/>
      <c r="F5" s="388"/>
      <c r="G5" s="53"/>
      <c r="H5" s="389"/>
      <c r="I5" s="390"/>
      <c r="J5" s="4"/>
    </row>
    <row r="6" customFormat="false" ht="12.75" hidden="false" customHeight="true" outlineLevel="0" collapsed="false">
      <c r="A6" s="387"/>
      <c r="B6" s="387"/>
      <c r="C6" s="387"/>
      <c r="D6" s="388"/>
      <c r="E6" s="389"/>
      <c r="F6" s="388"/>
      <c r="G6" s="53"/>
      <c r="H6" s="389"/>
      <c r="I6" s="390"/>
      <c r="J6" s="4"/>
    </row>
    <row r="7" customFormat="false" ht="12.75" hidden="false" customHeight="true" outlineLevel="0" collapsed="false">
      <c r="A7" s="387"/>
      <c r="B7" s="387"/>
      <c r="C7" s="387"/>
      <c r="D7" s="388"/>
      <c r="E7" s="389"/>
      <c r="F7" s="388"/>
      <c r="G7" s="53"/>
      <c r="H7" s="389"/>
      <c r="I7" s="390"/>
      <c r="J7" s="4"/>
    </row>
    <row r="8" customFormat="false" ht="12.75" hidden="false" customHeight="true" outlineLevel="0" collapsed="false">
      <c r="A8" s="387"/>
      <c r="B8" s="387"/>
      <c r="C8" s="387"/>
      <c r="D8" s="388"/>
      <c r="E8" s="389"/>
      <c r="F8" s="388"/>
      <c r="G8" s="53"/>
      <c r="H8" s="389"/>
      <c r="I8" s="390"/>
      <c r="J8" s="4"/>
    </row>
    <row r="9" customFormat="false" ht="12.75" hidden="false" customHeight="true" outlineLevel="0" collapsed="false">
      <c r="A9" s="387"/>
      <c r="B9" s="387"/>
      <c r="C9" s="387"/>
      <c r="D9" s="388"/>
      <c r="E9" s="389"/>
      <c r="F9" s="388"/>
      <c r="G9" s="53"/>
      <c r="H9" s="389"/>
      <c r="I9" s="390"/>
      <c r="J9" s="4"/>
    </row>
    <row r="10" customFormat="false" ht="12.75" hidden="false" customHeight="true" outlineLevel="0" collapsed="false">
      <c r="A10" s="387"/>
      <c r="B10" s="387"/>
      <c r="C10" s="387"/>
      <c r="D10" s="388"/>
      <c r="E10" s="392" t="s">
        <v>54</v>
      </c>
      <c r="F10" s="392"/>
      <c r="G10" s="392"/>
      <c r="H10" s="392"/>
      <c r="I10" s="392"/>
      <c r="J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17102676</v>
      </c>
      <c r="F12" s="398" t="n">
        <v>11822581</v>
      </c>
      <c r="G12" s="398" t="n">
        <v>9305</v>
      </c>
      <c r="H12" s="398" t="n">
        <v>69414</v>
      </c>
      <c r="I12" s="398" t="n">
        <v>25098</v>
      </c>
    </row>
    <row r="13" customFormat="false" ht="13.5" hidden="false" customHeight="true" outlineLevel="0" collapsed="false">
      <c r="A13" s="393"/>
      <c r="B13" s="399"/>
      <c r="C13" s="399"/>
      <c r="D13" s="394" t="n">
        <v>2001</v>
      </c>
      <c r="E13" s="398" t="n">
        <v>17041929</v>
      </c>
      <c r="F13" s="398" t="n">
        <v>11813215</v>
      </c>
      <c r="G13" s="398" t="n">
        <v>7988</v>
      </c>
      <c r="H13" s="398" t="n">
        <v>69081</v>
      </c>
      <c r="I13" s="398" t="n">
        <v>25641</v>
      </c>
    </row>
    <row r="14" customFormat="false" ht="13.5" hidden="false" customHeight="true" outlineLevel="0" collapsed="false">
      <c r="A14" s="393"/>
      <c r="B14" s="399"/>
      <c r="C14" s="399"/>
      <c r="D14" s="394" t="n">
        <v>2002</v>
      </c>
      <c r="E14" s="398" t="n">
        <v>16974213</v>
      </c>
      <c r="F14" s="398" t="n">
        <v>11790912</v>
      </c>
      <c r="G14" s="398" t="n">
        <v>7412</v>
      </c>
      <c r="H14" s="398" t="n">
        <v>67779</v>
      </c>
      <c r="I14" s="398" t="n">
        <v>24511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17007968</v>
      </c>
      <c r="F15" s="398" t="n">
        <v>11826879</v>
      </c>
      <c r="G15" s="398" t="n">
        <v>7091</v>
      </c>
      <c r="H15" s="398" t="n">
        <v>68960</v>
      </c>
      <c r="I15" s="398" t="n">
        <v>23607</v>
      </c>
    </row>
    <row r="16" customFormat="false" ht="13.5" hidden="false" customHeight="true" outlineLevel="0" collapsed="false">
      <c r="A16" s="393"/>
      <c r="B16" s="399"/>
      <c r="C16" s="399"/>
      <c r="D16" s="394" t="n">
        <v>2004</v>
      </c>
      <c r="E16" s="398" t="n">
        <v>17020365</v>
      </c>
      <c r="F16" s="398" t="n">
        <v>11898659</v>
      </c>
      <c r="G16" s="398" t="n">
        <v>5968</v>
      </c>
      <c r="H16" s="398" t="n">
        <v>68263</v>
      </c>
      <c r="I16" s="398" t="n">
        <v>22697</v>
      </c>
    </row>
    <row r="17" customFormat="false" ht="13.5" hidden="false" customHeight="true" outlineLevel="0" collapsed="false">
      <c r="A17" s="400"/>
      <c r="B17" s="401"/>
      <c r="C17" s="399"/>
      <c r="D17" s="394"/>
      <c r="E17" s="398"/>
      <c r="F17" s="402"/>
      <c r="G17" s="403"/>
      <c r="H17" s="398"/>
      <c r="I17" s="404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1452682</v>
      </c>
      <c r="F18" s="398" t="n">
        <v>837323</v>
      </c>
      <c r="G18" s="398" t="n">
        <v>828</v>
      </c>
      <c r="H18" s="398" t="n">
        <v>21491</v>
      </c>
      <c r="I18" s="398" t="n">
        <v>2316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1444371</v>
      </c>
      <c r="F19" s="398" t="n">
        <v>832302</v>
      </c>
      <c r="G19" s="398" t="n">
        <v>802</v>
      </c>
      <c r="H19" s="398" t="n">
        <v>21516</v>
      </c>
      <c r="I19" s="398" t="n">
        <v>2748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3269080</v>
      </c>
      <c r="F21" s="398" t="n">
        <v>2104495</v>
      </c>
      <c r="G21" s="398" t="n">
        <v>680</v>
      </c>
      <c r="H21" s="398" t="n">
        <v>6921</v>
      </c>
      <c r="I21" s="398" t="n">
        <v>2386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3292742</v>
      </c>
      <c r="F22" s="398" t="n">
        <v>2130170</v>
      </c>
      <c r="G22" s="398" t="n">
        <v>495</v>
      </c>
      <c r="H22" s="398" t="n">
        <v>6594</v>
      </c>
      <c r="I22" s="398" t="n">
        <v>1999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</row>
    <row r="24" customFormat="false" ht="13.5" hidden="false" customHeight="true" outlineLevel="0" collapsed="false">
      <c r="A24" s="393"/>
      <c r="B24" s="399"/>
      <c r="C24" s="406" t="s">
        <v>592</v>
      </c>
      <c r="D24" s="394" t="n">
        <v>2003</v>
      </c>
      <c r="E24" s="398" t="n">
        <v>1811</v>
      </c>
      <c r="F24" s="398" t="n">
        <v>1225</v>
      </c>
      <c r="G24" s="398" t="n">
        <v>0</v>
      </c>
      <c r="H24" s="398" t="s">
        <v>593</v>
      </c>
      <c r="I24" s="398" t="n">
        <v>52</v>
      </c>
      <c r="J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1811</v>
      </c>
      <c r="F25" s="398" t="n">
        <v>1225</v>
      </c>
      <c r="G25" s="398" t="n">
        <v>0</v>
      </c>
      <c r="H25" s="398" t="s">
        <v>593</v>
      </c>
      <c r="I25" s="398" t="n">
        <v>52</v>
      </c>
      <c r="J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328474</v>
      </c>
      <c r="F27" s="398" t="n">
        <v>1030371</v>
      </c>
      <c r="G27" s="398" t="n">
        <v>230</v>
      </c>
      <c r="H27" s="398" t="n">
        <v>3547</v>
      </c>
      <c r="I27" s="398" t="n">
        <v>978</v>
      </c>
      <c r="J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338806</v>
      </c>
      <c r="F28" s="398" t="n">
        <v>1041684</v>
      </c>
      <c r="G28" s="398" t="n">
        <v>216</v>
      </c>
      <c r="H28" s="398" t="n">
        <v>3594</v>
      </c>
      <c r="I28" s="398" t="n">
        <v>1080</v>
      </c>
      <c r="J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238"/>
    </row>
    <row r="30" customFormat="false" ht="13.5" hidden="false" customHeight="true" outlineLevel="0" collapsed="false">
      <c r="A30" s="393"/>
      <c r="B30" s="399"/>
      <c r="C30" s="406" t="s">
        <v>595</v>
      </c>
      <c r="D30" s="394" t="n">
        <v>2003</v>
      </c>
      <c r="E30" s="398" t="n">
        <v>8897</v>
      </c>
      <c r="F30" s="398" t="n">
        <v>1567</v>
      </c>
      <c r="G30" s="398" t="n">
        <v>7</v>
      </c>
      <c r="H30" s="398" t="n">
        <v>0</v>
      </c>
      <c r="I30" s="398" t="n">
        <v>3</v>
      </c>
      <c r="J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8897</v>
      </c>
      <c r="F31" s="398" t="n">
        <v>1567</v>
      </c>
      <c r="G31" s="398" t="n">
        <v>7</v>
      </c>
      <c r="H31" s="398" t="n">
        <v>0</v>
      </c>
      <c r="I31" s="398" t="n">
        <v>3</v>
      </c>
      <c r="J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238"/>
    </row>
    <row r="33" customFormat="false" ht="13.5" hidden="false" customHeight="true" outlineLevel="0" collapsed="false">
      <c r="A33" s="393"/>
      <c r="B33" s="399"/>
      <c r="C33" s="406" t="s">
        <v>596</v>
      </c>
      <c r="D33" s="394" t="n">
        <v>2003</v>
      </c>
      <c r="E33" s="398" t="n">
        <v>13736</v>
      </c>
      <c r="F33" s="398" t="n">
        <v>5386</v>
      </c>
      <c r="G33" s="398" t="n">
        <v>8</v>
      </c>
      <c r="H33" s="398" t="n">
        <v>1503</v>
      </c>
      <c r="I33" s="398" t="n">
        <v>142</v>
      </c>
      <c r="J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13736</v>
      </c>
      <c r="F34" s="398" t="n">
        <v>5386</v>
      </c>
      <c r="G34" s="398" t="n">
        <v>8</v>
      </c>
      <c r="H34" s="398" t="n">
        <v>1503</v>
      </c>
      <c r="I34" s="398" t="n">
        <v>142</v>
      </c>
      <c r="J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763299</v>
      </c>
      <c r="F36" s="398" t="n">
        <v>482399</v>
      </c>
      <c r="G36" s="398" t="n">
        <v>235</v>
      </c>
      <c r="H36" s="398" t="n">
        <v>1490</v>
      </c>
      <c r="I36" s="398" t="n">
        <v>550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752615</v>
      </c>
      <c r="F37" s="398" t="n">
        <v>477621</v>
      </c>
      <c r="G37" s="398" t="n">
        <v>203</v>
      </c>
      <c r="H37" s="398" t="n">
        <v>1320</v>
      </c>
      <c r="I37" s="398" t="n">
        <v>469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1348593</v>
      </c>
      <c r="F39" s="398" t="n">
        <v>1073200</v>
      </c>
      <c r="G39" s="398" t="n">
        <v>186</v>
      </c>
      <c r="H39" s="398" t="n">
        <v>2223</v>
      </c>
      <c r="I39" s="398" t="n">
        <v>393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1357207</v>
      </c>
      <c r="F40" s="398" t="n">
        <v>1083446</v>
      </c>
      <c r="G40" s="398" t="n">
        <v>148</v>
      </c>
      <c r="H40" s="398" t="n">
        <v>2273</v>
      </c>
      <c r="I40" s="398" t="n">
        <v>402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2618535</v>
      </c>
      <c r="F42" s="398" t="n">
        <v>1816249</v>
      </c>
      <c r="G42" s="398" t="n">
        <v>1694</v>
      </c>
      <c r="H42" s="398" t="n">
        <v>10855</v>
      </c>
      <c r="I42" s="398" t="n">
        <v>5279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2625905</v>
      </c>
      <c r="F43" s="398" t="n">
        <v>1845467</v>
      </c>
      <c r="G43" s="398" t="n">
        <v>1246</v>
      </c>
      <c r="H43" s="398" t="n">
        <v>10946</v>
      </c>
      <c r="I43" s="398" t="n">
        <v>4820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1525943</v>
      </c>
      <c r="F45" s="398" t="n">
        <v>1079297</v>
      </c>
      <c r="G45" s="398" t="n">
        <v>1323</v>
      </c>
      <c r="H45" s="398" t="n">
        <v>3740</v>
      </c>
      <c r="I45" s="398" t="n">
        <v>4616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1521647</v>
      </c>
      <c r="F46" s="398" t="n">
        <v>1078190</v>
      </c>
      <c r="G46" s="398" t="n">
        <v>1252</v>
      </c>
      <c r="H46" s="398" t="n">
        <v>3727</v>
      </c>
      <c r="I46" s="398" t="n">
        <v>4537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706537</v>
      </c>
      <c r="F48" s="398" t="n">
        <v>390592</v>
      </c>
      <c r="G48" s="398" t="n">
        <v>320</v>
      </c>
      <c r="H48" s="398" t="n">
        <v>5996</v>
      </c>
      <c r="I48" s="398" t="n">
        <v>678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709770</v>
      </c>
      <c r="F49" s="398" t="n">
        <v>392820</v>
      </c>
      <c r="G49" s="398" t="n">
        <v>351</v>
      </c>
      <c r="H49" s="398" t="n">
        <v>5857</v>
      </c>
      <c r="I49" s="398" t="n">
        <v>674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77288</v>
      </c>
      <c r="F51" s="398" t="n">
        <v>37691</v>
      </c>
      <c r="G51" s="398" t="n">
        <v>25</v>
      </c>
      <c r="H51" s="398" t="n">
        <v>165</v>
      </c>
      <c r="I51" s="398" t="n">
        <v>125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77170</v>
      </c>
      <c r="F52" s="398" t="n">
        <v>37280</v>
      </c>
      <c r="G52" s="398" t="n">
        <v>12</v>
      </c>
      <c r="H52" s="398" t="n">
        <v>117</v>
      </c>
      <c r="I52" s="398" t="n">
        <v>97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913500</v>
      </c>
      <c r="F54" s="398" t="n">
        <v>723000</v>
      </c>
      <c r="G54" s="398" t="n">
        <v>166</v>
      </c>
      <c r="H54" s="398" t="n">
        <v>4728</v>
      </c>
      <c r="I54" s="398" t="n">
        <v>716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907846</v>
      </c>
      <c r="F55" s="398" t="n">
        <v>720157</v>
      </c>
      <c r="G55" s="398" t="n">
        <v>121</v>
      </c>
      <c r="H55" s="398" t="n">
        <v>4625</v>
      </c>
      <c r="I55" s="398" t="n">
        <v>676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1168068</v>
      </c>
      <c r="F57" s="398" t="n">
        <v>1000773</v>
      </c>
      <c r="G57" s="398" t="n">
        <v>187</v>
      </c>
      <c r="H57" s="398" t="n">
        <v>2186</v>
      </c>
      <c r="I57" s="398" t="n">
        <v>411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1167388</v>
      </c>
      <c r="F58" s="398" t="n">
        <v>1000796</v>
      </c>
      <c r="G58" s="398" t="n">
        <v>81</v>
      </c>
      <c r="H58" s="398" t="n">
        <v>2082</v>
      </c>
      <c r="I58" s="398" t="n">
        <v>351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1017987</v>
      </c>
      <c r="F60" s="398" t="n">
        <v>627194</v>
      </c>
      <c r="G60" s="398" t="n">
        <v>1110</v>
      </c>
      <c r="H60" s="398" t="n">
        <v>1158</v>
      </c>
      <c r="I60" s="398" t="n">
        <v>4678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1010192</v>
      </c>
      <c r="F61" s="398" t="n">
        <v>634777</v>
      </c>
      <c r="G61" s="398" t="n">
        <v>938</v>
      </c>
      <c r="H61" s="398" t="n">
        <v>1200</v>
      </c>
      <c r="I61" s="398" t="n">
        <v>4357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793538</v>
      </c>
      <c r="F63" s="398" t="n">
        <v>616117</v>
      </c>
      <c r="G63" s="398" t="n">
        <v>91</v>
      </c>
      <c r="H63" s="398" t="n">
        <v>2958</v>
      </c>
      <c r="I63" s="398" t="n">
        <v>283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790262</v>
      </c>
      <c r="F64" s="398" t="n">
        <v>615771</v>
      </c>
      <c r="G64" s="398" t="n">
        <v>88</v>
      </c>
      <c r="H64" s="398" t="n">
        <v>2909</v>
      </c>
      <c r="I64" s="398" t="n">
        <v>290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398"/>
      <c r="F65" s="404"/>
      <c r="G65" s="398"/>
      <c r="H65" s="398"/>
      <c r="I65" s="404"/>
    </row>
    <row r="66" customFormat="false" ht="13.5" hidden="false" customHeight="true" outlineLevel="0" collapsed="false">
      <c r="A66" s="384" t="s">
        <v>607</v>
      </c>
      <c r="B66" s="399"/>
      <c r="C66" s="399"/>
      <c r="D66" s="396"/>
      <c r="E66" s="408"/>
      <c r="F66" s="404"/>
      <c r="G66" s="398"/>
      <c r="H66" s="398"/>
      <c r="I66" s="404"/>
    </row>
    <row r="67" s="319" customFormat="true" ht="13.5" hidden="false" customHeight="true" outlineLevel="0" collapsed="false">
      <c r="A67" s="409"/>
      <c r="B67" s="409"/>
      <c r="C67" s="409"/>
      <c r="D67" s="409"/>
    </row>
    <row r="68" s="319" customFormat="true" ht="12.75" hidden="false" customHeight="true" outlineLevel="0" collapsed="false">
      <c r="A68" s="409"/>
      <c r="B68" s="409"/>
      <c r="C68" s="409"/>
      <c r="D68" s="409"/>
    </row>
    <row r="69" s="319" customFormat="true" ht="12.75" hidden="false" customHeight="true" outlineLevel="0" collapsed="false">
      <c r="A69" s="409"/>
      <c r="B69" s="409"/>
      <c r="C69" s="409"/>
      <c r="D69" s="409"/>
    </row>
  </sheetData>
  <mergeCells count="11">
    <mergeCell ref="A1:I1"/>
    <mergeCell ref="A3:C10"/>
    <mergeCell ref="D3:D10"/>
    <mergeCell ref="E3:I3"/>
    <mergeCell ref="E4:E9"/>
    <mergeCell ref="F4:F9"/>
    <mergeCell ref="G4:G9"/>
    <mergeCell ref="H4:H9"/>
    <mergeCell ref="I4:I9"/>
    <mergeCell ref="E10:I10"/>
    <mergeCell ref="B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9.56"/>
    <col collapsed="false" customWidth="true" hidden="false" outlineLevel="0" max="6" min="6" style="1" width="11.7"/>
    <col collapsed="false" customWidth="true" hidden="false" outlineLevel="0" max="7" min="7" style="1" width="7.99"/>
    <col collapsed="false" customWidth="true" hidden="false" outlineLevel="0" max="9" min="8" style="1" width="11.7"/>
    <col collapsed="false" customWidth="true" hidden="false" outlineLevel="0" max="10" min="10" style="1" width="7.99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84</v>
      </c>
      <c r="F3" s="31"/>
      <c r="G3" s="31"/>
      <c r="H3" s="31"/>
      <c r="I3" s="31"/>
      <c r="J3" s="31"/>
      <c r="K3" s="31"/>
    </row>
    <row r="4" s="10" customFormat="true" ht="13.5" hidden="false" customHeight="true" outlineLevel="0" collapsed="false">
      <c r="A4" s="387"/>
      <c r="B4" s="387"/>
      <c r="C4" s="387"/>
      <c r="D4" s="388"/>
      <c r="E4" s="411" t="s">
        <v>527</v>
      </c>
      <c r="F4" s="411"/>
      <c r="G4" s="411"/>
      <c r="H4" s="411"/>
      <c r="I4" s="411"/>
      <c r="J4" s="411"/>
      <c r="K4" s="411"/>
    </row>
    <row r="5" customFormat="false" ht="12.75" hidden="false" customHeight="true" outlineLevel="0" collapsed="false">
      <c r="A5" s="387"/>
      <c r="B5" s="387"/>
      <c r="C5" s="387"/>
      <c r="D5" s="388"/>
      <c r="E5" s="411"/>
      <c r="F5" s="411"/>
      <c r="G5" s="411"/>
      <c r="H5" s="411"/>
      <c r="I5" s="411"/>
      <c r="J5" s="411"/>
      <c r="K5" s="411"/>
    </row>
    <row r="6" customFormat="false" ht="12.75" hidden="false" customHeight="true" outlineLevel="0" collapsed="false">
      <c r="A6" s="387"/>
      <c r="B6" s="387"/>
      <c r="C6" s="387"/>
      <c r="D6" s="388"/>
      <c r="E6" s="389" t="s">
        <v>609</v>
      </c>
      <c r="F6" s="388" t="s">
        <v>610</v>
      </c>
      <c r="G6" s="388"/>
      <c r="H6" s="388"/>
      <c r="I6" s="390" t="s">
        <v>611</v>
      </c>
      <c r="J6" s="390"/>
      <c r="K6" s="390"/>
      <c r="L6" s="4"/>
    </row>
    <row r="7" customFormat="false" ht="12.75" hidden="false" customHeight="true" outlineLevel="0" collapsed="false">
      <c r="A7" s="387"/>
      <c r="B7" s="387"/>
      <c r="C7" s="387"/>
      <c r="D7" s="388"/>
      <c r="E7" s="389"/>
      <c r="F7" s="388"/>
      <c r="G7" s="388"/>
      <c r="H7" s="388"/>
      <c r="I7" s="390"/>
      <c r="J7" s="390"/>
      <c r="K7" s="390"/>
      <c r="L7" s="4"/>
    </row>
    <row r="8" customFormat="false" ht="12.75" hidden="false" customHeight="true" outlineLevel="0" collapsed="false">
      <c r="A8" s="387"/>
      <c r="B8" s="387"/>
      <c r="C8" s="387"/>
      <c r="D8" s="388"/>
      <c r="E8" s="389"/>
      <c r="F8" s="412" t="s">
        <v>612</v>
      </c>
      <c r="G8" s="388" t="s">
        <v>613</v>
      </c>
      <c r="H8" s="413" t="s">
        <v>614</v>
      </c>
      <c r="I8" s="414" t="s">
        <v>612</v>
      </c>
      <c r="J8" s="415" t="s">
        <v>613</v>
      </c>
      <c r="K8" s="416" t="s">
        <v>615</v>
      </c>
      <c r="L8" s="4"/>
    </row>
    <row r="9" customFormat="false" ht="12.75" hidden="false" customHeight="true" outlineLevel="0" collapsed="false">
      <c r="A9" s="387"/>
      <c r="B9" s="387"/>
      <c r="C9" s="387"/>
      <c r="D9" s="388"/>
      <c r="E9" s="389"/>
      <c r="F9" s="412"/>
      <c r="G9" s="388"/>
      <c r="H9" s="413" t="s">
        <v>616</v>
      </c>
      <c r="I9" s="414"/>
      <c r="J9" s="415"/>
      <c r="K9" s="416" t="s">
        <v>616</v>
      </c>
      <c r="L9" s="4"/>
    </row>
    <row r="10" customFormat="false" ht="12.75" hidden="false" customHeight="true" outlineLevel="0" collapsed="false">
      <c r="A10" s="387"/>
      <c r="B10" s="387"/>
      <c r="C10" s="387"/>
      <c r="D10" s="388"/>
      <c r="E10" s="417" t="s">
        <v>54</v>
      </c>
      <c r="F10" s="417"/>
      <c r="G10" s="418" t="s">
        <v>80</v>
      </c>
      <c r="H10" s="417" t="s">
        <v>154</v>
      </c>
      <c r="I10" s="417" t="s">
        <v>54</v>
      </c>
      <c r="J10" s="417" t="s">
        <v>80</v>
      </c>
      <c r="K10" s="35" t="s">
        <v>154</v>
      </c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5062892</v>
      </c>
      <c r="F12" s="398" t="n">
        <v>4093153</v>
      </c>
      <c r="G12" s="407" t="n">
        <v>81.1</v>
      </c>
      <c r="H12" s="398" t="n">
        <v>33182309</v>
      </c>
      <c r="I12" s="398" t="n">
        <v>2012829</v>
      </c>
      <c r="J12" s="407" t="n">
        <v>78.7</v>
      </c>
      <c r="K12" s="47" t="n">
        <v>15848187</v>
      </c>
    </row>
    <row r="13" customFormat="false" ht="13.5" hidden="false" customHeight="true" outlineLevel="0" collapsed="false">
      <c r="A13" s="393"/>
      <c r="B13" s="399"/>
      <c r="C13" s="399"/>
      <c r="D13" s="394" t="n">
        <v>2001</v>
      </c>
      <c r="E13" s="398" t="n">
        <v>5012604</v>
      </c>
      <c r="F13" s="398" t="n">
        <v>4064808</v>
      </c>
      <c r="G13" s="407" t="n">
        <v>85</v>
      </c>
      <c r="H13" s="398" t="n">
        <v>34531897</v>
      </c>
      <c r="I13" s="398" t="n">
        <v>1960943</v>
      </c>
      <c r="J13" s="407" t="n">
        <v>82.5</v>
      </c>
      <c r="K13" s="47" t="n">
        <v>16171227</v>
      </c>
    </row>
    <row r="14" customFormat="false" ht="13.5" hidden="false" customHeight="true" outlineLevel="0" collapsed="false">
      <c r="A14" s="393"/>
      <c r="B14" s="399"/>
      <c r="C14" s="399"/>
      <c r="D14" s="394" t="n">
        <v>2002</v>
      </c>
      <c r="E14" s="398" t="n">
        <v>4969621</v>
      </c>
      <c r="F14" s="398" t="n">
        <v>4054937</v>
      </c>
      <c r="G14" s="407" t="n">
        <v>86</v>
      </c>
      <c r="H14" s="398" t="n">
        <v>34852956</v>
      </c>
      <c r="I14" s="398" t="n">
        <v>1930651</v>
      </c>
      <c r="J14" s="407" t="n">
        <v>84.1</v>
      </c>
      <c r="K14" s="47" t="n">
        <v>16244709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4968280</v>
      </c>
      <c r="F15" s="398" t="n">
        <v>4055841</v>
      </c>
      <c r="G15" s="407" t="n">
        <v>64.8</v>
      </c>
      <c r="H15" s="398" t="n">
        <v>26287565</v>
      </c>
      <c r="I15" s="398" t="n">
        <v>1898368</v>
      </c>
      <c r="J15" s="407" t="n">
        <v>62.3</v>
      </c>
      <c r="K15" s="47" t="n">
        <v>11831592</v>
      </c>
    </row>
    <row r="16" customFormat="false" ht="13.5" hidden="false" customHeight="true" outlineLevel="0" collapsed="false">
      <c r="A16" s="393"/>
      <c r="B16" s="399"/>
      <c r="C16" s="399"/>
      <c r="D16" s="394" t="n">
        <v>2004</v>
      </c>
      <c r="E16" s="398" t="n">
        <v>4913373</v>
      </c>
      <c r="F16" s="398" t="n">
        <v>4079446</v>
      </c>
      <c r="G16" s="407" t="n">
        <v>82.4</v>
      </c>
      <c r="H16" s="398" t="n">
        <v>33594879</v>
      </c>
      <c r="I16" s="398" t="n">
        <v>1869908</v>
      </c>
      <c r="J16" s="407" t="n">
        <v>80</v>
      </c>
      <c r="K16" s="47" t="n">
        <v>14952918</v>
      </c>
    </row>
    <row r="17" customFormat="false" ht="13.5" hidden="false" customHeight="true" outlineLevel="0" collapsed="false">
      <c r="A17" s="400"/>
      <c r="B17" s="401"/>
      <c r="C17" s="399"/>
      <c r="D17" s="394"/>
      <c r="E17" s="398"/>
      <c r="F17" s="402"/>
      <c r="G17" s="403"/>
      <c r="H17" s="398"/>
      <c r="I17" s="404"/>
      <c r="J17" s="398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565085</v>
      </c>
      <c r="F18" s="398" t="n">
        <v>505373</v>
      </c>
      <c r="G18" s="407" t="n">
        <v>54.5</v>
      </c>
      <c r="H18" s="398" t="n">
        <v>2755126</v>
      </c>
      <c r="I18" s="398" t="n">
        <v>399834</v>
      </c>
      <c r="J18" s="407" t="n">
        <v>52.1</v>
      </c>
      <c r="K18" s="47" t="n">
        <v>2084614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561745</v>
      </c>
      <c r="F19" s="398" t="n">
        <v>506139</v>
      </c>
      <c r="G19" s="407" t="n">
        <v>69.8</v>
      </c>
      <c r="H19" s="398" t="n">
        <v>3534297</v>
      </c>
      <c r="I19" s="398" t="n">
        <v>399858</v>
      </c>
      <c r="J19" s="407" t="n">
        <v>68.6</v>
      </c>
      <c r="K19" s="47" t="n">
        <v>2741845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1147439</v>
      </c>
      <c r="F21" s="398" t="n">
        <v>1036566</v>
      </c>
      <c r="G21" s="407" t="n">
        <v>73</v>
      </c>
      <c r="H21" s="398" t="n">
        <v>7567186</v>
      </c>
      <c r="I21" s="398" t="n">
        <v>846155</v>
      </c>
      <c r="J21" s="407" t="n">
        <v>69.2</v>
      </c>
      <c r="K21" s="47" t="n">
        <v>5855391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1146258</v>
      </c>
      <c r="F22" s="398" t="n">
        <v>1037657</v>
      </c>
      <c r="G22" s="407" t="n">
        <v>91.7</v>
      </c>
      <c r="H22" s="398" t="n">
        <v>9518151</v>
      </c>
      <c r="I22" s="398" t="n">
        <v>840561</v>
      </c>
      <c r="J22" s="407" t="n">
        <v>89.6</v>
      </c>
      <c r="K22" s="47" t="n">
        <v>7531424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17</v>
      </c>
      <c r="D24" s="394" t="n">
        <v>2003</v>
      </c>
      <c r="E24" s="398" t="n">
        <v>534</v>
      </c>
      <c r="F24" s="398" t="n">
        <v>508</v>
      </c>
      <c r="G24" s="403" t="s">
        <v>105</v>
      </c>
      <c r="H24" s="419" t="s">
        <v>105</v>
      </c>
      <c r="I24" s="398" t="n">
        <v>450</v>
      </c>
      <c r="J24" s="403" t="s">
        <v>105</v>
      </c>
      <c r="K24" s="419" t="s">
        <v>105</v>
      </c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534</v>
      </c>
      <c r="F25" s="398" t="n">
        <v>508</v>
      </c>
      <c r="G25" s="403" t="s">
        <v>105</v>
      </c>
      <c r="H25" s="419" t="s">
        <v>105</v>
      </c>
      <c r="I25" s="398" t="n">
        <v>450</v>
      </c>
      <c r="J25" s="403" t="s">
        <v>105</v>
      </c>
      <c r="K25" s="419" t="s">
        <v>105</v>
      </c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293087</v>
      </c>
      <c r="F27" s="398" t="n">
        <v>258634</v>
      </c>
      <c r="G27" s="407" t="n">
        <v>38</v>
      </c>
      <c r="H27" s="398" t="n">
        <v>982455</v>
      </c>
      <c r="I27" s="398" t="n">
        <v>58844</v>
      </c>
      <c r="J27" s="407" t="n">
        <v>37.6</v>
      </c>
      <c r="K27" s="47" t="n">
        <v>221253</v>
      </c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292112</v>
      </c>
      <c r="F28" s="398" t="n">
        <v>258088</v>
      </c>
      <c r="G28" s="407" t="n">
        <v>55.5</v>
      </c>
      <c r="H28" s="398" t="n">
        <v>1433631</v>
      </c>
      <c r="I28" s="398" t="n">
        <v>58235</v>
      </c>
      <c r="J28" s="407" t="n">
        <v>56.4</v>
      </c>
      <c r="K28" s="47" t="n">
        <v>328446</v>
      </c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18</v>
      </c>
      <c r="D30" s="394" t="n">
        <v>2003</v>
      </c>
      <c r="E30" s="398" t="n">
        <v>7321</v>
      </c>
      <c r="F30" s="398" t="n">
        <v>5824</v>
      </c>
      <c r="G30" s="403" t="s">
        <v>105</v>
      </c>
      <c r="H30" s="419" t="s">
        <v>105</v>
      </c>
      <c r="I30" s="398" t="n">
        <v>989</v>
      </c>
      <c r="J30" s="403" t="s">
        <v>105</v>
      </c>
      <c r="K30" s="419" t="s">
        <v>105</v>
      </c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7321</v>
      </c>
      <c r="F31" s="398" t="n">
        <v>5824</v>
      </c>
      <c r="G31" s="403" t="s">
        <v>105</v>
      </c>
      <c r="H31" s="419" t="s">
        <v>105</v>
      </c>
      <c r="I31" s="398" t="n">
        <v>989</v>
      </c>
      <c r="J31" s="403" t="s">
        <v>105</v>
      </c>
      <c r="K31" s="419" t="s">
        <v>105</v>
      </c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19</v>
      </c>
      <c r="D33" s="394" t="n">
        <v>2003</v>
      </c>
      <c r="E33" s="398" t="n">
        <v>6674</v>
      </c>
      <c r="F33" s="398" t="n">
        <v>3880</v>
      </c>
      <c r="G33" s="403" t="s">
        <v>105</v>
      </c>
      <c r="H33" s="419" t="s">
        <v>105</v>
      </c>
      <c r="I33" s="398" t="n">
        <v>828</v>
      </c>
      <c r="J33" s="403" t="s">
        <v>105</v>
      </c>
      <c r="K33" s="419" t="s">
        <v>105</v>
      </c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6674</v>
      </c>
      <c r="F34" s="398" t="n">
        <v>3880</v>
      </c>
      <c r="G34" s="403" t="s">
        <v>105</v>
      </c>
      <c r="H34" s="419" t="s">
        <v>105</v>
      </c>
      <c r="I34" s="398" t="n">
        <v>828</v>
      </c>
      <c r="J34" s="403" t="s">
        <v>105</v>
      </c>
      <c r="K34" s="419" t="s">
        <v>105</v>
      </c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274797</v>
      </c>
      <c r="F36" s="398" t="n">
        <v>242587</v>
      </c>
      <c r="G36" s="407" t="n">
        <v>58.7</v>
      </c>
      <c r="H36" s="398" t="n">
        <v>1422870</v>
      </c>
      <c r="I36" s="398" t="n">
        <v>79719</v>
      </c>
      <c r="J36" s="407" t="n">
        <v>55.7</v>
      </c>
      <c r="K36" s="47" t="n">
        <v>444033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269230</v>
      </c>
      <c r="F37" s="398" t="n">
        <v>238526</v>
      </c>
      <c r="G37" s="407" t="n">
        <v>67.9</v>
      </c>
      <c r="H37" s="398" t="n">
        <v>1620060</v>
      </c>
      <c r="I37" s="398" t="n">
        <v>75370</v>
      </c>
      <c r="J37" s="407" t="n">
        <v>63.2</v>
      </c>
      <c r="K37" s="47" t="n">
        <v>476336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272195</v>
      </c>
      <c r="F39" s="398" t="n">
        <v>209312</v>
      </c>
      <c r="G39" s="407" t="n">
        <v>57.6</v>
      </c>
      <c r="H39" s="398" t="n">
        <v>1205223</v>
      </c>
      <c r="I39" s="398" t="n">
        <v>61784</v>
      </c>
      <c r="J39" s="407" t="n">
        <v>56.1</v>
      </c>
      <c r="K39" s="47" t="n">
        <v>346611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270362</v>
      </c>
      <c r="F40" s="398" t="n">
        <v>209380</v>
      </c>
      <c r="G40" s="407" t="n">
        <v>68.6</v>
      </c>
      <c r="H40" s="398" t="n">
        <v>1436479</v>
      </c>
      <c r="I40" s="398" t="n">
        <v>59007</v>
      </c>
      <c r="J40" s="407" t="n">
        <v>64.8</v>
      </c>
      <c r="K40" s="47" t="n">
        <v>382363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781484</v>
      </c>
      <c r="F42" s="398" t="n">
        <v>595415</v>
      </c>
      <c r="G42" s="407" t="n">
        <v>85.8</v>
      </c>
      <c r="H42" s="398" t="n">
        <v>5108135</v>
      </c>
      <c r="I42" s="398" t="n">
        <v>108857</v>
      </c>
      <c r="J42" s="407" t="n">
        <v>82.4</v>
      </c>
      <c r="K42" s="47" t="n">
        <v>896625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760903</v>
      </c>
      <c r="F43" s="398" t="n">
        <v>618383</v>
      </c>
      <c r="G43" s="407" t="n">
        <v>109.9</v>
      </c>
      <c r="H43" s="398" t="n">
        <v>6796004</v>
      </c>
      <c r="I43" s="398" t="n">
        <v>98605</v>
      </c>
      <c r="J43" s="407" t="n">
        <v>105.9</v>
      </c>
      <c r="K43" s="47" t="n">
        <v>1044706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432784</v>
      </c>
      <c r="F45" s="398" t="n">
        <v>353936</v>
      </c>
      <c r="G45" s="407" t="n">
        <v>70.6</v>
      </c>
      <c r="H45" s="398" t="n">
        <v>2497099</v>
      </c>
      <c r="I45" s="398" t="n">
        <v>65336</v>
      </c>
      <c r="J45" s="407" t="n">
        <v>67.8</v>
      </c>
      <c r="K45" s="47" t="n">
        <v>443026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430341</v>
      </c>
      <c r="F46" s="398" t="n">
        <v>351040</v>
      </c>
      <c r="G46" s="407" t="n">
        <v>84.4</v>
      </c>
      <c r="H46" s="398" t="n">
        <v>2962174</v>
      </c>
      <c r="I46" s="398" t="n">
        <v>63395</v>
      </c>
      <c r="J46" s="407" t="n">
        <v>81.2</v>
      </c>
      <c r="K46" s="47" t="n">
        <v>514455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243907</v>
      </c>
      <c r="F48" s="398" t="n">
        <v>204765</v>
      </c>
      <c r="G48" s="407" t="n">
        <v>57.5</v>
      </c>
      <c r="H48" s="398" t="n">
        <v>1177863</v>
      </c>
      <c r="I48" s="398" t="n">
        <v>62102</v>
      </c>
      <c r="J48" s="407" t="n">
        <v>51.8</v>
      </c>
      <c r="K48" s="47" t="n">
        <v>321546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245223</v>
      </c>
      <c r="F49" s="398" t="n">
        <v>206345</v>
      </c>
      <c r="G49" s="407" t="n">
        <v>67</v>
      </c>
      <c r="H49" s="398" t="n">
        <v>1382931</v>
      </c>
      <c r="I49" s="398" t="n">
        <v>63361</v>
      </c>
      <c r="J49" s="407" t="n">
        <v>62.2</v>
      </c>
      <c r="K49" s="47" t="n">
        <v>394267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39182</v>
      </c>
      <c r="F51" s="398" t="n">
        <v>34831</v>
      </c>
      <c r="G51" s="407" t="n">
        <v>50.5</v>
      </c>
      <c r="H51" s="398" t="n">
        <v>175794</v>
      </c>
      <c r="I51" s="398" t="n">
        <v>15990</v>
      </c>
      <c r="J51" s="407" t="n">
        <v>49.7</v>
      </c>
      <c r="K51" s="47" t="n">
        <v>79436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39533</v>
      </c>
      <c r="F52" s="398" t="n">
        <v>35659</v>
      </c>
      <c r="G52" s="407" t="n">
        <v>78</v>
      </c>
      <c r="H52" s="398" t="n">
        <v>278103</v>
      </c>
      <c r="I52" s="398" t="n">
        <v>15786</v>
      </c>
      <c r="J52" s="407" t="n">
        <v>77.6</v>
      </c>
      <c r="K52" s="47" t="n">
        <v>122531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20</v>
      </c>
      <c r="D54" s="394" t="n">
        <v>2003</v>
      </c>
      <c r="E54" s="398" t="n">
        <v>184263</v>
      </c>
      <c r="F54" s="398" t="n">
        <v>154452</v>
      </c>
      <c r="G54" s="407" t="n">
        <v>51.5</v>
      </c>
      <c r="H54" s="398" t="n">
        <v>795118</v>
      </c>
      <c r="I54" s="398" t="n">
        <v>48153</v>
      </c>
      <c r="J54" s="407" t="n">
        <v>46.8</v>
      </c>
      <c r="K54" s="47" t="n">
        <v>225355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81541</v>
      </c>
      <c r="F55" s="398" t="n">
        <v>155740</v>
      </c>
      <c r="G55" s="407" t="n">
        <v>78.9</v>
      </c>
      <c r="H55" s="398" t="n">
        <v>1229164</v>
      </c>
      <c r="I55" s="398" t="n">
        <v>49530</v>
      </c>
      <c r="J55" s="407" t="n">
        <v>73.4</v>
      </c>
      <c r="K55" s="47" t="n">
        <v>363549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163850</v>
      </c>
      <c r="F57" s="398" t="n">
        <v>135366</v>
      </c>
      <c r="G57" s="407" t="n">
        <v>41.4</v>
      </c>
      <c r="H57" s="398" t="n">
        <v>560530</v>
      </c>
      <c r="I57" s="398" t="n">
        <v>37647</v>
      </c>
      <c r="J57" s="407" t="n">
        <v>44.5</v>
      </c>
      <c r="K57" s="47" t="n">
        <v>167606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163427</v>
      </c>
      <c r="F58" s="398" t="n">
        <v>136151</v>
      </c>
      <c r="G58" s="407" t="n">
        <v>62.7</v>
      </c>
      <c r="H58" s="398" t="n">
        <v>854342</v>
      </c>
      <c r="I58" s="398" t="n">
        <v>37442</v>
      </c>
      <c r="J58" s="407" t="n">
        <v>56.6</v>
      </c>
      <c r="K58" s="47" t="n">
        <v>211849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381993</v>
      </c>
      <c r="F60" s="398" t="n">
        <v>194950</v>
      </c>
      <c r="G60" s="407" t="n">
        <v>72.2</v>
      </c>
      <c r="H60" s="398" t="n">
        <v>1407289</v>
      </c>
      <c r="I60" s="398" t="n">
        <v>82954</v>
      </c>
      <c r="J60" s="407" t="n">
        <v>71.9</v>
      </c>
      <c r="K60" s="47" t="n">
        <v>596438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367325</v>
      </c>
      <c r="F61" s="398" t="n">
        <v>197194</v>
      </c>
      <c r="G61" s="407" t="n">
        <v>82</v>
      </c>
      <c r="H61" s="398" t="n">
        <v>1617582</v>
      </c>
      <c r="I61" s="398" t="n">
        <v>79570</v>
      </c>
      <c r="J61" s="407" t="n">
        <v>80.3</v>
      </c>
      <c r="K61" s="47" t="n">
        <v>638948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173685</v>
      </c>
      <c r="F63" s="398" t="n">
        <v>119443</v>
      </c>
      <c r="G63" s="407" t="n">
        <v>45.8</v>
      </c>
      <c r="H63" s="398" t="n">
        <v>546999</v>
      </c>
      <c r="I63" s="398" t="n">
        <v>28728</v>
      </c>
      <c r="J63" s="407" t="n">
        <v>46.3</v>
      </c>
      <c r="K63" s="47" t="n">
        <v>133069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170843</v>
      </c>
      <c r="F64" s="398" t="n">
        <v>118933</v>
      </c>
      <c r="G64" s="407" t="n">
        <v>70</v>
      </c>
      <c r="H64" s="398" t="n">
        <v>832327</v>
      </c>
      <c r="I64" s="398" t="n">
        <v>26922</v>
      </c>
      <c r="J64" s="407" t="n">
        <v>67.7</v>
      </c>
      <c r="K64" s="47" t="n">
        <v>182182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s="384" customFormat="true" ht="13.5" hidden="false" customHeight="true" outlineLevel="0" collapsed="false">
      <c r="A66" s="384" t="s">
        <v>621</v>
      </c>
    </row>
    <row r="67" s="319" customFormat="true" ht="13.5" hidden="false" customHeight="true" outlineLevel="0" collapsed="false">
      <c r="A67" s="384" t="s">
        <v>622</v>
      </c>
      <c r="B67" s="409"/>
      <c r="C67" s="409"/>
      <c r="D67" s="409"/>
    </row>
    <row r="68" s="319" customFormat="true" ht="13.5" hidden="false" customHeight="true" outlineLevel="0" collapsed="false">
      <c r="A68" s="409"/>
      <c r="B68" s="409"/>
      <c r="C68" s="409"/>
      <c r="D68" s="409"/>
    </row>
  </sheetData>
  <mergeCells count="16">
    <mergeCell ref="A1:K1"/>
    <mergeCell ref="A3:C10"/>
    <mergeCell ref="D3:D10"/>
    <mergeCell ref="E3:K3"/>
    <mergeCell ref="E4:K5"/>
    <mergeCell ref="E6:E9"/>
    <mergeCell ref="F6:H7"/>
    <mergeCell ref="I6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7"/>
    <col collapsed="false" customWidth="true" hidden="false" outlineLevel="0" max="6" min="6" style="1" width="6.56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8.41"/>
    <col collapsed="false" customWidth="true" hidden="false" outlineLevel="0" max="11" min="11" style="1" width="13.41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84</v>
      </c>
      <c r="F3" s="31"/>
      <c r="G3" s="31"/>
      <c r="H3" s="31"/>
      <c r="I3" s="31"/>
      <c r="J3" s="31"/>
      <c r="K3" s="31"/>
    </row>
    <row r="4" s="10" customFormat="true" ht="13.5" hidden="false" customHeight="true" outlineLevel="0" collapsed="false">
      <c r="A4" s="387"/>
      <c r="B4" s="387"/>
      <c r="C4" s="387"/>
      <c r="D4" s="388"/>
      <c r="E4" s="416" t="s">
        <v>527</v>
      </c>
      <c r="F4" s="416"/>
      <c r="G4" s="416"/>
      <c r="H4" s="416"/>
      <c r="I4" s="416"/>
      <c r="J4" s="389" t="s">
        <v>623</v>
      </c>
      <c r="K4" s="54" t="s">
        <v>624</v>
      </c>
    </row>
    <row r="5" customFormat="false" ht="12.75" hidden="false" customHeight="true" outlineLevel="0" collapsed="false">
      <c r="A5" s="387"/>
      <c r="B5" s="387"/>
      <c r="C5" s="387"/>
      <c r="D5" s="388"/>
      <c r="E5" s="416"/>
      <c r="F5" s="416"/>
      <c r="G5" s="416"/>
      <c r="H5" s="416"/>
      <c r="I5" s="416"/>
      <c r="J5" s="389"/>
      <c r="K5" s="54"/>
    </row>
    <row r="6" customFormat="false" ht="12.75" hidden="false" customHeight="true" outlineLevel="0" collapsed="false">
      <c r="A6" s="387"/>
      <c r="B6" s="387"/>
      <c r="C6" s="387"/>
      <c r="D6" s="388"/>
      <c r="E6" s="420" t="s">
        <v>625</v>
      </c>
      <c r="F6" s="420"/>
      <c r="G6" s="420"/>
      <c r="H6" s="388" t="s">
        <v>626</v>
      </c>
      <c r="I6" s="421" t="s">
        <v>627</v>
      </c>
      <c r="J6" s="389"/>
      <c r="K6" s="54"/>
      <c r="L6" s="4"/>
    </row>
    <row r="7" customFormat="false" ht="12.75" hidden="false" customHeight="true" outlineLevel="0" collapsed="false">
      <c r="A7" s="387"/>
      <c r="B7" s="387"/>
      <c r="C7" s="387"/>
      <c r="D7" s="388"/>
      <c r="E7" s="420"/>
      <c r="F7" s="420"/>
      <c r="G7" s="420"/>
      <c r="H7" s="388"/>
      <c r="I7" s="421"/>
      <c r="J7" s="389"/>
      <c r="K7" s="54"/>
      <c r="L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13</v>
      </c>
      <c r="G8" s="413" t="s">
        <v>614</v>
      </c>
      <c r="H8" s="388"/>
      <c r="I8" s="421"/>
      <c r="J8" s="389"/>
      <c r="K8" s="54"/>
      <c r="L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413" t="s">
        <v>616</v>
      </c>
      <c r="H9" s="388"/>
      <c r="I9" s="421"/>
      <c r="J9" s="389"/>
      <c r="K9" s="54"/>
      <c r="L9" s="4"/>
    </row>
    <row r="10" customFormat="false" ht="12.75" hidden="false" customHeight="true" outlineLevel="0" collapsed="false">
      <c r="A10" s="387"/>
      <c r="B10" s="387"/>
      <c r="C10" s="387"/>
      <c r="D10" s="388"/>
      <c r="E10" s="422" t="s">
        <v>54</v>
      </c>
      <c r="F10" s="418" t="s">
        <v>80</v>
      </c>
      <c r="G10" s="417" t="s">
        <v>154</v>
      </c>
      <c r="H10" s="390" t="s">
        <v>54</v>
      </c>
      <c r="I10" s="390"/>
      <c r="J10" s="390"/>
      <c r="K10" s="390"/>
      <c r="L10" s="4"/>
    </row>
    <row r="11" customFormat="false" ht="9.95" hidden="false" customHeight="true" outlineLevel="0" collapsed="false">
      <c r="A11" s="393"/>
      <c r="B11" s="393"/>
      <c r="C11" s="393"/>
      <c r="D11" s="394"/>
      <c r="E11" s="396"/>
      <c r="F11" s="395"/>
      <c r="G11" s="395"/>
      <c r="H11" s="396"/>
      <c r="I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2080324</v>
      </c>
      <c r="F12" s="407" t="n">
        <v>83.3</v>
      </c>
      <c r="G12" s="398" t="n">
        <v>17334122</v>
      </c>
      <c r="H12" s="398" t="n">
        <v>832367</v>
      </c>
      <c r="I12" s="398" t="n">
        <v>137372</v>
      </c>
      <c r="J12" s="47" t="n">
        <v>99616</v>
      </c>
      <c r="K12" s="47" t="n">
        <v>13770</v>
      </c>
    </row>
    <row r="13" customFormat="false" ht="13.5" hidden="false" customHeight="true" outlineLevel="0" collapsed="false">
      <c r="A13" s="393"/>
      <c r="B13" s="399"/>
      <c r="C13" s="399"/>
      <c r="D13" s="394" t="n">
        <v>2001</v>
      </c>
      <c r="E13" s="398" t="n">
        <v>2103865</v>
      </c>
      <c r="F13" s="407" t="n">
        <v>87.3</v>
      </c>
      <c r="G13" s="398" t="n">
        <v>18360670</v>
      </c>
      <c r="H13" s="398" t="n">
        <v>816829</v>
      </c>
      <c r="I13" s="398" t="n">
        <v>130967</v>
      </c>
      <c r="J13" s="47" t="n">
        <v>99787</v>
      </c>
      <c r="K13" s="47" t="n">
        <v>13613</v>
      </c>
    </row>
    <row r="14" customFormat="false" ht="13.5" hidden="false" customHeight="true" outlineLevel="0" collapsed="false">
      <c r="A14" s="393"/>
      <c r="B14" s="399"/>
      <c r="C14" s="399"/>
      <c r="D14" s="394" t="n">
        <v>2002</v>
      </c>
      <c r="E14" s="398" t="n">
        <v>2124286</v>
      </c>
      <c r="F14" s="407" t="n">
        <v>87.6</v>
      </c>
      <c r="G14" s="398" t="n">
        <v>18608247</v>
      </c>
      <c r="H14" s="398" t="n">
        <v>781443</v>
      </c>
      <c r="I14" s="398" t="n">
        <v>133241</v>
      </c>
      <c r="J14" s="47" t="n">
        <v>98422</v>
      </c>
      <c r="K14" s="47" t="n">
        <v>15556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2157473</v>
      </c>
      <c r="F15" s="407" t="n">
        <v>67</v>
      </c>
      <c r="G15" s="398" t="n">
        <v>14455972</v>
      </c>
      <c r="H15" s="398" t="n">
        <v>777275</v>
      </c>
      <c r="I15" s="398" t="n">
        <v>135164</v>
      </c>
      <c r="J15" s="47" t="n">
        <v>98610</v>
      </c>
      <c r="K15" s="47" t="n">
        <v>14541</v>
      </c>
    </row>
    <row r="16" customFormat="false" ht="13.5" hidden="false" customHeight="true" outlineLevel="0" collapsed="false">
      <c r="A16" s="393"/>
      <c r="B16" s="399"/>
      <c r="C16" s="399"/>
      <c r="D16" s="394" t="n">
        <v>2004</v>
      </c>
      <c r="E16" s="398" t="n">
        <v>2209537</v>
      </c>
      <c r="F16" s="407" t="n">
        <v>84.4</v>
      </c>
      <c r="G16" s="398" t="n">
        <v>18641961</v>
      </c>
      <c r="H16" s="398" t="n">
        <v>699553</v>
      </c>
      <c r="I16" s="398" t="n">
        <v>134374</v>
      </c>
      <c r="J16" s="47" t="n">
        <v>98321</v>
      </c>
      <c r="K16" s="47" t="n">
        <v>13084</v>
      </c>
    </row>
    <row r="17" customFormat="false" ht="13.5" hidden="false" customHeight="true" outlineLevel="0" collapsed="false">
      <c r="A17" s="400"/>
      <c r="B17" s="401"/>
      <c r="C17" s="399"/>
      <c r="D17" s="394"/>
      <c r="E17" s="402"/>
      <c r="F17" s="403"/>
      <c r="G17" s="398"/>
      <c r="H17" s="404"/>
      <c r="I17" s="398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105539</v>
      </c>
      <c r="F18" s="407" t="n">
        <v>63.5</v>
      </c>
      <c r="G18" s="398" t="n">
        <v>670512</v>
      </c>
      <c r="H18" s="398" t="n">
        <v>38729</v>
      </c>
      <c r="I18" s="398" t="n">
        <v>20982</v>
      </c>
      <c r="J18" s="47" t="n">
        <v>23987</v>
      </c>
      <c r="K18" s="47" t="n">
        <v>1653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106281</v>
      </c>
      <c r="F19" s="407" t="n">
        <v>74.6</v>
      </c>
      <c r="G19" s="398" t="n">
        <v>792452</v>
      </c>
      <c r="H19" s="398" t="n">
        <v>35277</v>
      </c>
      <c r="I19" s="398" t="n">
        <v>20328</v>
      </c>
      <c r="J19" s="47" t="n">
        <v>23915</v>
      </c>
      <c r="K19" s="47" t="n">
        <v>1342</v>
      </c>
    </row>
    <row r="20" customFormat="false" ht="13.5" hidden="false" customHeight="true" outlineLevel="0" collapsed="false">
      <c r="A20" s="393"/>
      <c r="B20" s="399"/>
      <c r="C20" s="401"/>
      <c r="D20" s="394"/>
      <c r="E20" s="404"/>
      <c r="F20" s="398"/>
      <c r="G20" s="398"/>
      <c r="H20" s="404"/>
      <c r="I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190411</v>
      </c>
      <c r="F21" s="407" t="n">
        <v>89.9</v>
      </c>
      <c r="G21" s="398" t="n">
        <v>1711795</v>
      </c>
      <c r="H21" s="398" t="n">
        <v>77020</v>
      </c>
      <c r="I21" s="398" t="n">
        <v>33853</v>
      </c>
      <c r="J21" s="47" t="n">
        <v>5621</v>
      </c>
      <c r="K21" s="47" t="n">
        <v>1537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197096</v>
      </c>
      <c r="F22" s="407" t="n">
        <v>100.8</v>
      </c>
      <c r="G22" s="398" t="n">
        <v>1986727</v>
      </c>
      <c r="H22" s="398" t="n">
        <v>73589</v>
      </c>
      <c r="I22" s="398" t="n">
        <v>35012</v>
      </c>
      <c r="J22" s="47" t="n">
        <v>5634</v>
      </c>
      <c r="K22" s="47" t="n">
        <v>1592</v>
      </c>
    </row>
    <row r="23" customFormat="false" ht="13.5" hidden="false" customHeight="true" outlineLevel="0" collapsed="false">
      <c r="A23" s="393"/>
      <c r="B23" s="399"/>
      <c r="C23" s="401"/>
      <c r="D23" s="394"/>
      <c r="E23" s="404"/>
      <c r="F23" s="398"/>
      <c r="G23" s="398"/>
      <c r="H23" s="404"/>
      <c r="I23" s="398"/>
    </row>
    <row r="24" customFormat="false" ht="13.5" hidden="false" customHeight="true" outlineLevel="0" collapsed="false">
      <c r="A24" s="393"/>
      <c r="B24" s="399"/>
      <c r="C24" s="406" t="s">
        <v>628</v>
      </c>
      <c r="D24" s="394" t="n">
        <v>2003</v>
      </c>
      <c r="E24" s="398" t="n">
        <v>58</v>
      </c>
      <c r="F24" s="403" t="s">
        <v>105</v>
      </c>
      <c r="G24" s="419" t="s">
        <v>105</v>
      </c>
      <c r="H24" s="398" t="n">
        <v>26</v>
      </c>
      <c r="I24" s="398" t="s">
        <v>593</v>
      </c>
      <c r="J24" s="423" t="s">
        <v>593</v>
      </c>
      <c r="K24" s="423" t="s">
        <v>593</v>
      </c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58</v>
      </c>
      <c r="F25" s="403" t="s">
        <v>105</v>
      </c>
      <c r="G25" s="419" t="s">
        <v>105</v>
      </c>
      <c r="H25" s="398" t="n">
        <v>26</v>
      </c>
      <c r="I25" s="398" t="s">
        <v>593</v>
      </c>
      <c r="J25" s="423" t="s">
        <v>593</v>
      </c>
      <c r="K25" s="423" t="s">
        <v>593</v>
      </c>
    </row>
    <row r="26" customFormat="false" ht="13.5" hidden="false" customHeight="true" outlineLevel="0" collapsed="false">
      <c r="A26" s="393"/>
      <c r="B26" s="399"/>
      <c r="C26" s="401"/>
      <c r="D26" s="394"/>
      <c r="E26" s="404"/>
      <c r="F26" s="398"/>
      <c r="G26" s="398"/>
      <c r="H26" s="407"/>
      <c r="I26" s="398"/>
      <c r="J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99791</v>
      </c>
      <c r="F27" s="407" t="n">
        <v>38.1</v>
      </c>
      <c r="G27" s="398" t="n">
        <v>761202</v>
      </c>
      <c r="H27" s="398" t="n">
        <v>26450</v>
      </c>
      <c r="I27" s="398" t="n">
        <v>8002</v>
      </c>
      <c r="J27" s="47" t="n">
        <v>8</v>
      </c>
      <c r="K27" s="47" t="n">
        <v>252</v>
      </c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99853</v>
      </c>
      <c r="F28" s="407" t="n">
        <v>55.3</v>
      </c>
      <c r="G28" s="398" t="n">
        <v>1105185</v>
      </c>
      <c r="H28" s="398" t="n">
        <v>26292</v>
      </c>
      <c r="I28" s="398" t="n">
        <v>7732</v>
      </c>
      <c r="J28" s="47" t="n">
        <v>8</v>
      </c>
      <c r="K28" s="47" t="n">
        <v>112</v>
      </c>
    </row>
    <row r="29" customFormat="false" ht="13.5" hidden="false" customHeight="true" outlineLevel="0" collapsed="false">
      <c r="A29" s="393"/>
      <c r="B29" s="399"/>
      <c r="C29" s="401"/>
      <c r="D29" s="394"/>
      <c r="E29" s="404"/>
      <c r="F29" s="398"/>
      <c r="G29" s="398"/>
      <c r="H29" s="404"/>
      <c r="I29" s="398"/>
      <c r="J29" s="238"/>
    </row>
    <row r="30" customFormat="false" ht="13.5" hidden="false" customHeight="true" outlineLevel="0" collapsed="false">
      <c r="A30" s="393"/>
      <c r="B30" s="399"/>
      <c r="C30" s="406" t="s">
        <v>629</v>
      </c>
      <c r="D30" s="394" t="n">
        <v>2003</v>
      </c>
      <c r="E30" s="398" t="n">
        <v>4835</v>
      </c>
      <c r="F30" s="403" t="s">
        <v>105</v>
      </c>
      <c r="G30" s="419" t="s">
        <v>105</v>
      </c>
      <c r="H30" s="398" t="n">
        <v>1496</v>
      </c>
      <c r="I30" s="398" t="n">
        <v>1</v>
      </c>
      <c r="J30" s="423" t="s">
        <v>593</v>
      </c>
      <c r="K30" s="423" t="s">
        <v>593</v>
      </c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4835</v>
      </c>
      <c r="F31" s="403" t="s">
        <v>105</v>
      </c>
      <c r="G31" s="419" t="s">
        <v>105</v>
      </c>
      <c r="H31" s="398" t="n">
        <v>1496</v>
      </c>
      <c r="I31" s="398" t="n">
        <v>1</v>
      </c>
      <c r="J31" s="423" t="s">
        <v>593</v>
      </c>
      <c r="K31" s="423" t="s">
        <v>593</v>
      </c>
    </row>
    <row r="32" customFormat="false" ht="13.5" hidden="false" customHeight="true" outlineLevel="0" collapsed="false">
      <c r="A32" s="393"/>
      <c r="B32" s="399"/>
      <c r="C32" s="399"/>
      <c r="D32" s="394"/>
      <c r="E32" s="404"/>
      <c r="F32" s="398"/>
      <c r="G32" s="398"/>
      <c r="H32" s="404"/>
      <c r="I32" s="398"/>
      <c r="J32" s="238"/>
    </row>
    <row r="33" customFormat="false" ht="13.5" hidden="false" customHeight="true" outlineLevel="0" collapsed="false">
      <c r="A33" s="393"/>
      <c r="B33" s="399"/>
      <c r="C33" s="406" t="s">
        <v>630</v>
      </c>
      <c r="D33" s="394" t="n">
        <v>2003</v>
      </c>
      <c r="E33" s="398" t="n">
        <v>3053</v>
      </c>
      <c r="F33" s="403" t="s">
        <v>105</v>
      </c>
      <c r="G33" s="419" t="s">
        <v>105</v>
      </c>
      <c r="H33" s="398" t="n">
        <v>2310</v>
      </c>
      <c r="I33" s="398" t="n">
        <v>484</v>
      </c>
      <c r="J33" s="423" t="s">
        <v>593</v>
      </c>
      <c r="K33" s="47" t="n">
        <v>23</v>
      </c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3053</v>
      </c>
      <c r="F34" s="403" t="s">
        <v>105</v>
      </c>
      <c r="G34" s="419" t="s">
        <v>105</v>
      </c>
      <c r="H34" s="398" t="n">
        <v>2310</v>
      </c>
      <c r="I34" s="398" t="n">
        <v>484</v>
      </c>
      <c r="J34" s="423" t="s">
        <v>593</v>
      </c>
      <c r="K34" s="47" t="n">
        <v>23</v>
      </c>
    </row>
    <row r="35" customFormat="false" ht="13.5" hidden="false" customHeight="true" outlineLevel="0" collapsed="false">
      <c r="A35" s="393"/>
      <c r="B35" s="399"/>
      <c r="C35" s="401"/>
      <c r="D35" s="394"/>
      <c r="E35" s="404"/>
      <c r="F35" s="398"/>
      <c r="G35" s="398"/>
      <c r="H35" s="404"/>
      <c r="I35" s="398"/>
      <c r="J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162868</v>
      </c>
      <c r="F36" s="407" t="n">
        <v>60.1</v>
      </c>
      <c r="G36" s="398" t="n">
        <v>978837</v>
      </c>
      <c r="H36" s="398" t="n">
        <v>21914</v>
      </c>
      <c r="I36" s="398" t="n">
        <v>10296</v>
      </c>
      <c r="J36" s="47" t="n">
        <v>3496</v>
      </c>
      <c r="K36" s="47" t="n">
        <v>331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163156</v>
      </c>
      <c r="F37" s="407" t="n">
        <v>70.1</v>
      </c>
      <c r="G37" s="398" t="n">
        <v>1143724</v>
      </c>
      <c r="H37" s="398" t="n">
        <v>20819</v>
      </c>
      <c r="I37" s="398" t="n">
        <v>9885</v>
      </c>
      <c r="J37" s="47" t="n">
        <v>3409</v>
      </c>
      <c r="K37" s="47" t="n">
        <v>363</v>
      </c>
    </row>
    <row r="38" customFormat="false" ht="13.5" hidden="false" customHeight="true" outlineLevel="0" collapsed="false">
      <c r="A38" s="393"/>
      <c r="B38" s="399"/>
      <c r="C38" s="401"/>
      <c r="D38" s="394"/>
      <c r="E38" s="404"/>
      <c r="F38" s="398"/>
      <c r="G38" s="398"/>
      <c r="H38" s="404"/>
      <c r="I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147528</v>
      </c>
      <c r="F39" s="407" t="n">
        <v>58.2</v>
      </c>
      <c r="G39" s="398" t="n">
        <v>858612</v>
      </c>
      <c r="H39" s="398" t="n">
        <v>58843</v>
      </c>
      <c r="I39" s="398" t="n">
        <v>4040</v>
      </c>
      <c r="J39" s="423" t="s">
        <v>593</v>
      </c>
      <c r="K39" s="47" t="n">
        <v>396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150373</v>
      </c>
      <c r="F40" s="407" t="n">
        <v>70.1</v>
      </c>
      <c r="G40" s="398" t="n">
        <v>1054116</v>
      </c>
      <c r="H40" s="398" t="n">
        <v>57401</v>
      </c>
      <c r="I40" s="398" t="n">
        <v>3581</v>
      </c>
      <c r="J40" s="47" t="n">
        <v>4</v>
      </c>
      <c r="K40" s="47" t="n">
        <v>572</v>
      </c>
    </row>
    <row r="41" customFormat="false" ht="13.5" hidden="false" customHeight="true" outlineLevel="0" collapsed="false">
      <c r="A41" s="393"/>
      <c r="B41" s="399"/>
      <c r="C41" s="399"/>
      <c r="D41" s="394"/>
      <c r="E41" s="404"/>
      <c r="F41" s="398"/>
      <c r="G41" s="398"/>
      <c r="H41" s="404"/>
      <c r="I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486558</v>
      </c>
      <c r="F42" s="407" t="n">
        <v>86.6</v>
      </c>
      <c r="G42" s="398" t="n">
        <v>4211510</v>
      </c>
      <c r="H42" s="398" t="n">
        <v>177034</v>
      </c>
      <c r="I42" s="398" t="n">
        <v>9036</v>
      </c>
      <c r="J42" s="423" t="s">
        <v>593</v>
      </c>
      <c r="K42" s="47" t="n">
        <v>2974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519778</v>
      </c>
      <c r="F43" s="407" t="n">
        <v>110.6</v>
      </c>
      <c r="G43" s="398" t="n">
        <v>5751298</v>
      </c>
      <c r="H43" s="398" t="n">
        <v>132889</v>
      </c>
      <c r="I43" s="398" t="n">
        <v>9631</v>
      </c>
      <c r="J43" s="423" t="s">
        <v>593</v>
      </c>
      <c r="K43" s="47" t="n">
        <v>2523</v>
      </c>
    </row>
    <row r="44" customFormat="false" ht="13.5" hidden="false" customHeight="true" outlineLevel="0" collapsed="false">
      <c r="A44" s="393"/>
      <c r="B44" s="399"/>
      <c r="C44" s="399"/>
      <c r="D44" s="394"/>
      <c r="E44" s="404"/>
      <c r="F44" s="398"/>
      <c r="G44" s="398"/>
      <c r="H44" s="404"/>
      <c r="I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288600</v>
      </c>
      <c r="F45" s="407" t="n">
        <v>71.2</v>
      </c>
      <c r="G45" s="398" t="n">
        <v>2054073</v>
      </c>
      <c r="H45" s="398" t="n">
        <v>68030</v>
      </c>
      <c r="I45" s="398" t="n">
        <v>10817</v>
      </c>
      <c r="J45" s="47" t="n">
        <v>18</v>
      </c>
      <c r="K45" s="47" t="n">
        <v>4165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287645</v>
      </c>
      <c r="F46" s="407" t="n">
        <v>85.1</v>
      </c>
      <c r="G46" s="398" t="n">
        <v>2447719</v>
      </c>
      <c r="H46" s="398" t="n">
        <v>67302</v>
      </c>
      <c r="I46" s="398" t="n">
        <v>12000</v>
      </c>
      <c r="J46" s="47" t="n">
        <v>18</v>
      </c>
      <c r="K46" s="47" t="n">
        <v>3582</v>
      </c>
    </row>
    <row r="47" customFormat="false" ht="13.5" hidden="false" customHeight="true" outlineLevel="0" collapsed="false">
      <c r="A47" s="393"/>
      <c r="B47" s="399"/>
      <c r="C47" s="399"/>
      <c r="D47" s="394"/>
      <c r="E47" s="404"/>
      <c r="F47" s="398"/>
      <c r="G47" s="398"/>
      <c r="H47" s="404"/>
      <c r="I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142663</v>
      </c>
      <c r="F48" s="407" t="n">
        <v>60</v>
      </c>
      <c r="G48" s="398" t="n">
        <v>856317</v>
      </c>
      <c r="H48" s="398" t="n">
        <v>35357</v>
      </c>
      <c r="I48" s="398" t="n">
        <v>3785</v>
      </c>
      <c r="J48" s="47" t="n">
        <v>64508</v>
      </c>
      <c r="K48" s="47" t="n">
        <v>537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142983</v>
      </c>
      <c r="F49" s="407" t="n">
        <v>69.1</v>
      </c>
      <c r="G49" s="398" t="n">
        <v>988664</v>
      </c>
      <c r="H49" s="398" t="n">
        <v>35485</v>
      </c>
      <c r="I49" s="398" t="n">
        <v>3394</v>
      </c>
      <c r="J49" s="47" t="n">
        <v>64387</v>
      </c>
      <c r="K49" s="47" t="n">
        <v>457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7"/>
      <c r="G50" s="398"/>
      <c r="H50" s="404"/>
      <c r="I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18841</v>
      </c>
      <c r="F51" s="407" t="n">
        <v>51.1</v>
      </c>
      <c r="G51" s="398" t="n">
        <v>96358</v>
      </c>
      <c r="H51" s="398" t="n">
        <v>3843</v>
      </c>
      <c r="I51" s="398" t="n">
        <v>508</v>
      </c>
      <c r="J51" s="47" t="n">
        <v>68</v>
      </c>
      <c r="K51" s="47" t="n">
        <v>32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19874</v>
      </c>
      <c r="F52" s="407" t="n">
        <v>78.3</v>
      </c>
      <c r="G52" s="398" t="n">
        <v>155572</v>
      </c>
      <c r="H52" s="398" t="n">
        <v>3226</v>
      </c>
      <c r="I52" s="398" t="n">
        <v>648</v>
      </c>
      <c r="J52" s="47" t="n">
        <v>72</v>
      </c>
      <c r="K52" s="47" t="n">
        <v>59</v>
      </c>
    </row>
    <row r="53" customFormat="false" ht="13.5" hidden="false" customHeight="true" outlineLevel="0" collapsed="false">
      <c r="A53" s="393"/>
      <c r="B53" s="399"/>
      <c r="C53" s="399"/>
      <c r="D53" s="394"/>
      <c r="E53" s="404"/>
      <c r="F53" s="398"/>
      <c r="G53" s="398"/>
      <c r="H53" s="404"/>
      <c r="I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06299</v>
      </c>
      <c r="F54" s="407" t="n">
        <v>53.6</v>
      </c>
      <c r="G54" s="398" t="n">
        <v>569763</v>
      </c>
      <c r="H54" s="398" t="n">
        <v>26396</v>
      </c>
      <c r="I54" s="398" t="n">
        <v>3415</v>
      </c>
      <c r="J54" s="47" t="n">
        <v>289</v>
      </c>
      <c r="K54" s="47" t="n">
        <v>338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06210</v>
      </c>
      <c r="F55" s="407" t="n">
        <v>81.5</v>
      </c>
      <c r="G55" s="398" t="n">
        <v>865615</v>
      </c>
      <c r="H55" s="398" t="n">
        <v>21622</v>
      </c>
      <c r="I55" s="398" t="n">
        <v>4179</v>
      </c>
      <c r="J55" s="47" t="n">
        <v>270</v>
      </c>
      <c r="K55" s="47" t="n">
        <v>457</v>
      </c>
    </row>
    <row r="56" customFormat="false" ht="13.5" hidden="false" customHeight="true" outlineLevel="0" collapsed="false">
      <c r="A56" s="393"/>
      <c r="B56" s="399"/>
      <c r="C56" s="399"/>
      <c r="D56" s="394"/>
      <c r="E56" s="404"/>
      <c r="F56" s="398"/>
      <c r="G56" s="398"/>
      <c r="H56" s="404"/>
      <c r="I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97718</v>
      </c>
      <c r="F57" s="407" t="n">
        <v>40.2</v>
      </c>
      <c r="G57" s="398" t="n">
        <v>392924</v>
      </c>
      <c r="H57" s="398" t="n">
        <v>21160</v>
      </c>
      <c r="I57" s="398" t="n">
        <v>7325</v>
      </c>
      <c r="J57" s="47" t="n">
        <v>570</v>
      </c>
      <c r="K57" s="47" t="n">
        <v>92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98708</v>
      </c>
      <c r="F58" s="407" t="n">
        <v>65.1</v>
      </c>
      <c r="G58" s="398" t="n">
        <v>642493</v>
      </c>
      <c r="H58" s="398" t="n">
        <v>21093</v>
      </c>
      <c r="I58" s="398" t="n">
        <v>6183</v>
      </c>
      <c r="J58" s="47" t="n">
        <v>557</v>
      </c>
      <c r="K58" s="47" t="n">
        <v>93</v>
      </c>
    </row>
    <row r="59" customFormat="false" ht="13.5" hidden="false" customHeight="true" outlineLevel="0" collapsed="false">
      <c r="A59" s="393"/>
      <c r="B59" s="399"/>
      <c r="C59" s="399"/>
      <c r="D59" s="394"/>
      <c r="E59" s="404"/>
      <c r="F59" s="398"/>
      <c r="G59" s="398"/>
      <c r="H59" s="404"/>
      <c r="I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111996</v>
      </c>
      <c r="F60" s="407" t="n">
        <v>72.4</v>
      </c>
      <c r="G60" s="398" t="n">
        <v>810851</v>
      </c>
      <c r="H60" s="398" t="n">
        <v>177337</v>
      </c>
      <c r="I60" s="398" t="n">
        <v>9706</v>
      </c>
      <c r="J60" s="423" t="s">
        <v>593</v>
      </c>
      <c r="K60" s="47" t="n">
        <v>1854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117624</v>
      </c>
      <c r="F61" s="407" t="n">
        <v>83.2</v>
      </c>
      <c r="G61" s="398" t="n">
        <v>978634</v>
      </c>
      <c r="H61" s="398" t="n">
        <v>160891</v>
      </c>
      <c r="I61" s="398" t="n">
        <v>9239</v>
      </c>
      <c r="J61" s="423" t="s">
        <v>593</v>
      </c>
      <c r="K61" s="47" t="n">
        <v>1594</v>
      </c>
    </row>
    <row r="62" customFormat="false" ht="13.5" hidden="false" customHeight="true" outlineLevel="0" collapsed="false">
      <c r="A62" s="393"/>
      <c r="B62" s="399"/>
      <c r="C62" s="399"/>
      <c r="D62" s="394"/>
      <c r="E62" s="404"/>
      <c r="F62" s="398"/>
      <c r="G62" s="398"/>
      <c r="H62" s="404"/>
      <c r="I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90714</v>
      </c>
      <c r="F63" s="407" t="n">
        <v>45.6</v>
      </c>
      <c r="G63" s="398" t="n">
        <v>413930</v>
      </c>
      <c r="H63" s="398" t="n">
        <v>41329</v>
      </c>
      <c r="I63" s="398" t="n">
        <v>12914</v>
      </c>
      <c r="J63" s="47" t="n">
        <v>45</v>
      </c>
      <c r="K63" s="47" t="n">
        <v>358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92010</v>
      </c>
      <c r="F64" s="407" t="n">
        <v>70.7</v>
      </c>
      <c r="G64" s="398" t="n">
        <v>650145</v>
      </c>
      <c r="H64" s="398" t="n">
        <v>39834</v>
      </c>
      <c r="I64" s="398" t="n">
        <v>12076</v>
      </c>
      <c r="J64" s="47" t="n">
        <v>47</v>
      </c>
      <c r="K64" s="47" t="n">
        <v>314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4"/>
      <c r="F65" s="398"/>
      <c r="G65" s="398"/>
      <c r="H65" s="404"/>
      <c r="I65" s="398"/>
    </row>
    <row r="66" s="319" customFormat="true" ht="13.5" hidden="false" customHeight="true" outlineLevel="0" collapsed="false">
      <c r="A66" s="384" t="s">
        <v>621</v>
      </c>
      <c r="B66" s="409"/>
      <c r="C66" s="409"/>
      <c r="D66" s="409"/>
    </row>
    <row r="67" s="319" customFormat="true" ht="13.5" hidden="false" customHeight="true" outlineLevel="0" collapsed="false">
      <c r="A67" s="384" t="s">
        <v>622</v>
      </c>
      <c r="B67" s="409"/>
      <c r="C67" s="409"/>
      <c r="D67" s="409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I5"/>
    <mergeCell ref="J4:J9"/>
    <mergeCell ref="K4:K9"/>
    <mergeCell ref="E6:G7"/>
    <mergeCell ref="H6:H9"/>
    <mergeCell ref="I6:I9"/>
    <mergeCell ref="E8:E9"/>
    <mergeCell ref="F8:F9"/>
    <mergeCell ref="G8:G9"/>
    <mergeCell ref="H10:K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52</v>
      </c>
      <c r="F3" s="31"/>
      <c r="G3" s="31"/>
      <c r="H3" s="31"/>
      <c r="I3" s="31"/>
      <c r="J3" s="31"/>
    </row>
    <row r="4" s="10" customFormat="true" ht="13.5" hidden="false" customHeight="true" outlineLevel="0" collapsed="false">
      <c r="A4" s="387"/>
      <c r="B4" s="387"/>
      <c r="C4" s="387"/>
      <c r="D4" s="388"/>
      <c r="E4" s="275" t="s">
        <v>254</v>
      </c>
      <c r="F4" s="275"/>
      <c r="G4" s="275"/>
      <c r="H4" s="275"/>
      <c r="I4" s="275"/>
      <c r="J4" s="275"/>
    </row>
    <row r="5" customFormat="false" ht="12.75" hidden="false" customHeight="true" outlineLevel="0" collapsed="false">
      <c r="A5" s="387"/>
      <c r="B5" s="387"/>
      <c r="C5" s="387"/>
      <c r="D5" s="388"/>
      <c r="E5" s="412" t="s">
        <v>631</v>
      </c>
      <c r="F5" s="412"/>
      <c r="G5" s="412"/>
      <c r="H5" s="424" t="s">
        <v>632</v>
      </c>
      <c r="I5" s="424"/>
      <c r="J5" s="424"/>
      <c r="K5" s="4"/>
    </row>
    <row r="6" customFormat="false" ht="12.75" hidden="false" customHeight="true" outlineLevel="0" collapsed="false">
      <c r="A6" s="387"/>
      <c r="B6" s="387"/>
      <c r="C6" s="387"/>
      <c r="D6" s="388"/>
      <c r="E6" s="412"/>
      <c r="F6" s="412"/>
      <c r="G6" s="412"/>
      <c r="H6" s="424"/>
      <c r="I6" s="424"/>
      <c r="J6" s="424"/>
      <c r="K6" s="4"/>
    </row>
    <row r="7" customFormat="false" ht="12.75" hidden="false" customHeight="true" outlineLevel="0" collapsed="false">
      <c r="A7" s="387"/>
      <c r="B7" s="387"/>
      <c r="C7" s="387"/>
      <c r="D7" s="388"/>
      <c r="E7" s="412"/>
      <c r="F7" s="412"/>
      <c r="G7" s="412"/>
      <c r="H7" s="424"/>
      <c r="I7" s="424"/>
      <c r="J7" s="424"/>
      <c r="K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416" t="s">
        <v>634</v>
      </c>
      <c r="K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6919693</v>
      </c>
      <c r="F12" s="404" t="n">
        <v>64.3</v>
      </c>
      <c r="G12" s="398" t="n">
        <v>44470801</v>
      </c>
      <c r="H12" s="398" t="n">
        <v>6531151</v>
      </c>
      <c r="I12" s="404" t="n">
        <v>63</v>
      </c>
      <c r="J12" s="398" t="n">
        <v>41132967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7045737</v>
      </c>
      <c r="F13" s="404" t="n">
        <v>70.6</v>
      </c>
      <c r="G13" s="398" t="n">
        <v>49709326</v>
      </c>
      <c r="H13" s="398" t="n">
        <v>6649193</v>
      </c>
      <c r="I13" s="404" t="n">
        <v>69.5</v>
      </c>
      <c r="J13" s="398" t="n">
        <v>46204812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6940984</v>
      </c>
      <c r="F14" s="404" t="n">
        <v>62.5</v>
      </c>
      <c r="G14" s="398" t="n">
        <v>43391325</v>
      </c>
      <c r="H14" s="398" t="n">
        <v>6542238</v>
      </c>
      <c r="I14" s="404" t="n">
        <v>60.6</v>
      </c>
      <c r="J14" s="398" t="n">
        <v>39652877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6839433</v>
      </c>
      <c r="F15" s="404" t="n">
        <v>57.7</v>
      </c>
      <c r="G15" s="398" t="n">
        <v>39426039</v>
      </c>
      <c r="H15" s="398" t="n">
        <v>6376077</v>
      </c>
      <c r="I15" s="404" t="n">
        <v>56.5</v>
      </c>
      <c r="J15" s="398" t="n">
        <v>36004397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6946947</v>
      </c>
      <c r="F16" s="404" t="n">
        <v>73.6</v>
      </c>
      <c r="G16" s="398" t="n">
        <v>51097001</v>
      </c>
      <c r="H16" s="398" t="n">
        <v>6485249</v>
      </c>
      <c r="I16" s="404" t="n">
        <v>72.3</v>
      </c>
      <c r="J16" s="398" t="n">
        <v>46897144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554600</v>
      </c>
      <c r="F18" s="404" t="n">
        <v>57</v>
      </c>
      <c r="G18" s="398" t="n">
        <v>3140478</v>
      </c>
      <c r="H18" s="398" t="n">
        <v>480866</v>
      </c>
      <c r="I18" s="404" t="n">
        <v>54.2</v>
      </c>
      <c r="J18" s="398" t="n">
        <v>2604879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558194</v>
      </c>
      <c r="F19" s="404" t="n">
        <v>71.4</v>
      </c>
      <c r="G19" s="398" t="n">
        <v>3975212</v>
      </c>
      <c r="H19" s="398" t="n">
        <v>484286</v>
      </c>
      <c r="I19" s="404" t="n">
        <v>68.3</v>
      </c>
      <c r="J19" s="398" t="n">
        <v>3307977</v>
      </c>
    </row>
    <row r="20" customFormat="false" ht="13.5" hidden="false" customHeight="true" outlineLevel="0" collapsed="false">
      <c r="A20" s="393"/>
      <c r="B20" s="399"/>
      <c r="C20" s="399"/>
      <c r="D20" s="394"/>
      <c r="E20" s="427"/>
      <c r="F20" s="428"/>
      <c r="G20" s="429"/>
      <c r="H20" s="427"/>
      <c r="I20" s="428"/>
      <c r="J20" s="429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1211222</v>
      </c>
      <c r="F21" s="404" t="n">
        <v>53.4</v>
      </c>
      <c r="G21" s="398" t="n">
        <v>6472379</v>
      </c>
      <c r="H21" s="398" t="n">
        <v>1084207</v>
      </c>
      <c r="I21" s="404" t="n">
        <v>50.6</v>
      </c>
      <c r="J21" s="398" t="n">
        <v>5486745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1249379</v>
      </c>
      <c r="F22" s="404" t="n">
        <v>73</v>
      </c>
      <c r="G22" s="398" t="n">
        <v>9115794</v>
      </c>
      <c r="H22" s="398" t="n">
        <v>1121082</v>
      </c>
      <c r="I22" s="404" t="n">
        <v>70.6</v>
      </c>
      <c r="J22" s="398" t="n">
        <v>7911082</v>
      </c>
    </row>
    <row r="23" customFormat="false" ht="13.5" hidden="false" customHeight="true" outlineLevel="0" collapsed="false">
      <c r="A23" s="393"/>
      <c r="B23" s="399"/>
      <c r="C23" s="401"/>
      <c r="D23" s="394"/>
      <c r="E23" s="430"/>
      <c r="F23" s="404"/>
      <c r="G23" s="431"/>
      <c r="H23" s="430"/>
      <c r="I23" s="404"/>
      <c r="J23" s="431"/>
    </row>
    <row r="24" customFormat="false" ht="13.5" hidden="false" customHeight="true" outlineLevel="0" collapsed="false">
      <c r="A24" s="393"/>
      <c r="B24" s="399"/>
      <c r="C24" s="406" t="s">
        <v>637</v>
      </c>
      <c r="D24" s="394" t="n">
        <v>2003</v>
      </c>
      <c r="E24" s="398" t="n">
        <v>652</v>
      </c>
      <c r="F24" s="402" t="s">
        <v>105</v>
      </c>
      <c r="G24" s="419" t="s">
        <v>105</v>
      </c>
      <c r="H24" s="398" t="n">
        <v>652</v>
      </c>
      <c r="I24" s="402" t="s">
        <v>105</v>
      </c>
      <c r="J24" s="419" t="s">
        <v>105</v>
      </c>
      <c r="K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652</v>
      </c>
      <c r="F25" s="402" t="s">
        <v>105</v>
      </c>
      <c r="G25" s="419" t="s">
        <v>105</v>
      </c>
      <c r="H25" s="398" t="n">
        <v>652</v>
      </c>
      <c r="I25" s="402" t="s">
        <v>105</v>
      </c>
      <c r="J25" s="419" t="s">
        <v>105</v>
      </c>
      <c r="K25" s="238"/>
    </row>
    <row r="26" customFormat="false" ht="13.5" hidden="false" customHeight="true" outlineLevel="0" collapsed="false">
      <c r="A26" s="393"/>
      <c r="B26" s="399"/>
      <c r="C26" s="399"/>
      <c r="D26" s="394"/>
      <c r="E26" s="427"/>
      <c r="F26" s="404"/>
      <c r="G26" s="429"/>
      <c r="H26" s="427"/>
      <c r="I26" s="404"/>
      <c r="J26" s="429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519052</v>
      </c>
      <c r="F27" s="404" t="n">
        <v>32.7</v>
      </c>
      <c r="G27" s="398" t="n">
        <v>1696498</v>
      </c>
      <c r="H27" s="398" t="n">
        <v>503704</v>
      </c>
      <c r="I27" s="404" t="n">
        <v>32.1</v>
      </c>
      <c r="J27" s="398" t="n">
        <v>1616380</v>
      </c>
      <c r="K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546299</v>
      </c>
      <c r="F28" s="404" t="n">
        <v>59.8</v>
      </c>
      <c r="G28" s="398" t="n">
        <v>3265991</v>
      </c>
      <c r="H28" s="398" t="n">
        <v>525195</v>
      </c>
      <c r="I28" s="404" t="n">
        <v>59.3</v>
      </c>
      <c r="J28" s="398" t="n">
        <v>3111720</v>
      </c>
      <c r="K28" s="238"/>
    </row>
    <row r="29" customFormat="false" ht="13.5" hidden="false" customHeight="true" outlineLevel="0" collapsed="false">
      <c r="A29" s="393"/>
      <c r="B29" s="399"/>
      <c r="C29" s="401"/>
      <c r="D29" s="394"/>
      <c r="E29" s="430"/>
      <c r="F29" s="404"/>
      <c r="G29" s="431"/>
      <c r="H29" s="430"/>
      <c r="I29" s="404"/>
      <c r="J29" s="431"/>
      <c r="K29" s="238"/>
    </row>
    <row r="30" customFormat="false" ht="13.5" hidden="false" customHeight="true" outlineLevel="0" collapsed="false">
      <c r="A30" s="393"/>
      <c r="B30" s="399"/>
      <c r="C30" s="406" t="s">
        <v>638</v>
      </c>
      <c r="D30" s="394" t="n">
        <v>2003</v>
      </c>
      <c r="E30" s="398" t="n">
        <v>735</v>
      </c>
      <c r="F30" s="402" t="s">
        <v>105</v>
      </c>
      <c r="G30" s="419" t="s">
        <v>105</v>
      </c>
      <c r="H30" s="398" t="n">
        <v>728</v>
      </c>
      <c r="I30" s="402" t="s">
        <v>105</v>
      </c>
      <c r="J30" s="419" t="s">
        <v>105</v>
      </c>
      <c r="K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735</v>
      </c>
      <c r="F31" s="402" t="s">
        <v>105</v>
      </c>
      <c r="G31" s="419" t="s">
        <v>105</v>
      </c>
      <c r="H31" s="398" t="n">
        <v>728</v>
      </c>
      <c r="I31" s="402" t="s">
        <v>105</v>
      </c>
      <c r="J31" s="419" t="s">
        <v>105</v>
      </c>
      <c r="K31" s="238"/>
    </row>
    <row r="32" customFormat="false" ht="13.5" hidden="false" customHeight="true" outlineLevel="0" collapsed="false">
      <c r="A32" s="393"/>
      <c r="B32" s="399"/>
      <c r="C32" s="399"/>
      <c r="D32" s="394"/>
      <c r="E32" s="430"/>
      <c r="F32" s="404"/>
      <c r="G32" s="431"/>
      <c r="H32" s="430"/>
      <c r="I32" s="404"/>
      <c r="J32" s="431"/>
      <c r="K32" s="238"/>
    </row>
    <row r="33" customFormat="false" ht="13.5" hidden="false" customHeight="true" outlineLevel="0" collapsed="false">
      <c r="A33" s="393"/>
      <c r="B33" s="399"/>
      <c r="C33" s="406" t="s">
        <v>639</v>
      </c>
      <c r="D33" s="394" t="n">
        <v>2003</v>
      </c>
      <c r="E33" s="398" t="n">
        <v>2667</v>
      </c>
      <c r="F33" s="402" t="s">
        <v>105</v>
      </c>
      <c r="G33" s="419" t="s">
        <v>105</v>
      </c>
      <c r="H33" s="398" t="n">
        <v>2667</v>
      </c>
      <c r="I33" s="402" t="s">
        <v>105</v>
      </c>
      <c r="J33" s="419" t="s">
        <v>105</v>
      </c>
      <c r="K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2667</v>
      </c>
      <c r="F34" s="402" t="s">
        <v>105</v>
      </c>
      <c r="G34" s="419" t="s">
        <v>105</v>
      </c>
      <c r="H34" s="398" t="n">
        <v>2667</v>
      </c>
      <c r="I34" s="402" t="s">
        <v>105</v>
      </c>
      <c r="J34" s="419" t="s">
        <v>105</v>
      </c>
      <c r="K34" s="238"/>
    </row>
    <row r="35" customFormat="false" ht="13.5" hidden="false" customHeight="true" outlineLevel="0" collapsed="false">
      <c r="A35" s="393"/>
      <c r="B35" s="399"/>
      <c r="C35" s="399"/>
      <c r="D35" s="394"/>
      <c r="E35" s="427"/>
      <c r="F35" s="428"/>
      <c r="G35" s="429"/>
      <c r="H35" s="427"/>
      <c r="I35" s="428"/>
      <c r="J35" s="429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311141</v>
      </c>
      <c r="F36" s="404" t="n">
        <v>61.3</v>
      </c>
      <c r="G36" s="398" t="n">
        <v>1907506</v>
      </c>
      <c r="H36" s="398" t="n">
        <v>304626</v>
      </c>
      <c r="I36" s="404" t="n">
        <v>61</v>
      </c>
      <c r="J36" s="398" t="n">
        <v>1858123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311604</v>
      </c>
      <c r="F37" s="404" t="n">
        <v>75.7</v>
      </c>
      <c r="G37" s="398" t="n">
        <v>2359588</v>
      </c>
      <c r="H37" s="398" t="n">
        <v>305801</v>
      </c>
      <c r="I37" s="404" t="n">
        <v>75.4</v>
      </c>
      <c r="J37" s="398" t="n">
        <v>2306726</v>
      </c>
    </row>
    <row r="38" customFormat="false" ht="13.5" hidden="false" customHeight="true" outlineLevel="0" collapsed="false">
      <c r="A38" s="393"/>
      <c r="B38" s="399"/>
      <c r="C38" s="399"/>
      <c r="D38" s="394"/>
      <c r="E38" s="427"/>
      <c r="F38" s="428"/>
      <c r="G38" s="429"/>
      <c r="H38" s="427"/>
      <c r="I38" s="428"/>
      <c r="J38" s="429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589716</v>
      </c>
      <c r="F39" s="404" t="n">
        <v>58.9</v>
      </c>
      <c r="G39" s="398" t="n">
        <v>3472407</v>
      </c>
      <c r="H39" s="398" t="n">
        <v>584663</v>
      </c>
      <c r="I39" s="404" t="n">
        <v>58.9</v>
      </c>
      <c r="J39" s="398" t="n">
        <v>3441936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596324</v>
      </c>
      <c r="F40" s="404" t="n">
        <v>73.6</v>
      </c>
      <c r="G40" s="398" t="n">
        <v>4386547</v>
      </c>
      <c r="H40" s="398" t="n">
        <v>589544</v>
      </c>
      <c r="I40" s="404" t="n">
        <v>73.6</v>
      </c>
      <c r="J40" s="398" t="n">
        <v>4337793</v>
      </c>
    </row>
    <row r="41" customFormat="false" ht="13.5" hidden="false" customHeight="true" outlineLevel="0" collapsed="false">
      <c r="A41" s="393"/>
      <c r="B41" s="399"/>
      <c r="C41" s="399"/>
      <c r="D41" s="394"/>
      <c r="E41" s="427"/>
      <c r="F41" s="428"/>
      <c r="G41" s="429"/>
      <c r="H41" s="427"/>
      <c r="I41" s="428"/>
      <c r="J41" s="429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1028435</v>
      </c>
      <c r="F42" s="404" t="n">
        <v>64</v>
      </c>
      <c r="G42" s="398" t="n">
        <v>6584963</v>
      </c>
      <c r="H42" s="398" t="n">
        <v>933506</v>
      </c>
      <c r="I42" s="404" t="n">
        <v>63.3</v>
      </c>
      <c r="J42" s="398" t="n">
        <v>5911594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037745</v>
      </c>
      <c r="F43" s="404" t="n">
        <v>75.3</v>
      </c>
      <c r="G43" s="398" t="n">
        <v>7814361</v>
      </c>
      <c r="H43" s="398" t="n">
        <v>951383</v>
      </c>
      <c r="I43" s="404" t="n">
        <v>74.1</v>
      </c>
      <c r="J43" s="398" t="n">
        <v>7051454</v>
      </c>
    </row>
    <row r="44" customFormat="false" ht="13.5" hidden="false" customHeight="true" outlineLevel="0" collapsed="false">
      <c r="A44" s="393"/>
      <c r="B44" s="399"/>
      <c r="C44" s="399"/>
      <c r="D44" s="394"/>
      <c r="E44" s="427"/>
      <c r="F44" s="428"/>
      <c r="G44" s="429"/>
      <c r="H44" s="427"/>
      <c r="I44" s="428"/>
      <c r="J44" s="429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660410</v>
      </c>
      <c r="F45" s="404" t="n">
        <v>72.5</v>
      </c>
      <c r="G45" s="398" t="n">
        <v>4787903</v>
      </c>
      <c r="H45" s="398" t="n">
        <v>570741</v>
      </c>
      <c r="I45" s="404" t="n">
        <v>70.1</v>
      </c>
      <c r="J45" s="398" t="n">
        <v>4003079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664825</v>
      </c>
      <c r="F46" s="404" t="n">
        <v>80.3</v>
      </c>
      <c r="G46" s="398" t="n">
        <v>5334921</v>
      </c>
      <c r="H46" s="398" t="n">
        <v>574722</v>
      </c>
      <c r="I46" s="404" t="n">
        <v>77.2</v>
      </c>
      <c r="J46" s="398" t="n">
        <v>4434482</v>
      </c>
    </row>
    <row r="47" customFormat="false" ht="13.5" hidden="false" customHeight="true" outlineLevel="0" collapsed="false">
      <c r="A47" s="393"/>
      <c r="B47" s="399"/>
      <c r="C47" s="399"/>
      <c r="D47" s="394"/>
      <c r="E47" s="427"/>
      <c r="F47" s="428"/>
      <c r="G47" s="429"/>
      <c r="H47" s="427"/>
      <c r="I47" s="428"/>
      <c r="J47" s="429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245573</v>
      </c>
      <c r="F48" s="404" t="n">
        <v>52.8</v>
      </c>
      <c r="G48" s="398" t="n">
        <v>1295909</v>
      </c>
      <c r="H48" s="398" t="n">
        <v>238871</v>
      </c>
      <c r="I48" s="404" t="n">
        <v>52.3</v>
      </c>
      <c r="J48" s="398" t="n">
        <v>1248727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248941</v>
      </c>
      <c r="F49" s="404" t="n">
        <v>66.4</v>
      </c>
      <c r="G49" s="398" t="n">
        <v>1651796</v>
      </c>
      <c r="H49" s="398" t="n">
        <v>241744</v>
      </c>
      <c r="I49" s="404" t="n">
        <v>65.9</v>
      </c>
      <c r="J49" s="398" t="n">
        <v>1594088</v>
      </c>
    </row>
    <row r="50" customFormat="false" ht="13.5" hidden="false" customHeight="true" outlineLevel="0" collapsed="false">
      <c r="A50" s="393"/>
      <c r="B50" s="399"/>
      <c r="C50" s="399"/>
      <c r="D50" s="394"/>
      <c r="E50" s="427"/>
      <c r="F50" s="428"/>
      <c r="G50" s="429"/>
      <c r="H50" s="427"/>
      <c r="I50" s="428"/>
      <c r="J50" s="429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24142</v>
      </c>
      <c r="F51" s="404" t="n">
        <v>47.4</v>
      </c>
      <c r="G51" s="398" t="n">
        <v>114510</v>
      </c>
      <c r="H51" s="398" t="n">
        <v>24020</v>
      </c>
      <c r="I51" s="404" t="n">
        <v>47.4</v>
      </c>
      <c r="J51" s="398" t="n">
        <v>113800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24231</v>
      </c>
      <c r="F52" s="404" t="n">
        <v>62.5</v>
      </c>
      <c r="G52" s="398" t="n">
        <v>151434</v>
      </c>
      <c r="H52" s="398" t="n">
        <v>24079</v>
      </c>
      <c r="I52" s="404" t="n">
        <v>62.4</v>
      </c>
      <c r="J52" s="398" t="n">
        <v>150330</v>
      </c>
    </row>
    <row r="53" customFormat="false" ht="13.5" hidden="false" customHeight="true" outlineLevel="0" collapsed="false">
      <c r="A53" s="393"/>
      <c r="B53" s="399"/>
      <c r="C53" s="399"/>
      <c r="D53" s="394"/>
      <c r="E53" s="427"/>
      <c r="F53" s="428"/>
      <c r="G53" s="429"/>
      <c r="H53" s="427"/>
      <c r="I53" s="428"/>
      <c r="J53" s="429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402303</v>
      </c>
      <c r="F54" s="404" t="n">
        <v>44.9</v>
      </c>
      <c r="G54" s="398" t="n">
        <v>1805532</v>
      </c>
      <c r="H54" s="398" t="n">
        <v>388248</v>
      </c>
      <c r="I54" s="404" t="n">
        <v>44.4</v>
      </c>
      <c r="J54" s="398" t="n">
        <v>1723306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410405</v>
      </c>
      <c r="F55" s="404" t="n">
        <v>73.1</v>
      </c>
      <c r="G55" s="398" t="n">
        <v>2998356</v>
      </c>
      <c r="H55" s="398" t="n">
        <v>394952</v>
      </c>
      <c r="I55" s="404" t="n">
        <v>72.7</v>
      </c>
      <c r="J55" s="398" t="n">
        <v>2870245</v>
      </c>
    </row>
    <row r="56" customFormat="false" ht="13.5" hidden="false" customHeight="true" outlineLevel="0" collapsed="false">
      <c r="A56" s="393"/>
      <c r="B56" s="399"/>
      <c r="C56" s="399"/>
      <c r="D56" s="394"/>
      <c r="E56" s="427"/>
      <c r="F56" s="428"/>
      <c r="G56" s="429"/>
      <c r="H56" s="427"/>
      <c r="I56" s="428"/>
      <c r="J56" s="429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583205</v>
      </c>
      <c r="F57" s="404" t="n">
        <v>56.8</v>
      </c>
      <c r="G57" s="398" t="n">
        <v>3312332</v>
      </c>
      <c r="H57" s="398" t="n">
        <v>559462</v>
      </c>
      <c r="I57" s="404" t="n">
        <v>57</v>
      </c>
      <c r="J57" s="398" t="n">
        <v>3189490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595722</v>
      </c>
      <c r="F58" s="404" t="n">
        <v>75.5</v>
      </c>
      <c r="G58" s="398" t="n">
        <v>4499464</v>
      </c>
      <c r="H58" s="398" t="n">
        <v>574805</v>
      </c>
      <c r="I58" s="404" t="n">
        <v>75.3</v>
      </c>
      <c r="J58" s="398" t="n">
        <v>4327356</v>
      </c>
    </row>
    <row r="59" customFormat="false" ht="13.5" hidden="false" customHeight="true" outlineLevel="0" collapsed="false">
      <c r="A59" s="393"/>
      <c r="B59" s="399"/>
      <c r="C59" s="399"/>
      <c r="D59" s="394"/>
      <c r="E59" s="427"/>
      <c r="F59" s="404"/>
      <c r="G59" s="429"/>
      <c r="H59" s="427"/>
      <c r="I59" s="404"/>
      <c r="J59" s="429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327833</v>
      </c>
      <c r="F60" s="404" t="n">
        <v>81.4</v>
      </c>
      <c r="G60" s="398" t="n">
        <v>2668400</v>
      </c>
      <c r="H60" s="398" t="n">
        <v>327381</v>
      </c>
      <c r="I60" s="404" t="n">
        <v>81.4</v>
      </c>
      <c r="J60" s="398" t="n">
        <v>2665194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319002</v>
      </c>
      <c r="F61" s="404" t="n">
        <v>84.9</v>
      </c>
      <c r="G61" s="398" t="n">
        <v>2707683</v>
      </c>
      <c r="H61" s="398" t="n">
        <v>318264</v>
      </c>
      <c r="I61" s="404" t="n">
        <v>84.9</v>
      </c>
      <c r="J61" s="398" t="n">
        <v>2701162</v>
      </c>
    </row>
    <row r="62" customFormat="false" ht="13.5" hidden="false" customHeight="true" outlineLevel="0" collapsed="false">
      <c r="A62" s="393"/>
      <c r="B62" s="399"/>
      <c r="C62" s="399"/>
      <c r="D62" s="394"/>
      <c r="E62" s="427"/>
      <c r="F62" s="428"/>
      <c r="G62" s="429"/>
      <c r="H62" s="427"/>
      <c r="I62" s="428"/>
      <c r="J62" s="429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377745</v>
      </c>
      <c r="F63" s="404" t="n">
        <v>57</v>
      </c>
      <c r="G63" s="398" t="n">
        <v>2141313</v>
      </c>
      <c r="H63" s="398" t="n">
        <v>371737</v>
      </c>
      <c r="I63" s="404" t="n">
        <v>56.9</v>
      </c>
      <c r="J63" s="398" t="n">
        <v>2115289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380221</v>
      </c>
      <c r="F64" s="404" t="n">
        <v>73.8</v>
      </c>
      <c r="G64" s="398" t="n">
        <v>2806258</v>
      </c>
      <c r="H64" s="398" t="n">
        <v>375347</v>
      </c>
      <c r="I64" s="404" t="n">
        <v>73.6</v>
      </c>
      <c r="J64" s="398" t="n">
        <v>2763202</v>
      </c>
    </row>
    <row r="65" customFormat="false" ht="13.5" hidden="false" customHeight="true" outlineLevel="0" collapsed="false">
      <c r="A65" s="384" t="s">
        <v>121</v>
      </c>
      <c r="B65" s="432"/>
      <c r="D65" s="433"/>
    </row>
    <row r="66" s="319" customFormat="true" ht="13.5" hidden="false" customHeight="true" outlineLevel="0" collapsed="false">
      <c r="A66" s="384" t="s">
        <v>640</v>
      </c>
      <c r="B66" s="409"/>
      <c r="C66" s="409"/>
      <c r="D66" s="409"/>
    </row>
    <row r="67" s="319" customFormat="true" ht="13.5" hidden="false" customHeight="true" outlineLevel="0" collapsed="false">
      <c r="A67" s="409"/>
      <c r="B67" s="409"/>
      <c r="C67" s="409"/>
      <c r="D67" s="409"/>
    </row>
    <row r="68" s="319" customFormat="true" ht="12.75" hidden="false" customHeight="true" outlineLevel="0" collapsed="false">
      <c r="A68" s="409"/>
      <c r="B68" s="409"/>
      <c r="C68" s="409"/>
      <c r="D68" s="409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641</v>
      </c>
      <c r="E3" s="31" t="s">
        <v>552</v>
      </c>
      <c r="F3" s="31"/>
      <c r="G3" s="31"/>
      <c r="H3" s="31"/>
      <c r="I3" s="31"/>
      <c r="J3" s="31"/>
    </row>
    <row r="4" s="10" customFormat="true" ht="13.5" hidden="false" customHeight="true" outlineLevel="0" collapsed="false">
      <c r="A4" s="387"/>
      <c r="B4" s="387"/>
      <c r="C4" s="387"/>
      <c r="D4" s="388"/>
      <c r="E4" s="275" t="s">
        <v>642</v>
      </c>
      <c r="F4" s="275"/>
      <c r="G4" s="275"/>
      <c r="H4" s="275"/>
      <c r="I4" s="275"/>
      <c r="J4" s="275"/>
    </row>
    <row r="5" customFormat="false" ht="12.75" hidden="false" customHeight="true" outlineLevel="0" collapsed="false">
      <c r="A5" s="387"/>
      <c r="B5" s="387"/>
      <c r="C5" s="387"/>
      <c r="D5" s="388"/>
      <c r="E5" s="412" t="s">
        <v>348</v>
      </c>
      <c r="F5" s="412"/>
      <c r="G5" s="412"/>
      <c r="H5" s="434" t="s">
        <v>643</v>
      </c>
      <c r="I5" s="434"/>
      <c r="J5" s="434"/>
      <c r="K5" s="4"/>
    </row>
    <row r="6" customFormat="false" ht="12.75" hidden="false" customHeight="true" outlineLevel="0" collapsed="false">
      <c r="A6" s="387"/>
      <c r="B6" s="387"/>
      <c r="C6" s="387"/>
      <c r="D6" s="388"/>
      <c r="E6" s="412"/>
      <c r="F6" s="412"/>
      <c r="G6" s="412"/>
      <c r="H6" s="411" t="s">
        <v>348</v>
      </c>
      <c r="I6" s="411"/>
      <c r="J6" s="411"/>
      <c r="K6" s="4"/>
    </row>
    <row r="7" customFormat="false" ht="12.75" hidden="false" customHeight="true" outlineLevel="0" collapsed="false">
      <c r="A7" s="387"/>
      <c r="B7" s="387"/>
      <c r="C7" s="387"/>
      <c r="D7" s="388"/>
      <c r="E7" s="412"/>
      <c r="F7" s="412"/>
      <c r="G7" s="412"/>
      <c r="H7" s="411"/>
      <c r="I7" s="411"/>
      <c r="J7" s="411"/>
      <c r="K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416" t="s">
        <v>634</v>
      </c>
      <c r="K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3655245</v>
      </c>
      <c r="F12" s="404" t="n">
        <v>67.9</v>
      </c>
      <c r="G12" s="398" t="n">
        <v>24830620</v>
      </c>
      <c r="H12" s="398" t="n">
        <v>2874678</v>
      </c>
      <c r="I12" s="404" t="n">
        <v>72.1</v>
      </c>
      <c r="J12" s="398" t="n">
        <v>20723299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3743428</v>
      </c>
      <c r="F13" s="404" t="n">
        <v>74.9</v>
      </c>
      <c r="G13" s="398" t="n">
        <v>28021655</v>
      </c>
      <c r="H13" s="398" t="n">
        <v>2897202</v>
      </c>
      <c r="I13" s="404" t="n">
        <v>78.9</v>
      </c>
      <c r="J13" s="398" t="n">
        <v>22837837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3752490</v>
      </c>
      <c r="F14" s="404" t="n">
        <v>65.4</v>
      </c>
      <c r="G14" s="398" t="n">
        <v>24534305</v>
      </c>
      <c r="H14" s="398" t="n">
        <v>3014620</v>
      </c>
      <c r="I14" s="404" t="n">
        <v>69.1</v>
      </c>
      <c r="J14" s="398" t="n">
        <v>20817740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3507028</v>
      </c>
      <c r="F15" s="404" t="n">
        <v>61.6</v>
      </c>
      <c r="G15" s="398" t="n">
        <v>21590214</v>
      </c>
      <c r="H15" s="398" t="n">
        <v>2963731</v>
      </c>
      <c r="I15" s="404" t="n">
        <v>65</v>
      </c>
      <c r="J15" s="398" t="n">
        <v>19259811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3746180</v>
      </c>
      <c r="F16" s="404" t="n">
        <v>78.3</v>
      </c>
      <c r="G16" s="398" t="n">
        <v>29315452</v>
      </c>
      <c r="H16" s="398" t="n">
        <v>3111651</v>
      </c>
      <c r="I16" s="404" t="n">
        <v>81.7</v>
      </c>
      <c r="J16" s="398" t="n">
        <v>25427210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213867</v>
      </c>
      <c r="F18" s="404" t="n">
        <v>58.6</v>
      </c>
      <c r="G18" s="398" t="n">
        <v>1253218</v>
      </c>
      <c r="H18" s="398" t="n">
        <v>206420</v>
      </c>
      <c r="I18" s="404" t="n">
        <v>59.1</v>
      </c>
      <c r="J18" s="398" t="n">
        <v>1219265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231954</v>
      </c>
      <c r="F19" s="404" t="n">
        <v>76.7</v>
      </c>
      <c r="G19" s="398" t="n">
        <v>1779558</v>
      </c>
      <c r="H19" s="398" t="n">
        <v>224313</v>
      </c>
      <c r="I19" s="404" t="n">
        <v>77.3</v>
      </c>
      <c r="J19" s="398" t="n">
        <v>1734635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475826</v>
      </c>
      <c r="F21" s="404" t="n">
        <v>56.5</v>
      </c>
      <c r="G21" s="398" t="n">
        <v>2689122</v>
      </c>
      <c r="H21" s="398" t="n">
        <v>442047</v>
      </c>
      <c r="I21" s="404" t="n">
        <v>57.9</v>
      </c>
      <c r="J21" s="398" t="n">
        <v>2559521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532942</v>
      </c>
      <c r="F22" s="404" t="n">
        <v>80.2</v>
      </c>
      <c r="G22" s="398" t="n">
        <v>4276310</v>
      </c>
      <c r="H22" s="398" t="n">
        <v>491586</v>
      </c>
      <c r="I22" s="404" t="n">
        <v>81.6</v>
      </c>
      <c r="J22" s="398" t="n">
        <v>4011643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44</v>
      </c>
      <c r="D24" s="394" t="n">
        <v>2003</v>
      </c>
      <c r="E24" s="398" t="n">
        <v>434</v>
      </c>
      <c r="F24" s="402" t="s">
        <v>105</v>
      </c>
      <c r="G24" s="419" t="s">
        <v>105</v>
      </c>
      <c r="H24" s="398" t="n">
        <v>64</v>
      </c>
      <c r="I24" s="402" t="s">
        <v>105</v>
      </c>
      <c r="J24" s="419" t="s">
        <v>105</v>
      </c>
      <c r="K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434</v>
      </c>
      <c r="F25" s="402" t="s">
        <v>105</v>
      </c>
      <c r="G25" s="419" t="s">
        <v>105</v>
      </c>
      <c r="H25" s="398" t="n">
        <v>64</v>
      </c>
      <c r="I25" s="402" t="s">
        <v>105</v>
      </c>
      <c r="J25" s="419" t="s">
        <v>105</v>
      </c>
      <c r="K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318361</v>
      </c>
      <c r="F27" s="404" t="n">
        <v>34</v>
      </c>
      <c r="G27" s="398" t="n">
        <v>1082920</v>
      </c>
      <c r="H27" s="398" t="n">
        <v>145406</v>
      </c>
      <c r="I27" s="404" t="n">
        <v>39.5</v>
      </c>
      <c r="J27" s="398" t="n">
        <v>574321</v>
      </c>
      <c r="K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352586</v>
      </c>
      <c r="F28" s="404" t="n">
        <v>60.4</v>
      </c>
      <c r="G28" s="398" t="n">
        <v>2128584</v>
      </c>
      <c r="H28" s="398" t="n">
        <v>153255</v>
      </c>
      <c r="I28" s="404" t="n">
        <v>69</v>
      </c>
      <c r="J28" s="398" t="n">
        <v>1057912</v>
      </c>
      <c r="K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45</v>
      </c>
      <c r="D30" s="394" t="n">
        <v>2003</v>
      </c>
      <c r="E30" s="398" t="n">
        <v>430</v>
      </c>
      <c r="F30" s="402" t="s">
        <v>105</v>
      </c>
      <c r="G30" s="419" t="s">
        <v>105</v>
      </c>
      <c r="H30" s="398" t="n">
        <v>393</v>
      </c>
      <c r="I30" s="402" t="s">
        <v>105</v>
      </c>
      <c r="J30" s="419" t="s">
        <v>105</v>
      </c>
      <c r="K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430</v>
      </c>
      <c r="F31" s="402" t="s">
        <v>105</v>
      </c>
      <c r="G31" s="419" t="s">
        <v>105</v>
      </c>
      <c r="H31" s="398" t="n">
        <v>393</v>
      </c>
      <c r="I31" s="402" t="s">
        <v>105</v>
      </c>
      <c r="J31" s="419" t="s">
        <v>105</v>
      </c>
      <c r="K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46</v>
      </c>
      <c r="D33" s="394" t="n">
        <v>2003</v>
      </c>
      <c r="E33" s="398" t="n">
        <v>1762</v>
      </c>
      <c r="F33" s="402" t="s">
        <v>105</v>
      </c>
      <c r="G33" s="419" t="s">
        <v>105</v>
      </c>
      <c r="H33" s="398" t="n">
        <v>1527</v>
      </c>
      <c r="I33" s="402" t="s">
        <v>105</v>
      </c>
      <c r="J33" s="419" t="s">
        <v>105</v>
      </c>
      <c r="K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1762</v>
      </c>
      <c r="F34" s="402" t="s">
        <v>105</v>
      </c>
      <c r="G34" s="419" t="s">
        <v>105</v>
      </c>
      <c r="H34" s="398" t="n">
        <v>1527</v>
      </c>
      <c r="I34" s="402" t="s">
        <v>105</v>
      </c>
      <c r="J34" s="419" t="s">
        <v>105</v>
      </c>
      <c r="K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161314</v>
      </c>
      <c r="F36" s="404" t="n">
        <v>68.5</v>
      </c>
      <c r="G36" s="398" t="n">
        <v>1104723</v>
      </c>
      <c r="H36" s="398" t="n">
        <v>147534</v>
      </c>
      <c r="I36" s="404" t="n">
        <v>69.9</v>
      </c>
      <c r="J36" s="398" t="n">
        <v>1030459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169769</v>
      </c>
      <c r="F37" s="404" t="n">
        <v>84</v>
      </c>
      <c r="G37" s="398" t="n">
        <v>1425995</v>
      </c>
      <c r="H37" s="398" t="n">
        <v>154965</v>
      </c>
      <c r="I37" s="404" t="n">
        <v>85.5</v>
      </c>
      <c r="J37" s="398" t="n">
        <v>1324280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392932</v>
      </c>
      <c r="F39" s="404" t="n">
        <v>61.5</v>
      </c>
      <c r="G39" s="398" t="n">
        <v>2416661</v>
      </c>
      <c r="H39" s="398" t="n">
        <v>338603</v>
      </c>
      <c r="I39" s="404" t="n">
        <v>63.6</v>
      </c>
      <c r="J39" s="398" t="n">
        <v>2153402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406782</v>
      </c>
      <c r="F40" s="404" t="n">
        <v>76.1</v>
      </c>
      <c r="G40" s="398" t="n">
        <v>3094522</v>
      </c>
      <c r="H40" s="398" t="n">
        <v>339846</v>
      </c>
      <c r="I40" s="404" t="n">
        <v>78.6</v>
      </c>
      <c r="J40" s="398" t="n">
        <v>2671245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510373</v>
      </c>
      <c r="F42" s="404" t="n">
        <v>69.7</v>
      </c>
      <c r="G42" s="398" t="n">
        <v>3557749</v>
      </c>
      <c r="H42" s="398" t="n">
        <v>405481</v>
      </c>
      <c r="I42" s="404" t="n">
        <v>73.3</v>
      </c>
      <c r="J42" s="398" t="n">
        <v>2972071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544012</v>
      </c>
      <c r="F43" s="404" t="n">
        <v>80.9</v>
      </c>
      <c r="G43" s="398" t="n">
        <v>4400653</v>
      </c>
      <c r="H43" s="398" t="n">
        <v>423053</v>
      </c>
      <c r="I43" s="404" t="n">
        <v>84.5</v>
      </c>
      <c r="J43" s="398" t="n">
        <v>3576533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279207</v>
      </c>
      <c r="F45" s="404" t="n">
        <v>79.1</v>
      </c>
      <c r="G45" s="398" t="n">
        <v>2208603</v>
      </c>
      <c r="H45" s="398" t="n">
        <v>260820</v>
      </c>
      <c r="I45" s="404" t="n">
        <v>80.2</v>
      </c>
      <c r="J45" s="398" t="n">
        <v>2091013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290441</v>
      </c>
      <c r="F46" s="404" t="n">
        <v>86</v>
      </c>
      <c r="G46" s="398" t="n">
        <v>2498522</v>
      </c>
      <c r="H46" s="398" t="n">
        <v>270404</v>
      </c>
      <c r="I46" s="404" t="n">
        <v>87.5</v>
      </c>
      <c r="J46" s="398" t="n">
        <v>2366299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98771</v>
      </c>
      <c r="F48" s="404" t="n">
        <v>58.7</v>
      </c>
      <c r="G48" s="398" t="n">
        <v>579835</v>
      </c>
      <c r="H48" s="398" t="n">
        <v>87106</v>
      </c>
      <c r="I48" s="404" t="n">
        <v>60</v>
      </c>
      <c r="J48" s="398" t="n">
        <v>522577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111028</v>
      </c>
      <c r="F49" s="404" t="n">
        <v>73.7</v>
      </c>
      <c r="G49" s="398" t="n">
        <v>818111</v>
      </c>
      <c r="H49" s="398" t="n">
        <v>96605</v>
      </c>
      <c r="I49" s="404" t="n">
        <v>75.1</v>
      </c>
      <c r="J49" s="398" t="n">
        <v>725230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11614</v>
      </c>
      <c r="F51" s="404" t="n">
        <v>51.2</v>
      </c>
      <c r="G51" s="398" t="n">
        <v>59401</v>
      </c>
      <c r="H51" s="398" t="n">
        <v>8185</v>
      </c>
      <c r="I51" s="404" t="n">
        <v>53.9</v>
      </c>
      <c r="J51" s="398" t="n">
        <v>44117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12794</v>
      </c>
      <c r="F52" s="404" t="n">
        <v>68.2</v>
      </c>
      <c r="G52" s="398" t="n">
        <v>87194</v>
      </c>
      <c r="H52" s="398" t="n">
        <v>8740</v>
      </c>
      <c r="I52" s="404" t="n">
        <v>70</v>
      </c>
      <c r="J52" s="398" t="n">
        <v>61141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99701</v>
      </c>
      <c r="F54" s="404" t="n">
        <v>47.3</v>
      </c>
      <c r="G54" s="398" t="n">
        <v>943966</v>
      </c>
      <c r="H54" s="398" t="n">
        <v>167431</v>
      </c>
      <c r="I54" s="404" t="n">
        <v>49.2</v>
      </c>
      <c r="J54" s="398" t="n">
        <v>823384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214598</v>
      </c>
      <c r="F55" s="404" t="n">
        <v>78.4</v>
      </c>
      <c r="G55" s="398" t="n">
        <v>1681516</v>
      </c>
      <c r="H55" s="398" t="n">
        <v>174735</v>
      </c>
      <c r="I55" s="404" t="n">
        <v>80.9</v>
      </c>
      <c r="J55" s="398" t="n">
        <v>1414084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389275</v>
      </c>
      <c r="F57" s="404" t="n">
        <v>60.6</v>
      </c>
      <c r="G57" s="398" t="n">
        <v>2356898</v>
      </c>
      <c r="H57" s="398" t="n">
        <v>326282</v>
      </c>
      <c r="I57" s="404" t="n">
        <v>64.4</v>
      </c>
      <c r="J57" s="398" t="n">
        <v>2102462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415356</v>
      </c>
      <c r="F58" s="404" t="n">
        <v>78.2</v>
      </c>
      <c r="G58" s="398" t="n">
        <v>3249581</v>
      </c>
      <c r="H58" s="398" t="n">
        <v>340935</v>
      </c>
      <c r="I58" s="404" t="n">
        <v>83</v>
      </c>
      <c r="J58" s="398" t="n">
        <v>2828882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232778</v>
      </c>
      <c r="F60" s="404" t="n">
        <v>84.8</v>
      </c>
      <c r="G60" s="398" t="n">
        <v>1974451</v>
      </c>
      <c r="H60" s="398" t="n">
        <v>216638</v>
      </c>
      <c r="I60" s="404" t="n">
        <v>86.1</v>
      </c>
      <c r="J60" s="398" t="n">
        <v>1866134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224665</v>
      </c>
      <c r="F61" s="404" t="n">
        <v>88.9</v>
      </c>
      <c r="G61" s="398" t="n">
        <v>1997712</v>
      </c>
      <c r="H61" s="398" t="n">
        <v>207605</v>
      </c>
      <c r="I61" s="404" t="n">
        <v>90.5</v>
      </c>
      <c r="J61" s="398" t="n">
        <v>1878809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220382</v>
      </c>
      <c r="F63" s="404" t="n">
        <v>61</v>
      </c>
      <c r="G63" s="398" t="n">
        <v>1344928</v>
      </c>
      <c r="H63" s="398" t="n">
        <v>209794</v>
      </c>
      <c r="I63" s="404" t="n">
        <v>61.3</v>
      </c>
      <c r="J63" s="398" t="n">
        <v>1286240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236628</v>
      </c>
      <c r="F64" s="404" t="n">
        <v>78.5</v>
      </c>
      <c r="G64" s="398" t="n">
        <v>1856806</v>
      </c>
      <c r="H64" s="398" t="n">
        <v>223624</v>
      </c>
      <c r="I64" s="404" t="n">
        <v>78.7</v>
      </c>
      <c r="J64" s="398" t="n">
        <v>1760063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640</v>
      </c>
      <c r="D66" s="433"/>
    </row>
    <row r="67" s="319" customFormat="true" ht="13.5" hidden="false" customHeight="true" outlineLevel="0" collapsed="false">
      <c r="A67" s="435"/>
      <c r="B67" s="409"/>
      <c r="C67" s="409"/>
      <c r="D67" s="409"/>
    </row>
    <row r="68" s="319" customFormat="true" ht="13.5" hidden="false" customHeight="true" outlineLevel="0" collapsed="false">
      <c r="A68" s="409"/>
      <c r="B68" s="409"/>
      <c r="C68" s="409"/>
      <c r="D68" s="409"/>
    </row>
    <row r="69" s="319" customFormat="true" ht="12.75" hidden="false" customHeight="true" outlineLevel="0" collapsed="false">
      <c r="A69" s="409"/>
      <c r="B69" s="409"/>
      <c r="C69" s="409"/>
      <c r="D69" s="409"/>
    </row>
  </sheetData>
  <mergeCells count="15">
    <mergeCell ref="A1:J1"/>
    <mergeCell ref="A3:C10"/>
    <mergeCell ref="D3:D10"/>
    <mergeCell ref="E3:J3"/>
    <mergeCell ref="E4:J4"/>
    <mergeCell ref="E5:G7"/>
    <mergeCell ref="H5:J5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true" verticalCentered="false"/>
  <pageMargins left="0.39375" right="0" top="0.3937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19" man="true" max="16383" min="0"/>
    <brk id="179" man="true" max="16383" min="0"/>
    <brk id="22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52</v>
      </c>
      <c r="F3" s="31"/>
      <c r="G3" s="31"/>
      <c r="H3" s="31"/>
      <c r="I3" s="31"/>
      <c r="J3" s="31"/>
    </row>
    <row r="4" s="10" customFormat="true" ht="13.5" hidden="false" customHeight="true" outlineLevel="0" collapsed="false">
      <c r="A4" s="387"/>
      <c r="B4" s="387"/>
      <c r="C4" s="387"/>
      <c r="D4" s="388"/>
      <c r="E4" s="275" t="s">
        <v>642</v>
      </c>
      <c r="F4" s="275"/>
      <c r="G4" s="275"/>
      <c r="H4" s="275"/>
      <c r="I4" s="275"/>
      <c r="J4" s="275"/>
    </row>
    <row r="5" customFormat="false" ht="12.75" hidden="false" customHeight="true" outlineLevel="0" collapsed="false">
      <c r="A5" s="387"/>
      <c r="B5" s="387"/>
      <c r="C5" s="387"/>
      <c r="D5" s="388"/>
      <c r="E5" s="416" t="s">
        <v>643</v>
      </c>
      <c r="F5" s="416"/>
      <c r="G5" s="416"/>
      <c r="H5" s="416"/>
      <c r="I5" s="416"/>
      <c r="J5" s="416"/>
      <c r="K5" s="4"/>
    </row>
    <row r="6" customFormat="false" ht="12.75" hidden="false" customHeight="true" outlineLevel="0" collapsed="false">
      <c r="A6" s="387"/>
      <c r="B6" s="387"/>
      <c r="C6" s="387"/>
      <c r="D6" s="388"/>
      <c r="E6" s="416" t="s">
        <v>647</v>
      </c>
      <c r="F6" s="416"/>
      <c r="G6" s="416"/>
      <c r="H6" s="416"/>
      <c r="I6" s="416"/>
      <c r="J6" s="416"/>
      <c r="K6" s="4"/>
    </row>
    <row r="7" customFormat="false" ht="12.75" hidden="false" customHeight="true" outlineLevel="0" collapsed="false">
      <c r="A7" s="387"/>
      <c r="B7" s="387"/>
      <c r="C7" s="387"/>
      <c r="D7" s="388"/>
      <c r="E7" s="417" t="s">
        <v>348</v>
      </c>
      <c r="F7" s="417"/>
      <c r="G7" s="417"/>
      <c r="H7" s="418" t="s">
        <v>554</v>
      </c>
      <c r="I7" s="418"/>
      <c r="J7" s="418"/>
      <c r="K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416" t="s">
        <v>634</v>
      </c>
      <c r="K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2866478</v>
      </c>
      <c r="F12" s="404" t="n">
        <v>72.1</v>
      </c>
      <c r="G12" s="398" t="n">
        <v>20681246</v>
      </c>
      <c r="H12" s="398" t="n">
        <v>2790609</v>
      </c>
      <c r="I12" s="404" t="n">
        <v>72.6</v>
      </c>
      <c r="J12" s="398" t="n">
        <v>20254653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2892524</v>
      </c>
      <c r="F13" s="404" t="n">
        <v>78.9</v>
      </c>
      <c r="G13" s="398" t="n">
        <v>22813999</v>
      </c>
      <c r="H13" s="398" t="n">
        <v>2849746</v>
      </c>
      <c r="I13" s="404" t="n">
        <v>79.2</v>
      </c>
      <c r="J13" s="398" t="n">
        <v>22565591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3009771</v>
      </c>
      <c r="F14" s="404" t="n">
        <v>69.1</v>
      </c>
      <c r="G14" s="398" t="n">
        <v>20791984</v>
      </c>
      <c r="H14" s="398" t="n">
        <v>2961965</v>
      </c>
      <c r="I14" s="404" t="n">
        <v>69.4</v>
      </c>
      <c r="J14" s="398" t="n">
        <v>20543318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2956382</v>
      </c>
      <c r="F15" s="404" t="n">
        <v>65</v>
      </c>
      <c r="G15" s="398" t="n">
        <v>19225112</v>
      </c>
      <c r="H15" s="398" t="n">
        <v>2832614</v>
      </c>
      <c r="I15" s="404" t="n">
        <v>65.5</v>
      </c>
      <c r="J15" s="398" t="n">
        <v>18566288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3103446</v>
      </c>
      <c r="F16" s="404" t="n">
        <v>81.8</v>
      </c>
      <c r="G16" s="398" t="n">
        <v>25377117</v>
      </c>
      <c r="H16" s="398" t="n">
        <v>3057263</v>
      </c>
      <c r="I16" s="404" t="n">
        <v>82.1</v>
      </c>
      <c r="J16" s="398" t="n">
        <v>25088446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205946</v>
      </c>
      <c r="F18" s="404" t="n">
        <v>59.1</v>
      </c>
      <c r="G18" s="398" t="n">
        <v>1217119</v>
      </c>
      <c r="H18" s="398" t="n">
        <v>192752</v>
      </c>
      <c r="I18" s="404" t="n">
        <v>59.7</v>
      </c>
      <c r="J18" s="398" t="n">
        <v>1149769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223726</v>
      </c>
      <c r="F19" s="404" t="n">
        <v>77.4</v>
      </c>
      <c r="G19" s="398" t="n">
        <v>1730657</v>
      </c>
      <c r="H19" s="398" t="n">
        <v>218866</v>
      </c>
      <c r="I19" s="404" t="n">
        <v>77.7</v>
      </c>
      <c r="J19" s="398" t="n">
        <v>1699493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440698</v>
      </c>
      <c r="F21" s="404" t="n">
        <v>57.9</v>
      </c>
      <c r="G21" s="398" t="n">
        <v>2553207</v>
      </c>
      <c r="H21" s="398" t="n">
        <v>408105</v>
      </c>
      <c r="I21" s="404" t="n">
        <v>58.4</v>
      </c>
      <c r="J21" s="398" t="n">
        <v>2382520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490272</v>
      </c>
      <c r="F22" s="404" t="n">
        <v>81.6</v>
      </c>
      <c r="G22" s="398" t="n">
        <v>4002938</v>
      </c>
      <c r="H22" s="398" t="n">
        <v>481240</v>
      </c>
      <c r="I22" s="404" t="n">
        <v>81.8</v>
      </c>
      <c r="J22" s="398" t="n">
        <v>3938469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48</v>
      </c>
      <c r="D24" s="394" t="n">
        <v>2003</v>
      </c>
      <c r="E24" s="398" t="n">
        <v>64</v>
      </c>
      <c r="F24" s="402" t="s">
        <v>105</v>
      </c>
      <c r="G24" s="419" t="s">
        <v>105</v>
      </c>
      <c r="H24" s="398" t="n">
        <v>58</v>
      </c>
      <c r="I24" s="402" t="s">
        <v>105</v>
      </c>
      <c r="J24" s="419" t="s">
        <v>105</v>
      </c>
      <c r="K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64</v>
      </c>
      <c r="F25" s="402" t="s">
        <v>105</v>
      </c>
      <c r="G25" s="419" t="s">
        <v>105</v>
      </c>
      <c r="H25" s="398" t="n">
        <v>58</v>
      </c>
      <c r="I25" s="402" t="s">
        <v>105</v>
      </c>
      <c r="J25" s="419" t="s">
        <v>105</v>
      </c>
      <c r="K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45406</v>
      </c>
      <c r="F27" s="404" t="n">
        <v>39.5</v>
      </c>
      <c r="G27" s="398" t="n">
        <v>574321</v>
      </c>
      <c r="H27" s="398" t="n">
        <v>137428</v>
      </c>
      <c r="I27" s="404" t="n">
        <v>39.7</v>
      </c>
      <c r="J27" s="398" t="n">
        <v>545313</v>
      </c>
      <c r="K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53241</v>
      </c>
      <c r="F28" s="404" t="n">
        <v>69</v>
      </c>
      <c r="G28" s="398" t="n">
        <v>1057865</v>
      </c>
      <c r="H28" s="398" t="n">
        <v>149598</v>
      </c>
      <c r="I28" s="404" t="n">
        <v>69.7</v>
      </c>
      <c r="J28" s="398" t="n">
        <v>1042399</v>
      </c>
      <c r="K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49</v>
      </c>
      <c r="D30" s="394" t="n">
        <v>2003</v>
      </c>
      <c r="E30" s="398" t="n">
        <v>393</v>
      </c>
      <c r="F30" s="402" t="s">
        <v>105</v>
      </c>
      <c r="G30" s="419" t="s">
        <v>105</v>
      </c>
      <c r="H30" s="398" t="n">
        <v>384</v>
      </c>
      <c r="I30" s="402" t="s">
        <v>105</v>
      </c>
      <c r="J30" s="419" t="s">
        <v>105</v>
      </c>
      <c r="K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393</v>
      </c>
      <c r="F31" s="402" t="s">
        <v>105</v>
      </c>
      <c r="G31" s="419" t="s">
        <v>105</v>
      </c>
      <c r="H31" s="398" t="n">
        <v>384</v>
      </c>
      <c r="I31" s="402" t="s">
        <v>105</v>
      </c>
      <c r="J31" s="419" t="s">
        <v>105</v>
      </c>
      <c r="K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50</v>
      </c>
      <c r="D33" s="394" t="n">
        <v>2003</v>
      </c>
      <c r="E33" s="398" t="n">
        <v>1527</v>
      </c>
      <c r="F33" s="402" t="s">
        <v>105</v>
      </c>
      <c r="G33" s="419" t="s">
        <v>105</v>
      </c>
      <c r="H33" s="398" t="n">
        <v>1475</v>
      </c>
      <c r="I33" s="402" t="s">
        <v>105</v>
      </c>
      <c r="J33" s="419" t="s">
        <v>105</v>
      </c>
      <c r="K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1527</v>
      </c>
      <c r="F34" s="402" t="s">
        <v>105</v>
      </c>
      <c r="G34" s="419" t="s">
        <v>105</v>
      </c>
      <c r="H34" s="398" t="n">
        <v>1475</v>
      </c>
      <c r="I34" s="402" t="s">
        <v>105</v>
      </c>
      <c r="J34" s="419" t="s">
        <v>105</v>
      </c>
      <c r="K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147031</v>
      </c>
      <c r="F36" s="404" t="n">
        <v>70</v>
      </c>
      <c r="G36" s="398" t="n">
        <v>1028617</v>
      </c>
      <c r="H36" s="398" t="n">
        <v>142574</v>
      </c>
      <c r="I36" s="404" t="n">
        <v>70.3</v>
      </c>
      <c r="J36" s="398" t="n">
        <v>1002724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154562</v>
      </c>
      <c r="F37" s="404" t="n">
        <v>85.5</v>
      </c>
      <c r="G37" s="398" t="n">
        <v>1321898</v>
      </c>
      <c r="H37" s="398" t="n">
        <v>152399</v>
      </c>
      <c r="I37" s="404" t="n">
        <v>85.8</v>
      </c>
      <c r="J37" s="398" t="n">
        <v>1307434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338603</v>
      </c>
      <c r="F39" s="404" t="n">
        <v>63.6</v>
      </c>
      <c r="G39" s="398" t="n">
        <v>2153402</v>
      </c>
      <c r="H39" s="398" t="n">
        <v>334336</v>
      </c>
      <c r="I39" s="404" t="n">
        <v>63.8</v>
      </c>
      <c r="J39" s="398" t="n">
        <v>2133735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339846</v>
      </c>
      <c r="F40" s="404" t="n">
        <v>78.6</v>
      </c>
      <c r="G40" s="398" t="n">
        <v>2671245</v>
      </c>
      <c r="H40" s="398" t="n">
        <v>337134</v>
      </c>
      <c r="I40" s="404" t="n">
        <v>78.9</v>
      </c>
      <c r="J40" s="398" t="n">
        <v>2658300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405481</v>
      </c>
      <c r="F42" s="404" t="n">
        <v>73.3</v>
      </c>
      <c r="G42" s="398" t="n">
        <v>2972071</v>
      </c>
      <c r="H42" s="398" t="n">
        <v>386041</v>
      </c>
      <c r="I42" s="404" t="n">
        <v>74</v>
      </c>
      <c r="J42" s="398" t="n">
        <v>2855547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423053</v>
      </c>
      <c r="F43" s="404" t="n">
        <v>84.5</v>
      </c>
      <c r="G43" s="398" t="n">
        <v>3576533</v>
      </c>
      <c r="H43" s="398" t="n">
        <v>415807</v>
      </c>
      <c r="I43" s="404" t="n">
        <v>85</v>
      </c>
      <c r="J43" s="398" t="n">
        <v>3532699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260820</v>
      </c>
      <c r="F45" s="404" t="n">
        <v>80.2</v>
      </c>
      <c r="G45" s="398" t="n">
        <v>2091013</v>
      </c>
      <c r="H45" s="398" t="n">
        <v>253798</v>
      </c>
      <c r="I45" s="404" t="n">
        <v>80.6</v>
      </c>
      <c r="J45" s="398" t="n">
        <v>2046123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270404</v>
      </c>
      <c r="F46" s="404" t="n">
        <v>87.5</v>
      </c>
      <c r="G46" s="398" t="n">
        <v>2366299</v>
      </c>
      <c r="H46" s="398" t="n">
        <v>266028</v>
      </c>
      <c r="I46" s="404" t="n">
        <v>87.8</v>
      </c>
      <c r="J46" s="398" t="n">
        <v>2335992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85895</v>
      </c>
      <c r="F48" s="404" t="n">
        <v>60.1</v>
      </c>
      <c r="G48" s="398" t="n">
        <v>516513</v>
      </c>
      <c r="H48" s="398" t="n">
        <v>83309</v>
      </c>
      <c r="I48" s="404" t="n">
        <v>60.5</v>
      </c>
      <c r="J48" s="398" t="n">
        <v>503688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95340</v>
      </c>
      <c r="F49" s="404" t="n">
        <v>75.3</v>
      </c>
      <c r="G49" s="398" t="n">
        <v>717725</v>
      </c>
      <c r="H49" s="398" t="n">
        <v>93943</v>
      </c>
      <c r="I49" s="404" t="n">
        <v>75.5</v>
      </c>
      <c r="J49" s="398" t="n">
        <v>709081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8156</v>
      </c>
      <c r="F51" s="404" t="n">
        <v>53.9</v>
      </c>
      <c r="G51" s="398" t="n">
        <v>43984</v>
      </c>
      <c r="H51" s="398" t="n">
        <v>7817</v>
      </c>
      <c r="I51" s="404" t="n">
        <v>54.5</v>
      </c>
      <c r="J51" s="398" t="n">
        <v>42581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8680</v>
      </c>
      <c r="F52" s="404" t="n">
        <v>70</v>
      </c>
      <c r="G52" s="398" t="n">
        <v>60781</v>
      </c>
      <c r="H52" s="398" t="n">
        <v>8443</v>
      </c>
      <c r="I52" s="404" t="n">
        <v>70.5</v>
      </c>
      <c r="J52" s="398" t="n">
        <v>59550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67431</v>
      </c>
      <c r="F54" s="404" t="n">
        <v>49.2</v>
      </c>
      <c r="G54" s="398" t="n">
        <v>823384</v>
      </c>
      <c r="H54" s="398" t="n">
        <v>163399</v>
      </c>
      <c r="I54" s="404" t="n">
        <v>49.3</v>
      </c>
      <c r="J54" s="398" t="n">
        <v>806047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74735</v>
      </c>
      <c r="F55" s="404" t="n">
        <v>80.9</v>
      </c>
      <c r="G55" s="398" t="n">
        <v>1414084</v>
      </c>
      <c r="H55" s="398" t="n">
        <v>173531</v>
      </c>
      <c r="I55" s="404" t="n">
        <v>81.1</v>
      </c>
      <c r="J55" s="398" t="n">
        <v>1406640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324277</v>
      </c>
      <c r="F57" s="404" t="n">
        <v>64.5</v>
      </c>
      <c r="G57" s="398" t="n">
        <v>2092843</v>
      </c>
      <c r="H57" s="398" t="n">
        <v>309681</v>
      </c>
      <c r="I57" s="404" t="n">
        <v>65</v>
      </c>
      <c r="J57" s="398" t="n">
        <v>2011998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338048</v>
      </c>
      <c r="F58" s="404" t="n">
        <v>83.2</v>
      </c>
      <c r="G58" s="398" t="n">
        <v>2812359</v>
      </c>
      <c r="H58" s="398" t="n">
        <v>335243</v>
      </c>
      <c r="I58" s="404" t="n">
        <v>83.4</v>
      </c>
      <c r="J58" s="398" t="n">
        <v>2796596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216638</v>
      </c>
      <c r="F60" s="404" t="n">
        <v>86.1</v>
      </c>
      <c r="G60" s="398" t="n">
        <v>1866134</v>
      </c>
      <c r="H60" s="398" t="n">
        <v>213641</v>
      </c>
      <c r="I60" s="404" t="n">
        <v>86.4</v>
      </c>
      <c r="J60" s="398" t="n">
        <v>1846710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207605</v>
      </c>
      <c r="F61" s="404" t="n">
        <v>90.5</v>
      </c>
      <c r="G61" s="398" t="n">
        <v>1878809</v>
      </c>
      <c r="H61" s="398" t="n">
        <v>205080</v>
      </c>
      <c r="I61" s="404" t="n">
        <v>90.7</v>
      </c>
      <c r="J61" s="398" t="n">
        <v>1860899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208017</v>
      </c>
      <c r="F63" s="404" t="n">
        <v>61.4</v>
      </c>
      <c r="G63" s="398" t="n">
        <v>1277660</v>
      </c>
      <c r="H63" s="398" t="n">
        <v>197814</v>
      </c>
      <c r="I63" s="404" t="n">
        <v>61.9</v>
      </c>
      <c r="J63" s="398" t="n">
        <v>1225060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221949</v>
      </c>
      <c r="F64" s="404" t="n">
        <v>78.8</v>
      </c>
      <c r="G64" s="398" t="n">
        <v>1749468</v>
      </c>
      <c r="H64" s="398" t="n">
        <v>218034</v>
      </c>
      <c r="I64" s="404" t="n">
        <v>79.1</v>
      </c>
      <c r="J64" s="398" t="n">
        <v>1724867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640</v>
      </c>
      <c r="B66" s="432"/>
      <c r="D66" s="433"/>
    </row>
    <row r="67" s="319" customFormat="true" ht="13.5" hidden="false" customHeight="true" outlineLevel="0" collapsed="false">
      <c r="A67" s="435"/>
      <c r="B67" s="409"/>
      <c r="C67" s="409"/>
      <c r="D67" s="409"/>
    </row>
    <row r="68" s="319" customFormat="true" ht="13.5" hidden="false" customHeight="true" outlineLevel="0" collapsed="false">
      <c r="A68" s="409"/>
      <c r="B68" s="409"/>
      <c r="C68" s="409"/>
      <c r="D68" s="409"/>
    </row>
    <row r="69" s="319" customFormat="true" ht="12.75" hidden="false" customHeight="true" outlineLevel="0" collapsed="false">
      <c r="A69" s="409"/>
      <c r="B69" s="409"/>
      <c r="C69" s="409"/>
      <c r="D69" s="409"/>
    </row>
  </sheetData>
  <mergeCells count="16">
    <mergeCell ref="A1:J1"/>
    <mergeCell ref="A3:C10"/>
    <mergeCell ref="D3:D10"/>
    <mergeCell ref="E3:J3"/>
    <mergeCell ref="E4:J4"/>
    <mergeCell ref="E5:J5"/>
    <mergeCell ref="E6:J6"/>
    <mergeCell ref="E7:G7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.75" hidden="false" customHeight="true" outlineLevel="0" collapsed="false">
      <c r="A2" s="436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52</v>
      </c>
      <c r="F3" s="31"/>
      <c r="G3" s="31"/>
      <c r="H3" s="31"/>
      <c r="I3" s="31"/>
      <c r="J3" s="31"/>
    </row>
    <row r="4" s="10" customFormat="true" ht="13.5" hidden="false" customHeight="true" outlineLevel="0" collapsed="false">
      <c r="A4" s="387"/>
      <c r="B4" s="387"/>
      <c r="C4" s="387"/>
      <c r="D4" s="388"/>
      <c r="E4" s="275" t="s">
        <v>642</v>
      </c>
      <c r="F4" s="275"/>
      <c r="G4" s="275"/>
      <c r="H4" s="275"/>
      <c r="I4" s="275"/>
      <c r="J4" s="275"/>
    </row>
    <row r="5" customFormat="false" ht="12.75" hidden="false" customHeight="true" outlineLevel="0" collapsed="false">
      <c r="A5" s="387"/>
      <c r="B5" s="387"/>
      <c r="C5" s="387"/>
      <c r="D5" s="388"/>
      <c r="E5" s="416" t="s">
        <v>643</v>
      </c>
      <c r="F5" s="416"/>
      <c r="G5" s="416"/>
      <c r="H5" s="416"/>
      <c r="I5" s="416"/>
      <c r="J5" s="416"/>
      <c r="K5" s="4"/>
    </row>
    <row r="6" customFormat="false" ht="12.75" hidden="false" customHeight="true" outlineLevel="0" collapsed="false">
      <c r="A6" s="387"/>
      <c r="B6" s="387"/>
      <c r="C6" s="387"/>
      <c r="D6" s="388"/>
      <c r="E6" s="389" t="s">
        <v>647</v>
      </c>
      <c r="F6" s="389"/>
      <c r="G6" s="389"/>
      <c r="H6" s="416" t="s">
        <v>651</v>
      </c>
      <c r="I6" s="416"/>
      <c r="J6" s="416"/>
      <c r="K6" s="4"/>
    </row>
    <row r="7" customFormat="false" ht="12.75" hidden="false" customHeight="true" outlineLevel="0" collapsed="false">
      <c r="A7" s="387"/>
      <c r="B7" s="387"/>
      <c r="C7" s="387"/>
      <c r="D7" s="388"/>
      <c r="E7" s="417" t="s">
        <v>652</v>
      </c>
      <c r="F7" s="417"/>
      <c r="G7" s="417"/>
      <c r="H7" s="416"/>
      <c r="I7" s="416"/>
      <c r="J7" s="416"/>
      <c r="K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413" t="s">
        <v>634</v>
      </c>
      <c r="H8" s="389" t="s">
        <v>612</v>
      </c>
      <c r="I8" s="388" t="s">
        <v>633</v>
      </c>
      <c r="J8" s="416" t="s">
        <v>634</v>
      </c>
      <c r="K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437" t="s">
        <v>616</v>
      </c>
      <c r="H9" s="389"/>
      <c r="I9" s="388"/>
      <c r="J9" s="416" t="s">
        <v>616</v>
      </c>
      <c r="K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75869</v>
      </c>
      <c r="F12" s="404" t="n">
        <v>56.2</v>
      </c>
      <c r="G12" s="398" t="n">
        <v>426593</v>
      </c>
      <c r="H12" s="398" t="n">
        <v>8201</v>
      </c>
      <c r="I12" s="404" t="n">
        <v>51.3</v>
      </c>
      <c r="J12" s="398" t="n">
        <v>42053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42778</v>
      </c>
      <c r="F13" s="404" t="n">
        <v>58.1</v>
      </c>
      <c r="G13" s="398" t="n">
        <v>248408</v>
      </c>
      <c r="H13" s="398" t="n">
        <v>4679</v>
      </c>
      <c r="I13" s="404" t="n">
        <v>51</v>
      </c>
      <c r="J13" s="398" t="n">
        <v>23838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47806</v>
      </c>
      <c r="F14" s="404" t="n">
        <v>52</v>
      </c>
      <c r="G14" s="398" t="n">
        <v>248666</v>
      </c>
      <c r="H14" s="398" t="n">
        <v>4849</v>
      </c>
      <c r="I14" s="404" t="n">
        <v>53.1</v>
      </c>
      <c r="J14" s="398" t="n">
        <v>25756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123768</v>
      </c>
      <c r="F15" s="404" t="n">
        <v>53.2</v>
      </c>
      <c r="G15" s="398" t="n">
        <v>658824</v>
      </c>
      <c r="H15" s="398" t="n">
        <v>7349</v>
      </c>
      <c r="I15" s="404" t="n">
        <v>47.2</v>
      </c>
      <c r="J15" s="398" t="n">
        <v>34699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46183</v>
      </c>
      <c r="F16" s="404" t="n">
        <v>62.5</v>
      </c>
      <c r="G16" s="398" t="n">
        <v>288671</v>
      </c>
      <c r="H16" s="398" t="n">
        <v>8205</v>
      </c>
      <c r="I16" s="404" t="n">
        <v>61.1</v>
      </c>
      <c r="J16" s="398" t="n">
        <v>50093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13193</v>
      </c>
      <c r="F18" s="404" t="n">
        <v>51.1</v>
      </c>
      <c r="G18" s="398" t="n">
        <v>67351</v>
      </c>
      <c r="H18" s="398" t="n">
        <v>474</v>
      </c>
      <c r="I18" s="404" t="n">
        <v>45.2</v>
      </c>
      <c r="J18" s="398" t="n">
        <v>2146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4860</v>
      </c>
      <c r="F19" s="404" t="n">
        <v>64.1</v>
      </c>
      <c r="G19" s="398" t="n">
        <v>31164</v>
      </c>
      <c r="H19" s="398" t="n">
        <v>587</v>
      </c>
      <c r="I19" s="404" t="n">
        <v>67.8</v>
      </c>
      <c r="J19" s="398" t="n">
        <v>3978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32593</v>
      </c>
      <c r="F21" s="404" t="n">
        <v>52.4</v>
      </c>
      <c r="G21" s="398" t="n">
        <v>170687</v>
      </c>
      <c r="H21" s="398" t="n">
        <v>1350</v>
      </c>
      <c r="I21" s="404" t="n">
        <v>46.8</v>
      </c>
      <c r="J21" s="398" t="n">
        <v>6314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9032</v>
      </c>
      <c r="F22" s="404" t="n">
        <v>71.4</v>
      </c>
      <c r="G22" s="398" t="n">
        <v>64469</v>
      </c>
      <c r="H22" s="398" t="n">
        <v>1314</v>
      </c>
      <c r="I22" s="404" t="n">
        <v>66.3</v>
      </c>
      <c r="J22" s="398" t="n">
        <v>8705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48</v>
      </c>
      <c r="D24" s="394" t="n">
        <v>2003</v>
      </c>
      <c r="E24" s="398" t="n">
        <v>6</v>
      </c>
      <c r="F24" s="402" t="s">
        <v>105</v>
      </c>
      <c r="G24" s="419" t="s">
        <v>105</v>
      </c>
      <c r="H24" s="398" t="s">
        <v>593</v>
      </c>
      <c r="I24" s="404" t="s">
        <v>593</v>
      </c>
      <c r="J24" s="398" t="s">
        <v>593</v>
      </c>
      <c r="K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6</v>
      </c>
      <c r="F25" s="402" t="s">
        <v>105</v>
      </c>
      <c r="G25" s="419" t="s">
        <v>105</v>
      </c>
      <c r="H25" s="398" t="s">
        <v>593</v>
      </c>
      <c r="I25" s="404" t="s">
        <v>593</v>
      </c>
      <c r="J25" s="398" t="s">
        <v>593</v>
      </c>
      <c r="K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7978</v>
      </c>
      <c r="F27" s="404" t="n">
        <v>36.4</v>
      </c>
      <c r="G27" s="398" t="n">
        <v>29007</v>
      </c>
      <c r="H27" s="398" t="s">
        <v>593</v>
      </c>
      <c r="I27" s="404" t="s">
        <v>593</v>
      </c>
      <c r="J27" s="398" t="s">
        <v>593</v>
      </c>
      <c r="K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3643</v>
      </c>
      <c r="F28" s="404" t="n">
        <v>42.5</v>
      </c>
      <c r="G28" s="398" t="n">
        <v>15466</v>
      </c>
      <c r="H28" s="398" t="n">
        <v>13</v>
      </c>
      <c r="I28" s="404" t="n">
        <v>34.9</v>
      </c>
      <c r="J28" s="398" t="n">
        <v>47</v>
      </c>
      <c r="K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53</v>
      </c>
      <c r="D30" s="394" t="n">
        <v>2003</v>
      </c>
      <c r="E30" s="398" t="n">
        <v>9</v>
      </c>
      <c r="F30" s="402" t="s">
        <v>105</v>
      </c>
      <c r="G30" s="419" t="s">
        <v>105</v>
      </c>
      <c r="H30" s="398" t="s">
        <v>593</v>
      </c>
      <c r="I30" s="404" t="s">
        <v>593</v>
      </c>
      <c r="J30" s="398" t="s">
        <v>593</v>
      </c>
      <c r="K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9</v>
      </c>
      <c r="F31" s="402" t="s">
        <v>105</v>
      </c>
      <c r="G31" s="419" t="s">
        <v>105</v>
      </c>
      <c r="H31" s="398" t="s">
        <v>593</v>
      </c>
      <c r="I31" s="404" t="s">
        <v>593</v>
      </c>
      <c r="J31" s="398" t="s">
        <v>593</v>
      </c>
      <c r="K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54</v>
      </c>
      <c r="D33" s="394" t="n">
        <v>2003</v>
      </c>
      <c r="E33" s="398" t="n">
        <v>52</v>
      </c>
      <c r="F33" s="402" t="s">
        <v>105</v>
      </c>
      <c r="G33" s="419" t="s">
        <v>105</v>
      </c>
      <c r="H33" s="398" t="s">
        <v>593</v>
      </c>
      <c r="I33" s="404" t="s">
        <v>593</v>
      </c>
      <c r="J33" s="398" t="s">
        <v>593</v>
      </c>
      <c r="K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52</v>
      </c>
      <c r="F34" s="402" t="s">
        <v>105</v>
      </c>
      <c r="G34" s="419" t="s">
        <v>105</v>
      </c>
      <c r="H34" s="398" t="s">
        <v>593</v>
      </c>
      <c r="I34" s="404" t="s">
        <v>593</v>
      </c>
      <c r="J34" s="398" t="s">
        <v>593</v>
      </c>
      <c r="K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4457</v>
      </c>
      <c r="F36" s="404" t="n">
        <v>58.1</v>
      </c>
      <c r="G36" s="398" t="n">
        <v>25893</v>
      </c>
      <c r="H36" s="398" t="n">
        <v>503</v>
      </c>
      <c r="I36" s="404" t="n">
        <v>36.6</v>
      </c>
      <c r="J36" s="398" t="n">
        <v>1842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2162</v>
      </c>
      <c r="F37" s="404" t="n">
        <v>66.9</v>
      </c>
      <c r="G37" s="398" t="n">
        <v>14464</v>
      </c>
      <c r="H37" s="398" t="n">
        <v>404</v>
      </c>
      <c r="I37" s="402" t="s">
        <v>105</v>
      </c>
      <c r="J37" s="419" t="s">
        <v>105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4267</v>
      </c>
      <c r="F39" s="404" t="n">
        <v>46.1</v>
      </c>
      <c r="G39" s="398" t="n">
        <v>19666</v>
      </c>
      <c r="H39" s="398" t="s">
        <v>593</v>
      </c>
      <c r="I39" s="404" t="s">
        <v>593</v>
      </c>
      <c r="J39" s="398" t="s">
        <v>593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2713</v>
      </c>
      <c r="F40" s="404" t="n">
        <v>47.7</v>
      </c>
      <c r="G40" s="398" t="n">
        <v>12944</v>
      </c>
      <c r="H40" s="398" t="s">
        <v>593</v>
      </c>
      <c r="I40" s="404" t="s">
        <v>593</v>
      </c>
      <c r="J40" s="398" t="s">
        <v>593</v>
      </c>
    </row>
    <row r="41" customFormat="false" ht="13.5" hidden="false" customHeight="true" outlineLevel="0" collapsed="false">
      <c r="A41" s="393"/>
      <c r="B41" s="399"/>
      <c r="C41" s="399"/>
      <c r="D41" s="394"/>
      <c r="E41" s="427"/>
      <c r="F41" s="428"/>
      <c r="G41" s="429"/>
      <c r="H41" s="427"/>
      <c r="I41" s="428"/>
      <c r="J41" s="429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19440</v>
      </c>
      <c r="F42" s="404" t="n">
        <v>59.9</v>
      </c>
      <c r="G42" s="398" t="n">
        <v>116524</v>
      </c>
      <c r="H42" s="398" t="s">
        <v>593</v>
      </c>
      <c r="I42" s="404" t="s">
        <v>593</v>
      </c>
      <c r="J42" s="398" t="s">
        <v>593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7245</v>
      </c>
      <c r="F43" s="404" t="n">
        <v>60.5</v>
      </c>
      <c r="G43" s="398" t="n">
        <v>43834</v>
      </c>
      <c r="H43" s="398" t="s">
        <v>593</v>
      </c>
      <c r="I43" s="404" t="s">
        <v>593</v>
      </c>
      <c r="J43" s="398" t="s">
        <v>593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7022</v>
      </c>
      <c r="F45" s="404" t="n">
        <v>63.9</v>
      </c>
      <c r="G45" s="398" t="n">
        <v>44891</v>
      </c>
      <c r="H45" s="398" t="s">
        <v>593</v>
      </c>
      <c r="I45" s="404" t="s">
        <v>593</v>
      </c>
      <c r="J45" s="398" t="s">
        <v>593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4376</v>
      </c>
      <c r="F46" s="404" t="n">
        <v>69.3</v>
      </c>
      <c r="G46" s="398" t="n">
        <v>30307</v>
      </c>
      <c r="H46" s="398" t="s">
        <v>593</v>
      </c>
      <c r="I46" s="404" t="s">
        <v>593</v>
      </c>
      <c r="J46" s="398" t="s">
        <v>593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2586</v>
      </c>
      <c r="F48" s="404" t="n">
        <v>49.6</v>
      </c>
      <c r="G48" s="398" t="n">
        <v>12825</v>
      </c>
      <c r="H48" s="398" t="n">
        <v>1211</v>
      </c>
      <c r="I48" s="404" t="n">
        <v>50.1</v>
      </c>
      <c r="J48" s="398" t="n">
        <v>6064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1397</v>
      </c>
      <c r="F49" s="404" t="n">
        <v>61.9</v>
      </c>
      <c r="G49" s="398" t="n">
        <v>8645</v>
      </c>
      <c r="H49" s="398" t="n">
        <v>1264</v>
      </c>
      <c r="I49" s="404" t="n">
        <v>59.4</v>
      </c>
      <c r="J49" s="398" t="n">
        <v>7504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339</v>
      </c>
      <c r="F51" s="404" t="n">
        <v>41.4</v>
      </c>
      <c r="G51" s="398" t="n">
        <v>1403</v>
      </c>
      <c r="H51" s="398" t="n">
        <v>29</v>
      </c>
      <c r="I51" s="404" t="n">
        <v>46.3</v>
      </c>
      <c r="J51" s="398" t="n">
        <v>133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237</v>
      </c>
      <c r="F52" s="404" t="n">
        <v>51.9</v>
      </c>
      <c r="G52" s="398" t="n">
        <v>1232</v>
      </c>
      <c r="H52" s="398" t="n">
        <v>60</v>
      </c>
      <c r="I52" s="404" t="n">
        <v>60.2</v>
      </c>
      <c r="J52" s="398" t="n">
        <v>360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4032</v>
      </c>
      <c r="F54" s="404" t="n">
        <v>43</v>
      </c>
      <c r="G54" s="398" t="n">
        <v>17337</v>
      </c>
      <c r="H54" s="398" t="s">
        <v>593</v>
      </c>
      <c r="I54" s="404" t="s">
        <v>593</v>
      </c>
      <c r="J54" s="398" t="s">
        <v>593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205</v>
      </c>
      <c r="F55" s="404" t="n">
        <v>61.8</v>
      </c>
      <c r="G55" s="398" t="n">
        <v>7444</v>
      </c>
      <c r="H55" s="398" t="s">
        <v>593</v>
      </c>
      <c r="I55" s="404" t="s">
        <v>593</v>
      </c>
      <c r="J55" s="398" t="s">
        <v>593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14596</v>
      </c>
      <c r="F57" s="404" t="n">
        <v>55.4</v>
      </c>
      <c r="G57" s="398" t="n">
        <v>80845</v>
      </c>
      <c r="H57" s="398" t="n">
        <v>2006</v>
      </c>
      <c r="I57" s="404" t="n">
        <v>48</v>
      </c>
      <c r="J57" s="398" t="n">
        <v>9619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2805</v>
      </c>
      <c r="F58" s="404" t="n">
        <v>56.2</v>
      </c>
      <c r="G58" s="398" t="n">
        <v>15764</v>
      </c>
      <c r="H58" s="398" t="n">
        <v>2887</v>
      </c>
      <c r="I58" s="404" t="n">
        <v>57.2</v>
      </c>
      <c r="J58" s="398" t="n">
        <v>16522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2997</v>
      </c>
      <c r="F60" s="404" t="n">
        <v>64.8</v>
      </c>
      <c r="G60" s="398" t="n">
        <v>19424</v>
      </c>
      <c r="H60" s="398" t="s">
        <v>593</v>
      </c>
      <c r="I60" s="404" t="s">
        <v>593</v>
      </c>
      <c r="J60" s="398" t="s">
        <v>593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2525</v>
      </c>
      <c r="F61" s="404" t="n">
        <v>70.9</v>
      </c>
      <c r="G61" s="398" t="n">
        <v>17910</v>
      </c>
      <c r="H61" s="398" t="s">
        <v>593</v>
      </c>
      <c r="I61" s="404" t="s">
        <v>593</v>
      </c>
      <c r="J61" s="398" t="s">
        <v>593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10204</v>
      </c>
      <c r="F63" s="404" t="n">
        <v>51.6</v>
      </c>
      <c r="G63" s="398" t="n">
        <v>52600</v>
      </c>
      <c r="H63" s="398" t="n">
        <v>1777</v>
      </c>
      <c r="I63" s="404" t="n">
        <v>48.3</v>
      </c>
      <c r="J63" s="398" t="n">
        <v>8580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3915</v>
      </c>
      <c r="F64" s="404" t="n">
        <v>62.8</v>
      </c>
      <c r="G64" s="398" t="n">
        <v>24601</v>
      </c>
      <c r="H64" s="398" t="n">
        <v>1676</v>
      </c>
      <c r="I64" s="404" t="n">
        <v>63.2</v>
      </c>
      <c r="J64" s="398" t="n">
        <v>10594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640</v>
      </c>
      <c r="B66" s="432"/>
      <c r="D66" s="433"/>
    </row>
    <row r="67" s="319" customFormat="true" ht="13.5" hidden="false" customHeight="true" outlineLevel="0" collapsed="false">
      <c r="A67" s="435"/>
      <c r="B67" s="409"/>
      <c r="C67" s="409"/>
      <c r="D67" s="409"/>
    </row>
    <row r="68" s="319" customFormat="true" ht="12.75" hidden="false" customHeight="true" outlineLevel="0" collapsed="false">
      <c r="A68" s="409"/>
      <c r="B68" s="409"/>
      <c r="C68" s="409"/>
      <c r="D68" s="409"/>
    </row>
    <row r="69" s="319" customFormat="true" ht="12.75" hidden="false" customHeight="true" outlineLevel="0" collapsed="false">
      <c r="A69" s="409"/>
      <c r="B69" s="409"/>
      <c r="C69" s="409"/>
      <c r="D69" s="409"/>
    </row>
  </sheetData>
  <mergeCells count="15">
    <mergeCell ref="A1:J1"/>
    <mergeCell ref="A3:C10"/>
    <mergeCell ref="D3:D10"/>
    <mergeCell ref="E3:J3"/>
    <mergeCell ref="E4:J4"/>
    <mergeCell ref="E5:J5"/>
    <mergeCell ref="E6:G6"/>
    <mergeCell ref="H6:J7"/>
    <mergeCell ref="E7:G7"/>
    <mergeCell ref="E8:E9"/>
    <mergeCell ref="F8:F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641</v>
      </c>
      <c r="E3" s="31" t="s">
        <v>552</v>
      </c>
      <c r="F3" s="31"/>
      <c r="G3" s="31"/>
      <c r="H3" s="31"/>
      <c r="I3" s="31"/>
      <c r="J3" s="31"/>
    </row>
    <row r="4" s="10" customFormat="true" ht="13.5" hidden="false" customHeight="true" outlineLevel="0" collapsed="false">
      <c r="A4" s="387"/>
      <c r="B4" s="387"/>
      <c r="C4" s="387"/>
      <c r="D4" s="388"/>
      <c r="E4" s="275" t="s">
        <v>642</v>
      </c>
      <c r="F4" s="275"/>
      <c r="G4" s="275"/>
      <c r="H4" s="275"/>
      <c r="I4" s="275"/>
      <c r="J4" s="275"/>
    </row>
    <row r="5" customFormat="false" ht="12.75" hidden="false" customHeight="true" outlineLevel="0" collapsed="false">
      <c r="A5" s="387"/>
      <c r="B5" s="387"/>
      <c r="C5" s="387"/>
      <c r="D5" s="388"/>
      <c r="E5" s="412" t="s">
        <v>555</v>
      </c>
      <c r="F5" s="412"/>
      <c r="G5" s="412"/>
      <c r="H5" s="424" t="s">
        <v>655</v>
      </c>
      <c r="I5" s="424"/>
      <c r="J5" s="424"/>
      <c r="K5" s="4"/>
    </row>
    <row r="6" customFormat="false" ht="12.75" hidden="false" customHeight="true" outlineLevel="0" collapsed="false">
      <c r="A6" s="387"/>
      <c r="B6" s="387"/>
      <c r="C6" s="387"/>
      <c r="D6" s="388"/>
      <c r="E6" s="412"/>
      <c r="F6" s="412"/>
      <c r="G6" s="412"/>
      <c r="H6" s="424"/>
      <c r="I6" s="424"/>
      <c r="J6" s="424"/>
      <c r="K6" s="4"/>
    </row>
    <row r="7" customFormat="false" ht="12.75" hidden="false" customHeight="true" outlineLevel="0" collapsed="false">
      <c r="A7" s="387"/>
      <c r="B7" s="387"/>
      <c r="C7" s="387"/>
      <c r="D7" s="388"/>
      <c r="E7" s="412"/>
      <c r="F7" s="412"/>
      <c r="G7" s="412"/>
      <c r="H7" s="424"/>
      <c r="I7" s="424"/>
      <c r="J7" s="424"/>
      <c r="K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416" t="s">
        <v>634</v>
      </c>
      <c r="K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770642</v>
      </c>
      <c r="F12" s="404" t="n">
        <v>52.6</v>
      </c>
      <c r="G12" s="398" t="n">
        <v>4055561</v>
      </c>
      <c r="H12" s="398" t="n">
        <v>9924</v>
      </c>
      <c r="I12" s="404" t="n">
        <v>52.2</v>
      </c>
      <c r="J12" s="398" t="n">
        <v>51760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836981</v>
      </c>
      <c r="F13" s="404" t="n">
        <v>61.3</v>
      </c>
      <c r="G13" s="398" t="n">
        <v>5132349</v>
      </c>
      <c r="H13" s="398" t="n">
        <v>9244</v>
      </c>
      <c r="I13" s="404" t="n">
        <v>55.7</v>
      </c>
      <c r="J13" s="398" t="n">
        <v>51469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728388</v>
      </c>
      <c r="F14" s="404" t="n">
        <v>50.3</v>
      </c>
      <c r="G14" s="398" t="n">
        <v>3665996</v>
      </c>
      <c r="H14" s="398" t="n">
        <v>9481</v>
      </c>
      <c r="I14" s="404" t="n">
        <v>53.3</v>
      </c>
      <c r="J14" s="398" t="n">
        <v>50569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531231</v>
      </c>
      <c r="F15" s="404" t="n">
        <v>42.9</v>
      </c>
      <c r="G15" s="398" t="n">
        <v>2277416</v>
      </c>
      <c r="H15" s="398" t="n">
        <v>12065</v>
      </c>
      <c r="I15" s="404" t="n">
        <v>43.9</v>
      </c>
      <c r="J15" s="398" t="n">
        <v>52987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624945</v>
      </c>
      <c r="F16" s="404" t="n">
        <v>61.3</v>
      </c>
      <c r="G16" s="398" t="n">
        <v>3829957</v>
      </c>
      <c r="H16" s="398" t="n">
        <v>9584</v>
      </c>
      <c r="I16" s="404" t="n">
        <v>60.8</v>
      </c>
      <c r="J16" s="398" t="n">
        <v>58284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6692</v>
      </c>
      <c r="F18" s="404" t="n">
        <v>45.1</v>
      </c>
      <c r="G18" s="398" t="n">
        <v>30172</v>
      </c>
      <c r="H18" s="398" t="n">
        <v>755</v>
      </c>
      <c r="I18" s="404" t="n">
        <v>50</v>
      </c>
      <c r="J18" s="398" t="n">
        <v>3780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7402</v>
      </c>
      <c r="F19" s="404" t="n">
        <v>58.8</v>
      </c>
      <c r="G19" s="398" t="n">
        <v>43524</v>
      </c>
      <c r="H19" s="398" t="n">
        <v>239</v>
      </c>
      <c r="I19" s="404" t="n">
        <v>58.6</v>
      </c>
      <c r="J19" s="398" t="n">
        <v>1399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31747</v>
      </c>
      <c r="F21" s="404" t="n">
        <v>38.1</v>
      </c>
      <c r="G21" s="398" t="n">
        <v>120796</v>
      </c>
      <c r="H21" s="398" t="n">
        <v>2032</v>
      </c>
      <c r="I21" s="404" t="n">
        <v>43.3</v>
      </c>
      <c r="J21" s="398" t="n">
        <v>8805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40399</v>
      </c>
      <c r="F22" s="404" t="n">
        <v>64</v>
      </c>
      <c r="G22" s="398" t="n">
        <v>258514</v>
      </c>
      <c r="H22" s="398" t="n">
        <v>957</v>
      </c>
      <c r="I22" s="404" t="n">
        <v>64.3</v>
      </c>
      <c r="J22" s="398" t="n">
        <v>6153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56</v>
      </c>
      <c r="D24" s="394" t="n">
        <v>2003</v>
      </c>
      <c r="E24" s="398" t="n">
        <v>371</v>
      </c>
      <c r="F24" s="402" t="s">
        <v>105</v>
      </c>
      <c r="G24" s="419" t="s">
        <v>105</v>
      </c>
      <c r="H24" s="398" t="s">
        <v>593</v>
      </c>
      <c r="I24" s="404" t="s">
        <v>593</v>
      </c>
      <c r="J24" s="398" t="s">
        <v>593</v>
      </c>
      <c r="K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371</v>
      </c>
      <c r="F25" s="402" t="s">
        <v>105</v>
      </c>
      <c r="G25" s="419" t="s">
        <v>105</v>
      </c>
      <c r="H25" s="398" t="s">
        <v>593</v>
      </c>
      <c r="I25" s="404" t="s">
        <v>593</v>
      </c>
      <c r="J25" s="398" t="s">
        <v>593</v>
      </c>
      <c r="K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70915</v>
      </c>
      <c r="F27" s="404" t="n">
        <v>29.5</v>
      </c>
      <c r="G27" s="398" t="n">
        <v>504199</v>
      </c>
      <c r="H27" s="398" t="n">
        <v>2041</v>
      </c>
      <c r="I27" s="404" t="n">
        <v>21.6</v>
      </c>
      <c r="J27" s="398" t="n">
        <v>4400</v>
      </c>
      <c r="K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97319</v>
      </c>
      <c r="F28" s="404" t="n">
        <v>53.7</v>
      </c>
      <c r="G28" s="398" t="n">
        <v>1059407</v>
      </c>
      <c r="H28" s="398" t="n">
        <v>2012</v>
      </c>
      <c r="I28" s="404" t="n">
        <v>56</v>
      </c>
      <c r="J28" s="398" t="n">
        <v>11265</v>
      </c>
      <c r="K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57</v>
      </c>
      <c r="D30" s="394" t="n">
        <v>2003</v>
      </c>
      <c r="E30" s="398" t="n">
        <v>37</v>
      </c>
      <c r="F30" s="402" t="s">
        <v>105</v>
      </c>
      <c r="G30" s="419" t="s">
        <v>105</v>
      </c>
      <c r="H30" s="398" t="s">
        <v>593</v>
      </c>
      <c r="I30" s="404" t="s">
        <v>593</v>
      </c>
      <c r="J30" s="398" t="s">
        <v>593</v>
      </c>
      <c r="K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37</v>
      </c>
      <c r="F31" s="402" t="s">
        <v>105</v>
      </c>
      <c r="G31" s="419" t="s">
        <v>105</v>
      </c>
      <c r="H31" s="398" t="s">
        <v>593</v>
      </c>
      <c r="I31" s="404" t="s">
        <v>593</v>
      </c>
      <c r="J31" s="398" t="s">
        <v>593</v>
      </c>
      <c r="K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58</v>
      </c>
      <c r="D33" s="394" t="n">
        <v>2003</v>
      </c>
      <c r="E33" s="398" t="n">
        <v>235</v>
      </c>
      <c r="F33" s="402" t="s">
        <v>105</v>
      </c>
      <c r="G33" s="419" t="s">
        <v>105</v>
      </c>
      <c r="H33" s="398" t="s">
        <v>593</v>
      </c>
      <c r="I33" s="404" t="s">
        <v>593</v>
      </c>
      <c r="J33" s="398" t="s">
        <v>593</v>
      </c>
      <c r="K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235</v>
      </c>
      <c r="F34" s="402" t="s">
        <v>105</v>
      </c>
      <c r="G34" s="419" t="s">
        <v>105</v>
      </c>
      <c r="H34" s="398" t="s">
        <v>593</v>
      </c>
      <c r="I34" s="404" t="s">
        <v>593</v>
      </c>
      <c r="J34" s="398" t="s">
        <v>593</v>
      </c>
      <c r="K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6" t="s">
        <v>659</v>
      </c>
      <c r="D36" s="394" t="n">
        <v>2003</v>
      </c>
      <c r="E36" s="398" t="n">
        <v>13781</v>
      </c>
      <c r="F36" s="404" t="n">
        <v>53.9</v>
      </c>
      <c r="G36" s="398" t="n">
        <v>74264</v>
      </c>
      <c r="H36" s="419" t="s">
        <v>105</v>
      </c>
      <c r="I36" s="402" t="s">
        <v>105</v>
      </c>
      <c r="J36" s="419" t="s">
        <v>105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14804</v>
      </c>
      <c r="F37" s="404" t="n">
        <v>68.7</v>
      </c>
      <c r="G37" s="398" t="n">
        <v>101715</v>
      </c>
      <c r="H37" s="419" t="s">
        <v>105</v>
      </c>
      <c r="I37" s="402" t="s">
        <v>105</v>
      </c>
      <c r="J37" s="419" t="s">
        <v>105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54251</v>
      </c>
      <c r="F39" s="404" t="n">
        <v>48.5</v>
      </c>
      <c r="G39" s="398" t="n">
        <v>263007</v>
      </c>
      <c r="H39" s="398" t="n">
        <v>78</v>
      </c>
      <c r="I39" s="404" t="n">
        <v>32.4</v>
      </c>
      <c r="J39" s="398" t="n">
        <v>252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66899</v>
      </c>
      <c r="F40" s="404" t="n">
        <v>63.2</v>
      </c>
      <c r="G40" s="398" t="n">
        <v>423068</v>
      </c>
      <c r="H40" s="398" t="n">
        <v>37</v>
      </c>
      <c r="I40" s="404" t="n">
        <v>56.9</v>
      </c>
      <c r="J40" s="398" t="n">
        <v>209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104101</v>
      </c>
      <c r="F42" s="404" t="n">
        <v>55.9</v>
      </c>
      <c r="G42" s="398" t="n">
        <v>581719</v>
      </c>
      <c r="H42" s="398" t="n">
        <v>791</v>
      </c>
      <c r="I42" s="404" t="n">
        <v>50.1</v>
      </c>
      <c r="J42" s="398" t="n">
        <v>3960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20274</v>
      </c>
      <c r="F43" s="404" t="n">
        <v>68.2</v>
      </c>
      <c r="G43" s="398" t="n">
        <v>819789</v>
      </c>
      <c r="H43" s="398" t="n">
        <v>685</v>
      </c>
      <c r="I43" s="404" t="n">
        <v>63.2</v>
      </c>
      <c r="J43" s="398" t="n">
        <v>4331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17589</v>
      </c>
      <c r="F45" s="404" t="n">
        <v>64</v>
      </c>
      <c r="G45" s="398" t="n">
        <v>112499</v>
      </c>
      <c r="H45" s="398" t="n">
        <v>798</v>
      </c>
      <c r="I45" s="404" t="n">
        <v>63.8</v>
      </c>
      <c r="J45" s="398" t="n">
        <v>5090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18924</v>
      </c>
      <c r="F46" s="404" t="n">
        <v>66.2</v>
      </c>
      <c r="G46" s="398" t="n">
        <v>125257</v>
      </c>
      <c r="H46" s="398" t="n">
        <v>1113</v>
      </c>
      <c r="I46" s="404" t="n">
        <v>62.6</v>
      </c>
      <c r="J46" s="398" t="n">
        <v>6966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8526</v>
      </c>
      <c r="F48" s="404" t="n">
        <v>48.4</v>
      </c>
      <c r="G48" s="398" t="n">
        <v>41250</v>
      </c>
      <c r="H48" s="398" t="n">
        <v>3138</v>
      </c>
      <c r="I48" s="404" t="n">
        <v>51</v>
      </c>
      <c r="J48" s="398" t="n">
        <v>16007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11205</v>
      </c>
      <c r="F49" s="404" t="n">
        <v>64.7</v>
      </c>
      <c r="G49" s="398" t="n">
        <v>72544</v>
      </c>
      <c r="H49" s="398" t="n">
        <v>3218</v>
      </c>
      <c r="I49" s="404" t="n">
        <v>63.2</v>
      </c>
      <c r="J49" s="398" t="n">
        <v>20338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3273</v>
      </c>
      <c r="F51" s="404" t="n">
        <v>44.4</v>
      </c>
      <c r="G51" s="398" t="n">
        <v>14540</v>
      </c>
      <c r="H51" s="398" t="n">
        <v>157</v>
      </c>
      <c r="I51" s="404" t="n">
        <v>47.5</v>
      </c>
      <c r="J51" s="398" t="n">
        <v>744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3936</v>
      </c>
      <c r="F52" s="404" t="n">
        <v>64.4</v>
      </c>
      <c r="G52" s="398" t="n">
        <v>25351</v>
      </c>
      <c r="H52" s="398" t="n">
        <v>118</v>
      </c>
      <c r="I52" s="404" t="n">
        <v>59.5</v>
      </c>
      <c r="J52" s="398" t="n">
        <v>702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31909</v>
      </c>
      <c r="F54" s="404" t="n">
        <v>37.4</v>
      </c>
      <c r="G54" s="398" t="n">
        <v>119307</v>
      </c>
      <c r="H54" s="398" t="n">
        <v>361</v>
      </c>
      <c r="I54" s="404" t="n">
        <v>35.3</v>
      </c>
      <c r="J54" s="398" t="n">
        <v>1275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39647</v>
      </c>
      <c r="F55" s="404" t="n">
        <v>67.1</v>
      </c>
      <c r="G55" s="398" t="n">
        <v>266073</v>
      </c>
      <c r="H55" s="398" t="n">
        <v>215</v>
      </c>
      <c r="I55" s="404" t="n">
        <v>63.2</v>
      </c>
      <c r="J55" s="398" t="n">
        <v>1359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62552</v>
      </c>
      <c r="F57" s="404" t="n">
        <v>40.4</v>
      </c>
      <c r="G57" s="398" t="n">
        <v>252587</v>
      </c>
      <c r="H57" s="398" t="n">
        <v>440</v>
      </c>
      <c r="I57" s="404" t="n">
        <v>42</v>
      </c>
      <c r="J57" s="398" t="n">
        <v>1849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74353</v>
      </c>
      <c r="F58" s="404" t="n">
        <v>56.5</v>
      </c>
      <c r="G58" s="398" t="n">
        <v>420317</v>
      </c>
      <c r="H58" s="398" t="n">
        <v>68</v>
      </c>
      <c r="I58" s="404" t="n">
        <v>56.5</v>
      </c>
      <c r="J58" s="398" t="n">
        <v>382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16140</v>
      </c>
      <c r="F60" s="404" t="n">
        <v>67.1</v>
      </c>
      <c r="G60" s="398" t="n">
        <v>108317</v>
      </c>
      <c r="H60" s="398" t="s">
        <v>593</v>
      </c>
      <c r="I60" s="404" t="s">
        <v>593</v>
      </c>
      <c r="J60" s="398" t="s">
        <v>593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17059</v>
      </c>
      <c r="F61" s="404" t="n">
        <v>69.7</v>
      </c>
      <c r="G61" s="398" t="n">
        <v>118903</v>
      </c>
      <c r="H61" s="398" t="s">
        <v>593</v>
      </c>
      <c r="I61" s="404" t="s">
        <v>593</v>
      </c>
      <c r="J61" s="398" t="s">
        <v>593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9113</v>
      </c>
      <c r="F63" s="404" t="n">
        <v>56.9</v>
      </c>
      <c r="G63" s="398" t="n">
        <v>51864</v>
      </c>
      <c r="H63" s="398" t="n">
        <v>1474</v>
      </c>
      <c r="I63" s="404" t="n">
        <v>46.3</v>
      </c>
      <c r="J63" s="398" t="n">
        <v>6824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12081</v>
      </c>
      <c r="F64" s="404" t="n">
        <v>75.8</v>
      </c>
      <c r="G64" s="398" t="n">
        <v>91563</v>
      </c>
      <c r="H64" s="398" t="n">
        <v>922</v>
      </c>
      <c r="I64" s="404" t="n">
        <v>56.2</v>
      </c>
      <c r="J64" s="398" t="n">
        <v>5180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640</v>
      </c>
      <c r="B66" s="432"/>
      <c r="D66" s="433"/>
    </row>
    <row r="67" s="319" customFormat="true" ht="13.5" hidden="false" customHeight="true" outlineLevel="0" collapsed="false">
      <c r="A67" s="384" t="s">
        <v>660</v>
      </c>
      <c r="B67" s="409"/>
      <c r="C67" s="409"/>
      <c r="D67" s="409"/>
    </row>
    <row r="68" s="319" customFormat="true" ht="13.5" hidden="false" customHeight="true" outlineLevel="0" collapsed="false">
      <c r="A68" s="409"/>
      <c r="B68" s="409"/>
      <c r="C68" s="409"/>
      <c r="D68" s="409"/>
    </row>
    <row r="69" s="319" customFormat="true" ht="13.5" hidden="false" customHeight="true" outlineLevel="0" collapsed="false">
      <c r="A69" s="409"/>
      <c r="B69" s="409"/>
      <c r="C69" s="409"/>
      <c r="D69" s="409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85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52</v>
      </c>
      <c r="F3" s="31"/>
      <c r="G3" s="31"/>
      <c r="H3" s="31"/>
      <c r="I3" s="31"/>
      <c r="J3" s="31"/>
    </row>
    <row r="4" s="10" customFormat="true" ht="13.5" hidden="false" customHeight="true" outlineLevel="0" collapsed="false">
      <c r="A4" s="387"/>
      <c r="B4" s="387"/>
      <c r="C4" s="387"/>
      <c r="D4" s="388"/>
      <c r="E4" s="275" t="s">
        <v>661</v>
      </c>
      <c r="F4" s="275"/>
      <c r="G4" s="275"/>
      <c r="H4" s="275"/>
      <c r="I4" s="275"/>
      <c r="J4" s="275"/>
    </row>
    <row r="5" customFormat="false" ht="12.75" hidden="false" customHeight="true" outlineLevel="0" collapsed="false">
      <c r="A5" s="387"/>
      <c r="B5" s="387"/>
      <c r="C5" s="387"/>
      <c r="D5" s="388"/>
      <c r="E5" s="412" t="s">
        <v>348</v>
      </c>
      <c r="F5" s="412"/>
      <c r="G5" s="412"/>
      <c r="H5" s="434" t="s">
        <v>91</v>
      </c>
      <c r="I5" s="434"/>
      <c r="J5" s="434"/>
      <c r="K5" s="4"/>
    </row>
    <row r="6" customFormat="false" ht="12.75" hidden="false" customHeight="true" outlineLevel="0" collapsed="false">
      <c r="A6" s="387"/>
      <c r="B6" s="387"/>
      <c r="C6" s="387"/>
      <c r="D6" s="388"/>
      <c r="E6" s="412"/>
      <c r="F6" s="412"/>
      <c r="G6" s="412"/>
      <c r="H6" s="411" t="s">
        <v>348</v>
      </c>
      <c r="I6" s="411"/>
      <c r="J6" s="411"/>
      <c r="K6" s="4"/>
    </row>
    <row r="7" customFormat="false" ht="12.75" hidden="false" customHeight="true" outlineLevel="0" collapsed="false">
      <c r="A7" s="387"/>
      <c r="B7" s="387"/>
      <c r="C7" s="387"/>
      <c r="D7" s="388"/>
      <c r="E7" s="412"/>
      <c r="F7" s="412"/>
      <c r="G7" s="412"/>
      <c r="H7" s="411"/>
      <c r="I7" s="411"/>
      <c r="J7" s="411"/>
      <c r="K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416" t="s">
        <v>634</v>
      </c>
      <c r="K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2875907</v>
      </c>
      <c r="F12" s="404" t="n">
        <v>56.7</v>
      </c>
      <c r="G12" s="398" t="n">
        <v>16302347</v>
      </c>
      <c r="H12" s="398" t="n">
        <v>2102595</v>
      </c>
      <c r="I12" s="404" t="n">
        <v>57.8</v>
      </c>
      <c r="J12" s="398" t="n">
        <v>12156199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2905765</v>
      </c>
      <c r="F13" s="404" t="n">
        <v>62.6</v>
      </c>
      <c r="G13" s="398" t="n">
        <v>18183157</v>
      </c>
      <c r="H13" s="398" t="n">
        <v>2111822</v>
      </c>
      <c r="I13" s="404" t="n">
        <v>63.9</v>
      </c>
      <c r="J13" s="398" t="n">
        <v>13494587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2789748</v>
      </c>
      <c r="F14" s="404" t="n">
        <v>54.2</v>
      </c>
      <c r="G14" s="398" t="n">
        <v>15118572</v>
      </c>
      <c r="H14" s="398" t="n">
        <v>1970335</v>
      </c>
      <c r="I14" s="404" t="n">
        <v>55.5</v>
      </c>
      <c r="J14" s="398" t="n">
        <v>10927970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2869049</v>
      </c>
      <c r="F15" s="404" t="n">
        <v>50.2</v>
      </c>
      <c r="G15" s="398" t="n">
        <v>14414183</v>
      </c>
      <c r="H15" s="398" t="n">
        <v>2074622</v>
      </c>
      <c r="I15" s="404" t="n">
        <v>51.1</v>
      </c>
      <c r="J15" s="398" t="n">
        <v>10595573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2739069</v>
      </c>
      <c r="F16" s="404" t="n">
        <v>64.2</v>
      </c>
      <c r="G16" s="398" t="n">
        <v>17581692</v>
      </c>
      <c r="H16" s="398" t="n">
        <v>1979472</v>
      </c>
      <c r="I16" s="404" t="n">
        <v>65.6</v>
      </c>
      <c r="J16" s="398" t="n">
        <v>12992870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266999</v>
      </c>
      <c r="F18" s="404" t="n">
        <v>50.6</v>
      </c>
      <c r="G18" s="398" t="n">
        <v>1351661</v>
      </c>
      <c r="H18" s="398" t="n">
        <v>201670</v>
      </c>
      <c r="I18" s="404" t="n">
        <v>50.7</v>
      </c>
      <c r="J18" s="398" t="n">
        <v>1021561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252332</v>
      </c>
      <c r="F19" s="404" t="n">
        <v>60.6</v>
      </c>
      <c r="G19" s="398" t="n">
        <v>1528419</v>
      </c>
      <c r="H19" s="398" t="n">
        <v>192642</v>
      </c>
      <c r="I19" s="404" t="n">
        <v>61</v>
      </c>
      <c r="J19" s="398" t="n">
        <v>1174417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608381</v>
      </c>
      <c r="F21" s="404" t="n">
        <v>46</v>
      </c>
      <c r="G21" s="398" t="n">
        <v>2797624</v>
      </c>
      <c r="H21" s="398" t="n">
        <v>471089</v>
      </c>
      <c r="I21" s="404" t="n">
        <v>46.2</v>
      </c>
      <c r="J21" s="398" t="n">
        <v>2174187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588140</v>
      </c>
      <c r="F22" s="404" t="n">
        <v>61.8</v>
      </c>
      <c r="G22" s="398" t="n">
        <v>3634772</v>
      </c>
      <c r="H22" s="398" t="n">
        <v>457106</v>
      </c>
      <c r="I22" s="404" t="n">
        <v>61.9</v>
      </c>
      <c r="J22" s="398" t="n">
        <v>2827691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62</v>
      </c>
      <c r="D24" s="394" t="n">
        <v>2003</v>
      </c>
      <c r="E24" s="398" t="n">
        <v>217</v>
      </c>
      <c r="F24" s="402" t="s">
        <v>105</v>
      </c>
      <c r="G24" s="419" t="s">
        <v>105</v>
      </c>
      <c r="H24" s="398" t="n">
        <v>65</v>
      </c>
      <c r="I24" s="402" t="s">
        <v>105</v>
      </c>
      <c r="J24" s="419" t="s">
        <v>105</v>
      </c>
      <c r="K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217</v>
      </c>
      <c r="F25" s="402" t="s">
        <v>105</v>
      </c>
      <c r="G25" s="419" t="s">
        <v>105</v>
      </c>
      <c r="H25" s="398" t="n">
        <v>65</v>
      </c>
      <c r="I25" s="402" t="s">
        <v>105</v>
      </c>
      <c r="J25" s="419" t="s">
        <v>105</v>
      </c>
      <c r="K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85342</v>
      </c>
      <c r="F27" s="404" t="n">
        <v>28.8</v>
      </c>
      <c r="G27" s="398" t="n">
        <v>533460</v>
      </c>
      <c r="H27" s="398" t="n">
        <v>82946</v>
      </c>
      <c r="I27" s="404" t="n">
        <v>29.6</v>
      </c>
      <c r="J27" s="398" t="n">
        <v>245423</v>
      </c>
      <c r="K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72609</v>
      </c>
      <c r="F28" s="404" t="n">
        <v>57</v>
      </c>
      <c r="G28" s="398" t="n">
        <v>983136</v>
      </c>
      <c r="H28" s="398" t="n">
        <v>74573</v>
      </c>
      <c r="I28" s="404" t="n">
        <v>62.9</v>
      </c>
      <c r="J28" s="398" t="n">
        <v>469319</v>
      </c>
      <c r="K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63</v>
      </c>
      <c r="D30" s="394" t="n">
        <v>2003</v>
      </c>
      <c r="E30" s="398" t="n">
        <v>297</v>
      </c>
      <c r="F30" s="402" t="s">
        <v>105</v>
      </c>
      <c r="G30" s="419" t="s">
        <v>105</v>
      </c>
      <c r="H30" s="398" t="n">
        <v>203</v>
      </c>
      <c r="I30" s="402" t="s">
        <v>105</v>
      </c>
      <c r="J30" s="419" t="s">
        <v>105</v>
      </c>
      <c r="K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297</v>
      </c>
      <c r="F31" s="402" t="s">
        <v>105</v>
      </c>
      <c r="G31" s="419" t="s">
        <v>105</v>
      </c>
      <c r="H31" s="398" t="n">
        <v>203</v>
      </c>
      <c r="I31" s="402" t="s">
        <v>105</v>
      </c>
      <c r="J31" s="419" t="s">
        <v>105</v>
      </c>
      <c r="K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64</v>
      </c>
      <c r="D33" s="394" t="n">
        <v>2003</v>
      </c>
      <c r="E33" s="398" t="n">
        <v>906</v>
      </c>
      <c r="F33" s="402" t="s">
        <v>105</v>
      </c>
      <c r="G33" s="419" t="s">
        <v>105</v>
      </c>
      <c r="H33" s="398" t="n">
        <v>588</v>
      </c>
      <c r="I33" s="402" t="s">
        <v>105</v>
      </c>
      <c r="J33" s="419" t="s">
        <v>105</v>
      </c>
      <c r="K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906</v>
      </c>
      <c r="F34" s="402" t="s">
        <v>105</v>
      </c>
      <c r="G34" s="419" t="s">
        <v>105</v>
      </c>
      <c r="H34" s="398" t="n">
        <v>588</v>
      </c>
      <c r="I34" s="402" t="s">
        <v>105</v>
      </c>
      <c r="J34" s="419" t="s">
        <v>105</v>
      </c>
      <c r="K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143312</v>
      </c>
      <c r="F36" s="404" t="n">
        <v>52.6</v>
      </c>
      <c r="G36" s="398" t="n">
        <v>753400</v>
      </c>
      <c r="H36" s="398" t="n">
        <v>104223</v>
      </c>
      <c r="I36" s="404" t="n">
        <v>51.9</v>
      </c>
      <c r="J36" s="398" t="n">
        <v>541327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136032</v>
      </c>
      <c r="F37" s="404" t="n">
        <v>64.7</v>
      </c>
      <c r="G37" s="398" t="n">
        <v>880730</v>
      </c>
      <c r="H37" s="398" t="n">
        <v>99656</v>
      </c>
      <c r="I37" s="404" t="n">
        <v>66</v>
      </c>
      <c r="J37" s="398" t="n">
        <v>657387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191731</v>
      </c>
      <c r="F39" s="404" t="n">
        <v>53.5</v>
      </c>
      <c r="G39" s="398" t="n">
        <v>1025275</v>
      </c>
      <c r="H39" s="398" t="n">
        <v>140902</v>
      </c>
      <c r="I39" s="404" t="n">
        <v>54.2</v>
      </c>
      <c r="J39" s="398" t="n">
        <v>763977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182762</v>
      </c>
      <c r="F40" s="404" t="n">
        <v>68</v>
      </c>
      <c r="G40" s="398" t="n">
        <v>1243270</v>
      </c>
      <c r="H40" s="398" t="n">
        <v>136996</v>
      </c>
      <c r="I40" s="404" t="n">
        <v>70.9</v>
      </c>
      <c r="J40" s="398" t="n">
        <v>971372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423133</v>
      </c>
      <c r="F42" s="404" t="n">
        <v>55.6</v>
      </c>
      <c r="G42" s="398" t="n">
        <v>2353845</v>
      </c>
      <c r="H42" s="398" t="n">
        <v>297099</v>
      </c>
      <c r="I42" s="404" t="n">
        <v>54.9</v>
      </c>
      <c r="J42" s="398" t="n">
        <v>1630786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407370</v>
      </c>
      <c r="F43" s="404" t="n">
        <v>65.1</v>
      </c>
      <c r="G43" s="398" t="n">
        <v>2650801</v>
      </c>
      <c r="H43" s="398" t="n">
        <v>277909</v>
      </c>
      <c r="I43" s="404" t="n">
        <v>66</v>
      </c>
      <c r="J43" s="398" t="n">
        <v>1834763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291533</v>
      </c>
      <c r="F45" s="404" t="n">
        <v>61.6</v>
      </c>
      <c r="G45" s="398" t="n">
        <v>1794476</v>
      </c>
      <c r="H45" s="398" t="n">
        <v>200302</v>
      </c>
      <c r="I45" s="404" t="n">
        <v>62.4</v>
      </c>
      <c r="J45" s="398" t="n">
        <v>1249747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284281</v>
      </c>
      <c r="F46" s="404" t="n">
        <v>68.1</v>
      </c>
      <c r="G46" s="398" t="n">
        <v>1935960</v>
      </c>
      <c r="H46" s="398" t="n">
        <v>196032</v>
      </c>
      <c r="I46" s="404" t="n">
        <v>70.6</v>
      </c>
      <c r="J46" s="398" t="n">
        <v>1383095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140100</v>
      </c>
      <c r="F48" s="404" t="n">
        <v>47.7</v>
      </c>
      <c r="G48" s="398" t="n">
        <v>668892</v>
      </c>
      <c r="H48" s="398" t="n">
        <v>112037</v>
      </c>
      <c r="I48" s="404" t="n">
        <v>48.1</v>
      </c>
      <c r="J48" s="398" t="n">
        <v>538515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130716</v>
      </c>
      <c r="F49" s="404" t="n">
        <v>59.4</v>
      </c>
      <c r="G49" s="398" t="n">
        <v>775976</v>
      </c>
      <c r="H49" s="398" t="n">
        <v>103484</v>
      </c>
      <c r="I49" s="404" t="n">
        <v>60.2</v>
      </c>
      <c r="J49" s="398" t="n">
        <v>623047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12405</v>
      </c>
      <c r="F51" s="404" t="n">
        <v>43.9</v>
      </c>
      <c r="G51" s="398" t="n">
        <v>54399</v>
      </c>
      <c r="H51" s="398" t="n">
        <v>7007</v>
      </c>
      <c r="I51" s="404" t="n">
        <v>45.2</v>
      </c>
      <c r="J51" s="398" t="n">
        <v>31704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11285</v>
      </c>
      <c r="F52" s="404" t="n">
        <v>56</v>
      </c>
      <c r="G52" s="398" t="n">
        <v>63136</v>
      </c>
      <c r="H52" s="398" t="n">
        <v>6090</v>
      </c>
      <c r="I52" s="404" t="n">
        <v>59.6</v>
      </c>
      <c r="J52" s="398" t="n">
        <v>36314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88547</v>
      </c>
      <c r="F54" s="404" t="n">
        <v>41.3</v>
      </c>
      <c r="G54" s="398" t="n">
        <v>779340</v>
      </c>
      <c r="H54" s="398" t="n">
        <v>141099</v>
      </c>
      <c r="I54" s="404" t="n">
        <v>42.7</v>
      </c>
      <c r="J54" s="398" t="n">
        <v>602291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80354</v>
      </c>
      <c r="F55" s="404" t="n">
        <v>65.9</v>
      </c>
      <c r="G55" s="398" t="n">
        <v>1188729</v>
      </c>
      <c r="H55" s="398" t="n">
        <v>134943</v>
      </c>
      <c r="I55" s="404" t="n">
        <v>67.6</v>
      </c>
      <c r="J55" s="398" t="n">
        <v>911903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170187</v>
      </c>
      <c r="F57" s="404" t="n">
        <v>48.9</v>
      </c>
      <c r="G57" s="398" t="n">
        <v>832592</v>
      </c>
      <c r="H57" s="398" t="n">
        <v>122117</v>
      </c>
      <c r="I57" s="404" t="n">
        <v>52.3</v>
      </c>
      <c r="J57" s="398" t="n">
        <v>639011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159449</v>
      </c>
      <c r="F58" s="404" t="n">
        <v>67.6</v>
      </c>
      <c r="G58" s="398" t="n">
        <v>1077775</v>
      </c>
      <c r="H58" s="398" t="n">
        <v>115787</v>
      </c>
      <c r="I58" s="404" t="n">
        <v>70.7</v>
      </c>
      <c r="J58" s="398" t="n">
        <v>818176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94603</v>
      </c>
      <c r="F60" s="404" t="n">
        <v>73</v>
      </c>
      <c r="G60" s="398" t="n">
        <v>690743</v>
      </c>
      <c r="H60" s="398" t="n">
        <v>68881</v>
      </c>
      <c r="I60" s="404" t="n">
        <v>74.6</v>
      </c>
      <c r="J60" s="398" t="n">
        <v>513999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93599</v>
      </c>
      <c r="F61" s="404" t="n">
        <v>75.2</v>
      </c>
      <c r="G61" s="398" t="n">
        <v>703450</v>
      </c>
      <c r="H61" s="398" t="n">
        <v>68822</v>
      </c>
      <c r="I61" s="404" t="n">
        <v>77.7</v>
      </c>
      <c r="J61" s="398" t="n">
        <v>534370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151356</v>
      </c>
      <c r="F63" s="404" t="n">
        <v>50.9</v>
      </c>
      <c r="G63" s="398" t="n">
        <v>770362</v>
      </c>
      <c r="H63" s="398" t="n">
        <v>124392</v>
      </c>
      <c r="I63" s="404" t="n">
        <v>51.3</v>
      </c>
      <c r="J63" s="398" t="n">
        <v>637724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138719</v>
      </c>
      <c r="F64" s="404" t="n">
        <v>65.3</v>
      </c>
      <c r="G64" s="398" t="n">
        <v>906396</v>
      </c>
      <c r="H64" s="398" t="n">
        <v>114575</v>
      </c>
      <c r="I64" s="404" t="n">
        <v>65</v>
      </c>
      <c r="J64" s="398" t="n">
        <v>745039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640</v>
      </c>
      <c r="B66" s="432"/>
      <c r="D66" s="433"/>
    </row>
    <row r="67" s="319" customFormat="true" ht="13.5" hidden="false" customHeight="true" outlineLevel="0" collapsed="false">
      <c r="A67" s="435"/>
      <c r="B67" s="409"/>
      <c r="C67" s="409"/>
      <c r="D67" s="409"/>
    </row>
    <row r="68" s="319" customFormat="true" ht="12.75" hidden="false" customHeight="true" outlineLevel="0" collapsed="false">
      <c r="A68" s="409"/>
      <c r="B68" s="409"/>
      <c r="C68" s="409"/>
      <c r="D68" s="409"/>
    </row>
    <row r="69" s="319" customFormat="true" ht="12.75" hidden="false" customHeight="true" outlineLevel="0" collapsed="false">
      <c r="A69" s="409"/>
      <c r="B69" s="409"/>
      <c r="C69" s="409"/>
      <c r="D69" s="409"/>
    </row>
  </sheetData>
  <mergeCells count="15">
    <mergeCell ref="A1:J1"/>
    <mergeCell ref="A3:C10"/>
    <mergeCell ref="D3:D10"/>
    <mergeCell ref="E3:J3"/>
    <mergeCell ref="E4:J4"/>
    <mergeCell ref="E5:G7"/>
    <mergeCell ref="H5:J5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52</v>
      </c>
      <c r="F3" s="31"/>
      <c r="G3" s="31"/>
      <c r="H3" s="31"/>
      <c r="I3" s="31"/>
      <c r="J3" s="31"/>
    </row>
    <row r="4" s="10" customFormat="true" ht="13.5" hidden="false" customHeight="true" outlineLevel="0" collapsed="false">
      <c r="A4" s="387"/>
      <c r="B4" s="387"/>
      <c r="C4" s="387"/>
      <c r="D4" s="388"/>
      <c r="E4" s="275" t="s">
        <v>661</v>
      </c>
      <c r="F4" s="275"/>
      <c r="G4" s="275"/>
      <c r="H4" s="275"/>
      <c r="I4" s="275"/>
      <c r="J4" s="275"/>
    </row>
    <row r="5" customFormat="false" ht="12.75" hidden="false" customHeight="true" outlineLevel="0" collapsed="false">
      <c r="A5" s="387"/>
      <c r="B5" s="387"/>
      <c r="C5" s="387"/>
      <c r="D5" s="388"/>
      <c r="E5" s="416" t="s">
        <v>91</v>
      </c>
      <c r="F5" s="416"/>
      <c r="G5" s="416"/>
      <c r="H5" s="416"/>
      <c r="I5" s="416"/>
      <c r="J5" s="416"/>
      <c r="K5" s="4"/>
    </row>
    <row r="6" customFormat="false" ht="12.75" hidden="false" customHeight="true" outlineLevel="0" collapsed="false">
      <c r="A6" s="387"/>
      <c r="B6" s="387"/>
      <c r="C6" s="387"/>
      <c r="D6" s="388"/>
      <c r="E6" s="437" t="s">
        <v>556</v>
      </c>
      <c r="F6" s="437"/>
      <c r="G6" s="437"/>
      <c r="H6" s="411" t="s">
        <v>557</v>
      </c>
      <c r="I6" s="411"/>
      <c r="J6" s="411"/>
      <c r="K6" s="4"/>
    </row>
    <row r="7" customFormat="false" ht="12.75" hidden="false" customHeight="true" outlineLevel="0" collapsed="false">
      <c r="A7" s="387"/>
      <c r="B7" s="387"/>
      <c r="C7" s="387"/>
      <c r="D7" s="388"/>
      <c r="E7" s="437"/>
      <c r="F7" s="437"/>
      <c r="G7" s="437"/>
      <c r="H7" s="411"/>
      <c r="I7" s="411"/>
      <c r="J7" s="411"/>
      <c r="K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416" t="s">
        <v>634</v>
      </c>
      <c r="K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1412638</v>
      </c>
      <c r="F12" s="404" t="n">
        <v>62.7</v>
      </c>
      <c r="G12" s="398" t="n">
        <v>8857589</v>
      </c>
      <c r="H12" s="398" t="n">
        <v>689957</v>
      </c>
      <c r="I12" s="404" t="n">
        <v>47.8</v>
      </c>
      <c r="J12" s="398" t="n">
        <v>3298610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1473031</v>
      </c>
      <c r="F13" s="404" t="n">
        <v>70.9</v>
      </c>
      <c r="G13" s="398" t="n">
        <v>10440976</v>
      </c>
      <c r="H13" s="398" t="n">
        <v>638790</v>
      </c>
      <c r="I13" s="404" t="n">
        <v>47.8</v>
      </c>
      <c r="J13" s="398" t="n">
        <v>3053611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1360865</v>
      </c>
      <c r="F14" s="404" t="n">
        <v>60.7</v>
      </c>
      <c r="G14" s="398" t="n">
        <v>8264564</v>
      </c>
      <c r="H14" s="398" t="n">
        <v>609470</v>
      </c>
      <c r="I14" s="404" t="n">
        <v>43.7</v>
      </c>
      <c r="J14" s="398" t="n">
        <v>2663405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1323307</v>
      </c>
      <c r="F15" s="404" t="n">
        <v>52.7</v>
      </c>
      <c r="G15" s="398" t="n">
        <v>6978627</v>
      </c>
      <c r="H15" s="398" t="n">
        <v>751315</v>
      </c>
      <c r="I15" s="404" t="n">
        <v>48.1</v>
      </c>
      <c r="J15" s="398" t="n">
        <v>3616946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1365332</v>
      </c>
      <c r="F16" s="404" t="n">
        <v>70.6</v>
      </c>
      <c r="G16" s="398" t="n">
        <v>9635701</v>
      </c>
      <c r="H16" s="398" t="n">
        <v>614140</v>
      </c>
      <c r="I16" s="404" t="n">
        <v>54.7</v>
      </c>
      <c r="J16" s="398" t="n">
        <v>3357169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100842</v>
      </c>
      <c r="F18" s="404" t="n">
        <v>52.8</v>
      </c>
      <c r="G18" s="398" t="n">
        <v>532546</v>
      </c>
      <c r="H18" s="398" t="n">
        <v>100828</v>
      </c>
      <c r="I18" s="404" t="n">
        <v>48.5</v>
      </c>
      <c r="J18" s="398" t="n">
        <v>489015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98682</v>
      </c>
      <c r="F19" s="404" t="n">
        <v>64.7</v>
      </c>
      <c r="G19" s="398" t="n">
        <v>638372</v>
      </c>
      <c r="H19" s="398" t="n">
        <v>93960</v>
      </c>
      <c r="I19" s="404" t="n">
        <v>57.1</v>
      </c>
      <c r="J19" s="398" t="n">
        <v>536044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282135</v>
      </c>
      <c r="F21" s="404" t="n">
        <v>46</v>
      </c>
      <c r="G21" s="398" t="n">
        <v>1298387</v>
      </c>
      <c r="H21" s="398" t="n">
        <v>188954</v>
      </c>
      <c r="I21" s="404" t="n">
        <v>46.4</v>
      </c>
      <c r="J21" s="398" t="n">
        <v>875801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295169</v>
      </c>
      <c r="F22" s="404" t="n">
        <v>65.3</v>
      </c>
      <c r="G22" s="398" t="n">
        <v>1927156</v>
      </c>
      <c r="H22" s="398" t="n">
        <v>161938</v>
      </c>
      <c r="I22" s="404" t="n">
        <v>55.6</v>
      </c>
      <c r="J22" s="398" t="n">
        <v>900535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65</v>
      </c>
      <c r="D24" s="394" t="n">
        <v>2003</v>
      </c>
      <c r="E24" s="398" t="n">
        <v>37</v>
      </c>
      <c r="F24" s="402" t="s">
        <v>105</v>
      </c>
      <c r="G24" s="419" t="s">
        <v>105</v>
      </c>
      <c r="H24" s="398" t="n">
        <v>28</v>
      </c>
      <c r="I24" s="402" t="s">
        <v>105</v>
      </c>
      <c r="J24" s="419" t="s">
        <v>105</v>
      </c>
      <c r="K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37</v>
      </c>
      <c r="F25" s="402" t="s">
        <v>105</v>
      </c>
      <c r="G25" s="419" t="s">
        <v>105</v>
      </c>
      <c r="H25" s="398" t="n">
        <v>28</v>
      </c>
      <c r="I25" s="402" t="s">
        <v>105</v>
      </c>
      <c r="J25" s="419" t="s">
        <v>105</v>
      </c>
      <c r="K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66145</v>
      </c>
      <c r="F27" s="404" t="n">
        <v>31.2</v>
      </c>
      <c r="G27" s="398" t="n">
        <v>206107</v>
      </c>
      <c r="H27" s="398" t="n">
        <v>16802</v>
      </c>
      <c r="I27" s="404" t="n">
        <v>23.4</v>
      </c>
      <c r="J27" s="398" t="n">
        <v>39316</v>
      </c>
      <c r="K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65593</v>
      </c>
      <c r="F28" s="404" t="n">
        <v>65.6</v>
      </c>
      <c r="G28" s="398" t="n">
        <v>430550</v>
      </c>
      <c r="H28" s="398" t="n">
        <v>8981</v>
      </c>
      <c r="I28" s="404" t="n">
        <v>43.2</v>
      </c>
      <c r="J28" s="398" t="n">
        <v>38769</v>
      </c>
      <c r="K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66</v>
      </c>
      <c r="D30" s="394" t="n">
        <v>2003</v>
      </c>
      <c r="E30" s="398" t="n">
        <v>124</v>
      </c>
      <c r="F30" s="402" t="s">
        <v>105</v>
      </c>
      <c r="G30" s="419" t="s">
        <v>105</v>
      </c>
      <c r="H30" s="398" t="n">
        <v>79</v>
      </c>
      <c r="I30" s="402" t="s">
        <v>105</v>
      </c>
      <c r="J30" s="419" t="s">
        <v>105</v>
      </c>
      <c r="K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124</v>
      </c>
      <c r="F31" s="402" t="s">
        <v>105</v>
      </c>
      <c r="G31" s="419" t="s">
        <v>105</v>
      </c>
      <c r="H31" s="398" t="n">
        <v>79</v>
      </c>
      <c r="I31" s="402" t="s">
        <v>105</v>
      </c>
      <c r="J31" s="419" t="s">
        <v>105</v>
      </c>
      <c r="K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67</v>
      </c>
      <c r="D33" s="394" t="n">
        <v>2003</v>
      </c>
      <c r="E33" s="398" t="n">
        <v>466</v>
      </c>
      <c r="F33" s="402" t="s">
        <v>105</v>
      </c>
      <c r="G33" s="419" t="s">
        <v>105</v>
      </c>
      <c r="H33" s="398" t="n">
        <v>123</v>
      </c>
      <c r="I33" s="402" t="s">
        <v>105</v>
      </c>
      <c r="J33" s="419" t="s">
        <v>105</v>
      </c>
      <c r="K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466</v>
      </c>
      <c r="F34" s="402" t="s">
        <v>105</v>
      </c>
      <c r="G34" s="419" t="s">
        <v>105</v>
      </c>
      <c r="H34" s="398" t="n">
        <v>123</v>
      </c>
      <c r="I34" s="402" t="s">
        <v>105</v>
      </c>
      <c r="J34" s="419" t="s">
        <v>105</v>
      </c>
      <c r="K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67272</v>
      </c>
      <c r="F36" s="404" t="n">
        <v>52.8</v>
      </c>
      <c r="G36" s="398" t="n">
        <v>355129</v>
      </c>
      <c r="H36" s="398" t="n">
        <v>36951</v>
      </c>
      <c r="I36" s="404" t="n">
        <v>50.4</v>
      </c>
      <c r="J36" s="398" t="n">
        <v>186198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72019</v>
      </c>
      <c r="F37" s="404" t="n">
        <v>72</v>
      </c>
      <c r="G37" s="398" t="n">
        <v>518540</v>
      </c>
      <c r="H37" s="398" t="n">
        <v>27637</v>
      </c>
      <c r="I37" s="404" t="n">
        <v>50.2</v>
      </c>
      <c r="J37" s="398" t="n">
        <v>138847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124155</v>
      </c>
      <c r="F39" s="404" t="n">
        <v>54.7</v>
      </c>
      <c r="G39" s="398" t="n">
        <v>679249</v>
      </c>
      <c r="H39" s="398" t="n">
        <v>16748</v>
      </c>
      <c r="I39" s="404" t="n">
        <v>50.6</v>
      </c>
      <c r="J39" s="398" t="n">
        <v>84727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122335</v>
      </c>
      <c r="F40" s="404" t="n">
        <v>73.4</v>
      </c>
      <c r="G40" s="398" t="n">
        <v>897815</v>
      </c>
      <c r="H40" s="398" t="n">
        <v>14662</v>
      </c>
      <c r="I40" s="404" t="n">
        <v>50.2</v>
      </c>
      <c r="J40" s="398" t="n">
        <v>73557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192749</v>
      </c>
      <c r="F42" s="404" t="n">
        <v>56.7</v>
      </c>
      <c r="G42" s="398" t="n">
        <v>1091923</v>
      </c>
      <c r="H42" s="398" t="n">
        <v>104350</v>
      </c>
      <c r="I42" s="404" t="n">
        <v>51.6</v>
      </c>
      <c r="J42" s="398" t="n">
        <v>538863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92590</v>
      </c>
      <c r="F43" s="404" t="n">
        <v>74</v>
      </c>
      <c r="G43" s="398" t="n">
        <v>1424977</v>
      </c>
      <c r="H43" s="398" t="n">
        <v>85319</v>
      </c>
      <c r="I43" s="404" t="n">
        <v>48</v>
      </c>
      <c r="J43" s="398" t="n">
        <v>409787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172315</v>
      </c>
      <c r="F45" s="404" t="n">
        <v>63.7</v>
      </c>
      <c r="G45" s="398" t="n">
        <v>1097300</v>
      </c>
      <c r="H45" s="398" t="n">
        <v>27988</v>
      </c>
      <c r="I45" s="404" t="n">
        <v>54.5</v>
      </c>
      <c r="J45" s="398" t="n">
        <v>152448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176410</v>
      </c>
      <c r="F46" s="404" t="n">
        <v>72</v>
      </c>
      <c r="G46" s="398" t="n">
        <v>1269445</v>
      </c>
      <c r="H46" s="398" t="n">
        <v>19622</v>
      </c>
      <c r="I46" s="404" t="n">
        <v>57.9</v>
      </c>
      <c r="J46" s="398" t="n">
        <v>113650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33083</v>
      </c>
      <c r="F48" s="404" t="n">
        <v>49.8</v>
      </c>
      <c r="G48" s="398" t="n">
        <v>164588</v>
      </c>
      <c r="H48" s="398" t="n">
        <v>78954</v>
      </c>
      <c r="I48" s="404" t="n">
        <v>47.4</v>
      </c>
      <c r="J48" s="398" t="n">
        <v>373927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32760</v>
      </c>
      <c r="F49" s="404" t="n">
        <v>68.3</v>
      </c>
      <c r="G49" s="398" t="n">
        <v>223884</v>
      </c>
      <c r="H49" s="398" t="n">
        <v>70723</v>
      </c>
      <c r="I49" s="404" t="n">
        <v>56.4</v>
      </c>
      <c r="J49" s="398" t="n">
        <v>399162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3734</v>
      </c>
      <c r="F51" s="404" t="n">
        <v>46.8</v>
      </c>
      <c r="G51" s="398" t="n">
        <v>17467</v>
      </c>
      <c r="H51" s="398" t="n">
        <v>3274</v>
      </c>
      <c r="I51" s="404" t="n">
        <v>43.5</v>
      </c>
      <c r="J51" s="398" t="n">
        <v>14236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3254</v>
      </c>
      <c r="F52" s="404" t="n">
        <v>67.2</v>
      </c>
      <c r="G52" s="398" t="n">
        <v>21853</v>
      </c>
      <c r="H52" s="398" t="n">
        <v>2836</v>
      </c>
      <c r="I52" s="404" t="n">
        <v>51</v>
      </c>
      <c r="J52" s="398" t="n">
        <v>14461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83197</v>
      </c>
      <c r="F54" s="404" t="n">
        <v>41</v>
      </c>
      <c r="G54" s="398" t="n">
        <v>341440</v>
      </c>
      <c r="H54" s="398" t="n">
        <v>57903</v>
      </c>
      <c r="I54" s="404" t="n">
        <v>45.1</v>
      </c>
      <c r="J54" s="398" t="n">
        <v>260851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93773</v>
      </c>
      <c r="F55" s="404" t="n">
        <v>72.7</v>
      </c>
      <c r="G55" s="398" t="n">
        <v>681637</v>
      </c>
      <c r="H55" s="398" t="n">
        <v>41170</v>
      </c>
      <c r="I55" s="404" t="n">
        <v>55.9</v>
      </c>
      <c r="J55" s="398" t="n">
        <v>230265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88827</v>
      </c>
      <c r="F57" s="404" t="n">
        <v>53.4</v>
      </c>
      <c r="G57" s="398" t="n">
        <v>473893</v>
      </c>
      <c r="H57" s="398" t="n">
        <v>33290</v>
      </c>
      <c r="I57" s="404" t="n">
        <v>49.6</v>
      </c>
      <c r="J57" s="398" t="n">
        <v>165118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97543</v>
      </c>
      <c r="F58" s="404" t="n">
        <v>73</v>
      </c>
      <c r="G58" s="398" t="n">
        <v>712454</v>
      </c>
      <c r="H58" s="398" t="n">
        <v>18244</v>
      </c>
      <c r="I58" s="404" t="n">
        <v>58</v>
      </c>
      <c r="J58" s="398" t="n">
        <v>105722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56005</v>
      </c>
      <c r="F60" s="404" t="n">
        <v>79.6</v>
      </c>
      <c r="G60" s="398" t="n">
        <v>445748</v>
      </c>
      <c r="H60" s="398" t="n">
        <v>12875</v>
      </c>
      <c r="I60" s="404" t="n">
        <v>53</v>
      </c>
      <c r="J60" s="398" t="n">
        <v>68251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54794</v>
      </c>
      <c r="F61" s="404" t="n">
        <v>84.4</v>
      </c>
      <c r="G61" s="398" t="n">
        <v>462465</v>
      </c>
      <c r="H61" s="398" t="n">
        <v>14028</v>
      </c>
      <c r="I61" s="404" t="n">
        <v>51.3</v>
      </c>
      <c r="J61" s="398" t="n">
        <v>71906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52222</v>
      </c>
      <c r="F63" s="404" t="n">
        <v>51.8</v>
      </c>
      <c r="G63" s="398" t="n">
        <v>270667</v>
      </c>
      <c r="H63" s="398" t="n">
        <v>72170</v>
      </c>
      <c r="I63" s="404" t="n">
        <v>50.9</v>
      </c>
      <c r="J63" s="398" t="n">
        <v>367057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59783</v>
      </c>
      <c r="F64" s="404" t="n">
        <v>70.5</v>
      </c>
      <c r="G64" s="398" t="n">
        <v>421709</v>
      </c>
      <c r="H64" s="398" t="n">
        <v>54792</v>
      </c>
      <c r="I64" s="404" t="n">
        <v>59</v>
      </c>
      <c r="J64" s="398" t="n">
        <v>323330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640</v>
      </c>
      <c r="B66" s="432"/>
      <c r="D66" s="433"/>
    </row>
    <row r="67" s="319" customFormat="true" ht="13.5" hidden="false" customHeight="true" outlineLevel="0" collapsed="false">
      <c r="A67" s="435"/>
      <c r="B67" s="409"/>
      <c r="C67" s="409"/>
      <c r="D67" s="409"/>
    </row>
    <row r="68" s="319" customFormat="true" ht="12.75" hidden="false" customHeight="true" outlineLevel="0" collapsed="false">
      <c r="A68" s="409"/>
      <c r="B68" s="409"/>
      <c r="C68" s="409"/>
      <c r="D68" s="409"/>
    </row>
    <row r="69" s="319" customFormat="true" ht="12.75" hidden="false" customHeight="true" outlineLevel="0" collapsed="false">
      <c r="A69" s="409"/>
      <c r="B69" s="409"/>
      <c r="C69" s="409"/>
      <c r="D69" s="409"/>
    </row>
  </sheetData>
  <mergeCells count="15">
    <mergeCell ref="A1:J1"/>
    <mergeCell ref="A3:C10"/>
    <mergeCell ref="D3:D10"/>
    <mergeCell ref="E3:J3"/>
    <mergeCell ref="E4:J4"/>
    <mergeCell ref="E5:J5"/>
    <mergeCell ref="E6:G7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641</v>
      </c>
      <c r="E3" s="31" t="s">
        <v>552</v>
      </c>
      <c r="F3" s="31"/>
      <c r="G3" s="31"/>
      <c r="H3" s="31"/>
      <c r="I3" s="31"/>
      <c r="J3" s="31"/>
    </row>
    <row r="4" s="10" customFormat="true" ht="13.5" hidden="false" customHeight="true" outlineLevel="0" collapsed="false">
      <c r="A4" s="387"/>
      <c r="B4" s="387"/>
      <c r="C4" s="387"/>
      <c r="D4" s="388"/>
      <c r="E4" s="275" t="s">
        <v>661</v>
      </c>
      <c r="F4" s="275"/>
      <c r="G4" s="275"/>
      <c r="H4" s="275"/>
      <c r="I4" s="275"/>
      <c r="J4" s="275"/>
    </row>
    <row r="5" customFormat="false" ht="12.75" hidden="false" customHeight="true" outlineLevel="0" collapsed="false">
      <c r="A5" s="387"/>
      <c r="B5" s="387"/>
      <c r="C5" s="387"/>
      <c r="D5" s="388"/>
      <c r="E5" s="389" t="s">
        <v>558</v>
      </c>
      <c r="F5" s="389"/>
      <c r="G5" s="389"/>
      <c r="H5" s="411" t="s">
        <v>668</v>
      </c>
      <c r="I5" s="411"/>
      <c r="J5" s="411"/>
      <c r="K5" s="4"/>
    </row>
    <row r="6" customFormat="false" ht="12.75" hidden="false" customHeight="true" outlineLevel="0" collapsed="false">
      <c r="A6" s="387"/>
      <c r="B6" s="387"/>
      <c r="C6" s="387"/>
      <c r="D6" s="388"/>
      <c r="E6" s="389"/>
      <c r="F6" s="389"/>
      <c r="G6" s="389"/>
      <c r="H6" s="411"/>
      <c r="I6" s="411"/>
      <c r="J6" s="411"/>
      <c r="K6" s="4"/>
    </row>
    <row r="7" customFormat="false" ht="12.75" hidden="false" customHeight="true" outlineLevel="0" collapsed="false">
      <c r="A7" s="387"/>
      <c r="B7" s="387"/>
      <c r="C7" s="387"/>
      <c r="D7" s="388"/>
      <c r="E7" s="389"/>
      <c r="F7" s="389"/>
      <c r="G7" s="389"/>
      <c r="H7" s="411"/>
      <c r="I7" s="411"/>
      <c r="J7" s="411"/>
      <c r="K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416" t="s">
        <v>634</v>
      </c>
      <c r="K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249553</v>
      </c>
      <c r="F12" s="404" t="n">
        <v>47.2</v>
      </c>
      <c r="G12" s="398" t="n">
        <v>1179055</v>
      </c>
      <c r="H12" s="398" t="n">
        <v>32386</v>
      </c>
      <c r="I12" s="404" t="n">
        <v>43.6</v>
      </c>
      <c r="J12" s="398" t="n">
        <v>141195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233324</v>
      </c>
      <c r="F13" s="404" t="n">
        <v>49.3</v>
      </c>
      <c r="G13" s="398" t="n">
        <v>1151033</v>
      </c>
      <c r="H13" s="398" t="n">
        <v>27122</v>
      </c>
      <c r="I13" s="404" t="n">
        <v>43.7</v>
      </c>
      <c r="J13" s="398" t="n">
        <v>118645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233148</v>
      </c>
      <c r="F14" s="404" t="n">
        <v>43.6</v>
      </c>
      <c r="G14" s="398" t="n">
        <v>1015851</v>
      </c>
      <c r="H14" s="398" t="n">
        <v>25799</v>
      </c>
      <c r="I14" s="404" t="n">
        <v>41.3</v>
      </c>
      <c r="J14" s="398" t="n">
        <v>106456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261927</v>
      </c>
      <c r="F15" s="404" t="n">
        <v>45.9</v>
      </c>
      <c r="G15" s="398" t="n">
        <v>1201647</v>
      </c>
      <c r="H15" s="398" t="n">
        <v>32704</v>
      </c>
      <c r="I15" s="404" t="n">
        <v>41.8</v>
      </c>
      <c r="J15" s="398" t="n">
        <v>136598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227829</v>
      </c>
      <c r="F16" s="404" t="n">
        <v>52.1</v>
      </c>
      <c r="G16" s="398" t="n">
        <v>1185792</v>
      </c>
      <c r="H16" s="398" t="n">
        <v>24377</v>
      </c>
      <c r="I16" s="404" t="n">
        <v>46.5</v>
      </c>
      <c r="J16" s="398" t="n">
        <v>113250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43951</v>
      </c>
      <c r="F18" s="404" t="n">
        <v>49.4</v>
      </c>
      <c r="G18" s="398" t="n">
        <v>216942</v>
      </c>
      <c r="H18" s="398" t="n">
        <v>5508</v>
      </c>
      <c r="I18" s="404" t="n">
        <v>46.9</v>
      </c>
      <c r="J18" s="398" t="n">
        <v>25809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38234</v>
      </c>
      <c r="F19" s="404" t="n">
        <v>54.8</v>
      </c>
      <c r="G19" s="398" t="n">
        <v>209674</v>
      </c>
      <c r="H19" s="398" t="n">
        <v>4034</v>
      </c>
      <c r="I19" s="404" t="n">
        <v>51.4</v>
      </c>
      <c r="J19" s="398" t="n">
        <v>20724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57775</v>
      </c>
      <c r="F21" s="404" t="n">
        <v>45.5</v>
      </c>
      <c r="G21" s="398" t="n">
        <v>262646</v>
      </c>
      <c r="H21" s="398" t="n">
        <v>9500</v>
      </c>
      <c r="I21" s="404" t="n">
        <v>39.7</v>
      </c>
      <c r="J21" s="398" t="n">
        <v>37735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48992</v>
      </c>
      <c r="F22" s="404" t="n">
        <v>50.6</v>
      </c>
      <c r="G22" s="398" t="n">
        <v>247800</v>
      </c>
      <c r="H22" s="398" t="n">
        <v>7652</v>
      </c>
      <c r="I22" s="404" t="n">
        <v>49.3</v>
      </c>
      <c r="J22" s="398" t="n">
        <v>37732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69</v>
      </c>
      <c r="D24" s="394" t="n">
        <v>2003</v>
      </c>
      <c r="E24" s="398" t="n">
        <v>56</v>
      </c>
      <c r="F24" s="402" t="s">
        <v>105</v>
      </c>
      <c r="G24" s="419" t="s">
        <v>105</v>
      </c>
      <c r="H24" s="398" t="s">
        <v>593</v>
      </c>
      <c r="I24" s="404" t="s">
        <v>593</v>
      </c>
      <c r="J24" s="398" t="s">
        <v>593</v>
      </c>
      <c r="K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56</v>
      </c>
      <c r="F25" s="402" t="s">
        <v>105</v>
      </c>
      <c r="G25" s="419" t="s">
        <v>105</v>
      </c>
      <c r="H25" s="398" t="s">
        <v>593</v>
      </c>
      <c r="I25" s="404" t="s">
        <v>593</v>
      </c>
      <c r="J25" s="398" t="s">
        <v>593</v>
      </c>
      <c r="K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20183</v>
      </c>
      <c r="F27" s="404" t="n">
        <v>20.9</v>
      </c>
      <c r="G27" s="398" t="n">
        <v>42243</v>
      </c>
      <c r="H27" s="398" t="n">
        <v>1291</v>
      </c>
      <c r="I27" s="404" t="n">
        <v>8.4</v>
      </c>
      <c r="J27" s="398" t="n">
        <v>1085</v>
      </c>
      <c r="K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8274</v>
      </c>
      <c r="F28" s="404" t="n">
        <v>43.3</v>
      </c>
      <c r="G28" s="398" t="n">
        <v>79182</v>
      </c>
      <c r="H28" s="398" t="n">
        <v>1259</v>
      </c>
      <c r="I28" s="404" t="n">
        <v>25.3</v>
      </c>
      <c r="J28" s="398" t="n">
        <v>3182</v>
      </c>
      <c r="K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70</v>
      </c>
      <c r="D30" s="394" t="n">
        <v>2003</v>
      </c>
      <c r="E30" s="398" t="n">
        <v>32</v>
      </c>
      <c r="F30" s="402" t="s">
        <v>105</v>
      </c>
      <c r="G30" s="419" t="s">
        <v>105</v>
      </c>
      <c r="H30" s="398" t="n">
        <v>1</v>
      </c>
      <c r="I30" s="402" t="s">
        <v>105</v>
      </c>
      <c r="J30" s="419" t="s">
        <v>105</v>
      </c>
      <c r="K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32</v>
      </c>
      <c r="F31" s="402" t="s">
        <v>105</v>
      </c>
      <c r="G31" s="419" t="s">
        <v>105</v>
      </c>
      <c r="H31" s="398" t="n">
        <v>1</v>
      </c>
      <c r="I31" s="402" t="s">
        <v>105</v>
      </c>
      <c r="J31" s="419" t="s">
        <v>105</v>
      </c>
      <c r="K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71</v>
      </c>
      <c r="D33" s="394" t="n">
        <v>2003</v>
      </c>
      <c r="E33" s="398" t="n">
        <v>234</v>
      </c>
      <c r="F33" s="402" t="s">
        <v>105</v>
      </c>
      <c r="G33" s="419" t="s">
        <v>105</v>
      </c>
      <c r="H33" s="398" t="n">
        <v>7</v>
      </c>
      <c r="I33" s="402" t="s">
        <v>105</v>
      </c>
      <c r="J33" s="419" t="s">
        <v>105</v>
      </c>
      <c r="K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234</v>
      </c>
      <c r="F34" s="402" t="s">
        <v>105</v>
      </c>
      <c r="G34" s="419" t="s">
        <v>105</v>
      </c>
      <c r="H34" s="398" t="n">
        <v>7</v>
      </c>
      <c r="I34" s="402" t="s">
        <v>105</v>
      </c>
      <c r="J34" s="419" t="s">
        <v>105</v>
      </c>
      <c r="K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19104</v>
      </c>
      <c r="F36" s="404" t="n">
        <v>54.3</v>
      </c>
      <c r="G36" s="398" t="n">
        <v>103716</v>
      </c>
      <c r="H36" s="398" t="n">
        <v>3444</v>
      </c>
      <c r="I36" s="404" t="n">
        <v>51</v>
      </c>
      <c r="J36" s="398" t="n">
        <v>17568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16416</v>
      </c>
      <c r="F37" s="404" t="n">
        <v>52.7</v>
      </c>
      <c r="G37" s="398" t="n">
        <v>86513</v>
      </c>
      <c r="H37" s="398" t="n">
        <v>2479</v>
      </c>
      <c r="I37" s="404" t="n">
        <v>42.9</v>
      </c>
      <c r="J37" s="398" t="n">
        <v>10636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13175</v>
      </c>
      <c r="F39" s="404" t="n">
        <v>42.9</v>
      </c>
      <c r="G39" s="398" t="n">
        <v>56507</v>
      </c>
      <c r="H39" s="398" t="n">
        <v>586</v>
      </c>
      <c r="I39" s="404" t="n">
        <v>27.7</v>
      </c>
      <c r="J39" s="398" t="n">
        <v>1622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11982</v>
      </c>
      <c r="F40" s="404" t="n">
        <v>55.5</v>
      </c>
      <c r="G40" s="398" t="n">
        <v>66450</v>
      </c>
      <c r="H40" s="398" t="n">
        <v>554</v>
      </c>
      <c r="I40" s="404" t="n">
        <v>21.4</v>
      </c>
      <c r="J40" s="398" t="n">
        <v>1189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26351</v>
      </c>
      <c r="F42" s="404" t="n">
        <v>49.1</v>
      </c>
      <c r="G42" s="398" t="n">
        <v>129332</v>
      </c>
      <c r="H42" s="398" t="n">
        <v>3209</v>
      </c>
      <c r="I42" s="404" t="n">
        <v>45.5</v>
      </c>
      <c r="J42" s="398" t="n">
        <v>14599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24200</v>
      </c>
      <c r="F43" s="404" t="n">
        <v>48.3</v>
      </c>
      <c r="G43" s="398" t="n">
        <v>116911</v>
      </c>
      <c r="H43" s="398" t="n">
        <v>2114</v>
      </c>
      <c r="I43" s="404" t="n">
        <v>44.4</v>
      </c>
      <c r="J43" s="398" t="n">
        <v>9386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26297</v>
      </c>
      <c r="F45" s="404" t="n">
        <v>55.9</v>
      </c>
      <c r="G45" s="398" t="n">
        <v>146948</v>
      </c>
      <c r="H45" s="398" t="n">
        <v>1368</v>
      </c>
      <c r="I45" s="404" t="n">
        <v>49.2</v>
      </c>
      <c r="J45" s="398" t="n">
        <v>6724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22499</v>
      </c>
      <c r="F46" s="404" t="n">
        <v>53.9</v>
      </c>
      <c r="G46" s="398" t="n">
        <v>121314</v>
      </c>
      <c r="H46" s="398" t="n">
        <v>1132</v>
      </c>
      <c r="I46" s="404" t="n">
        <v>49.4</v>
      </c>
      <c r="J46" s="398" t="n">
        <v>5588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11151</v>
      </c>
      <c r="F48" s="404" t="n">
        <v>42.5</v>
      </c>
      <c r="G48" s="398" t="n">
        <v>47425</v>
      </c>
      <c r="H48" s="398" t="n">
        <v>2220</v>
      </c>
      <c r="I48" s="404" t="n">
        <v>42.4</v>
      </c>
      <c r="J48" s="398" t="n">
        <v>9416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9992</v>
      </c>
      <c r="F49" s="404" t="n">
        <v>48.9</v>
      </c>
      <c r="G49" s="398" t="n">
        <v>48820</v>
      </c>
      <c r="H49" s="398" t="n">
        <v>2020</v>
      </c>
      <c r="I49" s="404" t="n">
        <v>48.8</v>
      </c>
      <c r="J49" s="398" t="n">
        <v>9846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3500</v>
      </c>
      <c r="F51" s="404" t="n">
        <v>39.8</v>
      </c>
      <c r="G51" s="398" t="n">
        <v>13945</v>
      </c>
      <c r="H51" s="398" t="n">
        <v>550</v>
      </c>
      <c r="I51" s="404" t="n">
        <v>41.4</v>
      </c>
      <c r="J51" s="398" t="n">
        <v>2273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3307</v>
      </c>
      <c r="F52" s="404" t="n">
        <v>46.5</v>
      </c>
      <c r="G52" s="398" t="n">
        <v>15375</v>
      </c>
      <c r="H52" s="398" t="n">
        <v>470</v>
      </c>
      <c r="I52" s="404" t="n">
        <v>49.4</v>
      </c>
      <c r="J52" s="398" t="n">
        <v>2322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4632</v>
      </c>
      <c r="F54" s="404" t="n">
        <v>38.4</v>
      </c>
      <c r="G54" s="398" t="n">
        <v>56144</v>
      </c>
      <c r="H54" s="398" t="n">
        <v>2551</v>
      </c>
      <c r="I54" s="404" t="n">
        <v>35</v>
      </c>
      <c r="J54" s="398" t="n">
        <v>8929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1591</v>
      </c>
      <c r="F55" s="404" t="n">
        <v>55.7</v>
      </c>
      <c r="G55" s="398" t="n">
        <v>64562</v>
      </c>
      <c r="H55" s="398" t="n">
        <v>980</v>
      </c>
      <c r="I55" s="404" t="n">
        <v>44.8</v>
      </c>
      <c r="J55" s="398" t="n">
        <v>4392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8037</v>
      </c>
      <c r="F57" s="404" t="n">
        <v>36.6</v>
      </c>
      <c r="G57" s="398" t="n">
        <v>29406</v>
      </c>
      <c r="H57" s="398" t="n">
        <v>465</v>
      </c>
      <c r="I57" s="404" t="n">
        <v>15.4</v>
      </c>
      <c r="J57" s="398" t="n">
        <v>717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6391</v>
      </c>
      <c r="F58" s="404" t="n">
        <v>52.2</v>
      </c>
      <c r="G58" s="398" t="n">
        <v>33359</v>
      </c>
      <c r="H58" s="398" t="n">
        <v>300</v>
      </c>
      <c r="I58" s="404" t="n">
        <v>21.2</v>
      </c>
      <c r="J58" s="398" t="n">
        <v>635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8807</v>
      </c>
      <c r="F60" s="404" t="n">
        <v>61.7</v>
      </c>
      <c r="G60" s="398" t="n">
        <v>54316</v>
      </c>
      <c r="H60" s="398" t="n">
        <v>853</v>
      </c>
      <c r="I60" s="402" t="s">
        <v>105</v>
      </c>
      <c r="J60" s="419" t="s">
        <v>105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8872</v>
      </c>
      <c r="F61" s="404" t="n">
        <v>61.4</v>
      </c>
      <c r="G61" s="398" t="n">
        <v>54501</v>
      </c>
      <c r="H61" s="398" t="n">
        <v>811</v>
      </c>
      <c r="I61" s="402" t="s">
        <v>105</v>
      </c>
      <c r="J61" s="419" t="s">
        <v>105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8642</v>
      </c>
      <c r="F63" s="404" t="n">
        <v>46.9</v>
      </c>
      <c r="G63" s="398" t="n">
        <v>40566</v>
      </c>
      <c r="H63" s="398" t="n">
        <v>1150</v>
      </c>
      <c r="I63" s="404" t="n">
        <v>45.1</v>
      </c>
      <c r="J63" s="398" t="n">
        <v>5186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6759</v>
      </c>
      <c r="F64" s="404" t="n">
        <v>58.7</v>
      </c>
      <c r="G64" s="398" t="n">
        <v>39661</v>
      </c>
      <c r="H64" s="398" t="n">
        <v>563</v>
      </c>
      <c r="I64" s="404" t="n">
        <v>46.1</v>
      </c>
      <c r="J64" s="398" t="n">
        <v>2594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640</v>
      </c>
      <c r="B66" s="432"/>
      <c r="D66" s="433"/>
    </row>
    <row r="67" s="319" customFormat="true" ht="13.5" hidden="false" customHeight="true" outlineLevel="0" collapsed="false">
      <c r="A67" s="435"/>
      <c r="B67" s="409"/>
      <c r="C67" s="409"/>
      <c r="D67" s="409"/>
    </row>
    <row r="68" s="319" customFormat="true" ht="12.75" hidden="false" customHeight="true" outlineLevel="0" collapsed="false">
      <c r="A68" s="409"/>
      <c r="B68" s="409"/>
      <c r="C68" s="409"/>
      <c r="D68" s="409"/>
    </row>
    <row r="69" s="319" customFormat="true" ht="12.75" hidden="false" customHeight="true" outlineLevel="0" collapsed="false">
      <c r="A69" s="409"/>
      <c r="B69" s="409"/>
      <c r="C69" s="409"/>
      <c r="D69" s="409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9.28"/>
    <col collapsed="false" customWidth="true" hidden="false" outlineLevel="0" max="6" min="6" style="1" width="7.42"/>
    <col collapsed="false" customWidth="true" hidden="false" outlineLevel="0" max="7" min="7" style="1" width="11.7"/>
    <col collapsed="false" customWidth="true" hidden="false" outlineLevel="0" max="8" min="8" style="1" width="9.28"/>
    <col collapsed="false" customWidth="true" hidden="false" outlineLevel="0" max="9" min="9" style="1" width="7.42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641</v>
      </c>
      <c r="E3" s="31" t="s">
        <v>552</v>
      </c>
      <c r="F3" s="31"/>
      <c r="G3" s="31"/>
      <c r="H3" s="31"/>
      <c r="I3" s="31"/>
      <c r="J3" s="31"/>
      <c r="K3" s="31"/>
    </row>
    <row r="4" s="10" customFormat="true" ht="13.5" hidden="false" customHeight="true" outlineLevel="0" collapsed="false">
      <c r="A4" s="387"/>
      <c r="B4" s="387"/>
      <c r="C4" s="387"/>
      <c r="D4" s="388"/>
      <c r="E4" s="275" t="s">
        <v>661</v>
      </c>
      <c r="F4" s="275"/>
      <c r="G4" s="275"/>
      <c r="H4" s="438" t="s">
        <v>672</v>
      </c>
      <c r="I4" s="438"/>
      <c r="J4" s="438"/>
      <c r="K4" s="438"/>
    </row>
    <row r="5" customFormat="false" ht="12.75" hidden="false" customHeight="true" outlineLevel="0" collapsed="false">
      <c r="A5" s="387"/>
      <c r="B5" s="387"/>
      <c r="C5" s="387"/>
      <c r="D5" s="388"/>
      <c r="E5" s="416" t="s">
        <v>673</v>
      </c>
      <c r="F5" s="416"/>
      <c r="G5" s="416"/>
      <c r="H5" s="438"/>
      <c r="I5" s="438"/>
      <c r="J5" s="438"/>
      <c r="K5" s="438"/>
    </row>
    <row r="6" customFormat="false" ht="12.75" hidden="false" customHeight="true" outlineLevel="0" collapsed="false">
      <c r="A6" s="387"/>
      <c r="B6" s="387"/>
      <c r="C6" s="387"/>
      <c r="D6" s="388"/>
      <c r="E6" s="416"/>
      <c r="F6" s="416"/>
      <c r="G6" s="416"/>
      <c r="H6" s="438"/>
      <c r="I6" s="438"/>
      <c r="J6" s="438"/>
      <c r="K6" s="438"/>
    </row>
    <row r="7" customFormat="false" ht="12.75" hidden="false" customHeight="true" outlineLevel="0" collapsed="false">
      <c r="A7" s="387"/>
      <c r="B7" s="387"/>
      <c r="C7" s="387"/>
      <c r="D7" s="388"/>
      <c r="E7" s="416"/>
      <c r="F7" s="416"/>
      <c r="G7" s="416"/>
      <c r="H7" s="438"/>
      <c r="I7" s="438"/>
      <c r="J7" s="438"/>
      <c r="K7" s="438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389" t="s">
        <v>634</v>
      </c>
      <c r="K8" s="439" t="s">
        <v>674</v>
      </c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389" t="s">
        <v>616</v>
      </c>
      <c r="K9" s="439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7" t="s">
        <v>635</v>
      </c>
      <c r="K10" s="301" t="s">
        <v>54</v>
      </c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491373</v>
      </c>
      <c r="F12" s="404" t="n">
        <v>57.5</v>
      </c>
      <c r="G12" s="398" t="n">
        <v>2825898</v>
      </c>
      <c r="H12" s="398" t="n">
        <v>388542</v>
      </c>
      <c r="I12" s="404" t="n">
        <v>86.5</v>
      </c>
      <c r="J12" s="398" t="n">
        <v>3337834</v>
      </c>
      <c r="K12" s="47" t="n">
        <v>91459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533497</v>
      </c>
      <c r="F13" s="404" t="n">
        <v>64.1</v>
      </c>
      <c r="G13" s="398" t="n">
        <v>3418892</v>
      </c>
      <c r="H13" s="398" t="n">
        <v>396544</v>
      </c>
      <c r="I13" s="404" t="n">
        <v>88.9</v>
      </c>
      <c r="J13" s="398" t="n">
        <v>3504514</v>
      </c>
      <c r="K13" s="47" t="n">
        <v>90925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560466</v>
      </c>
      <c r="F14" s="404" t="n">
        <v>54.8</v>
      </c>
      <c r="G14" s="398" t="n">
        <v>3068295</v>
      </c>
      <c r="H14" s="398" t="n">
        <v>398745</v>
      </c>
      <c r="I14" s="404" t="n">
        <v>93.9</v>
      </c>
      <c r="J14" s="398" t="n">
        <v>3738448</v>
      </c>
      <c r="K14" s="47" t="n">
        <v>89293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499796</v>
      </c>
      <c r="F15" s="404" t="n">
        <v>49.6</v>
      </c>
      <c r="G15" s="398" t="n">
        <v>2480365</v>
      </c>
      <c r="H15" s="398" t="n">
        <v>463355</v>
      </c>
      <c r="I15" s="404" t="n">
        <v>74.7</v>
      </c>
      <c r="J15" s="398" t="n">
        <v>3421642</v>
      </c>
      <c r="K15" s="47" t="n">
        <v>93806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507391</v>
      </c>
      <c r="F16" s="404" t="n">
        <v>64.8</v>
      </c>
      <c r="G16" s="398" t="n">
        <v>3289780</v>
      </c>
      <c r="H16" s="398" t="n">
        <v>461697</v>
      </c>
      <c r="I16" s="404" t="n">
        <v>91.3</v>
      </c>
      <c r="J16" s="398" t="n">
        <v>4199857</v>
      </c>
      <c r="K16" s="47" t="n">
        <v>91675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15870</v>
      </c>
      <c r="F18" s="404" t="n">
        <v>55</v>
      </c>
      <c r="G18" s="398" t="n">
        <v>87348</v>
      </c>
      <c r="H18" s="398" t="n">
        <v>73735</v>
      </c>
      <c r="I18" s="404" t="n">
        <v>75.9</v>
      </c>
      <c r="J18" s="398" t="n">
        <v>535598</v>
      </c>
      <c r="K18" s="47" t="n">
        <v>5567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17421</v>
      </c>
      <c r="F19" s="404" t="n">
        <v>71</v>
      </c>
      <c r="G19" s="398" t="n">
        <v>123603</v>
      </c>
      <c r="H19" s="398" t="n">
        <v>73908</v>
      </c>
      <c r="I19" s="404" t="n">
        <v>92.1</v>
      </c>
      <c r="J19" s="398" t="n">
        <v>667235</v>
      </c>
      <c r="K19" s="47" t="n">
        <v>5377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70016</v>
      </c>
      <c r="F21" s="404" t="n">
        <v>46.1</v>
      </c>
      <c r="G21" s="398" t="n">
        <v>323055</v>
      </c>
      <c r="H21" s="398" t="n">
        <v>127015</v>
      </c>
      <c r="I21" s="404" t="n">
        <v>77.6</v>
      </c>
      <c r="J21" s="398" t="n">
        <v>985634</v>
      </c>
      <c r="K21" s="47" t="n">
        <v>8477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74390</v>
      </c>
      <c r="F22" s="404" t="n">
        <v>70.1</v>
      </c>
      <c r="G22" s="398" t="n">
        <v>521549</v>
      </c>
      <c r="H22" s="398" t="n">
        <v>128297</v>
      </c>
      <c r="I22" s="404" t="n">
        <v>93.9</v>
      </c>
      <c r="J22" s="398" t="n">
        <v>1204712</v>
      </c>
      <c r="K22" s="47" t="n">
        <v>9102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75</v>
      </c>
      <c r="D24" s="394" t="n">
        <v>2003</v>
      </c>
      <c r="E24" s="398" t="n">
        <v>96</v>
      </c>
      <c r="F24" s="402" t="s">
        <v>105</v>
      </c>
      <c r="G24" s="419" t="s">
        <v>105</v>
      </c>
      <c r="H24" s="398" t="s">
        <v>593</v>
      </c>
      <c r="I24" s="398" t="s">
        <v>593</v>
      </c>
      <c r="J24" s="398" t="s">
        <v>593</v>
      </c>
      <c r="K24" s="398" t="s">
        <v>593</v>
      </c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96</v>
      </c>
      <c r="F25" s="402" t="s">
        <v>105</v>
      </c>
      <c r="G25" s="419" t="s">
        <v>105</v>
      </c>
      <c r="H25" s="398" t="s">
        <v>593</v>
      </c>
      <c r="I25" s="398" t="s">
        <v>593</v>
      </c>
      <c r="J25" s="398" t="s">
        <v>593</v>
      </c>
      <c r="K25" s="398" t="s">
        <v>593</v>
      </c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80922</v>
      </c>
      <c r="F27" s="404" t="n">
        <v>30.2</v>
      </c>
      <c r="G27" s="398" t="n">
        <v>244709</v>
      </c>
      <c r="H27" s="398" t="n">
        <v>15348</v>
      </c>
      <c r="I27" s="404" t="n">
        <v>52.2</v>
      </c>
      <c r="J27" s="398" t="n">
        <v>80118</v>
      </c>
      <c r="K27" s="47" t="n">
        <v>1498</v>
      </c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78503</v>
      </c>
      <c r="F28" s="404" t="n">
        <v>55</v>
      </c>
      <c r="G28" s="398" t="n">
        <v>431454</v>
      </c>
      <c r="H28" s="398" t="n">
        <v>21104</v>
      </c>
      <c r="I28" s="404" t="n">
        <v>73.1</v>
      </c>
      <c r="J28" s="398" t="n">
        <v>154271</v>
      </c>
      <c r="K28" s="47" t="n">
        <v>2468</v>
      </c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76</v>
      </c>
      <c r="D30" s="394" t="n">
        <v>2003</v>
      </c>
      <c r="E30" s="398" t="n">
        <v>62</v>
      </c>
      <c r="F30" s="402" t="s">
        <v>105</v>
      </c>
      <c r="G30" s="419" t="s">
        <v>105</v>
      </c>
      <c r="H30" s="398" t="n">
        <v>8</v>
      </c>
      <c r="I30" s="402" t="s">
        <v>105</v>
      </c>
      <c r="J30" s="419" t="s">
        <v>105</v>
      </c>
      <c r="K30" s="47" t="n">
        <v>4</v>
      </c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62</v>
      </c>
      <c r="F31" s="402" t="s">
        <v>105</v>
      </c>
      <c r="G31" s="419" t="s">
        <v>105</v>
      </c>
      <c r="H31" s="398" t="n">
        <v>8</v>
      </c>
      <c r="I31" s="402" t="s">
        <v>105</v>
      </c>
      <c r="J31" s="419" t="s">
        <v>105</v>
      </c>
      <c r="K31" s="47" t="n">
        <v>4</v>
      </c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77</v>
      </c>
      <c r="D33" s="394" t="n">
        <v>2003</v>
      </c>
      <c r="E33" s="398" t="n">
        <v>77</v>
      </c>
      <c r="F33" s="402" t="s">
        <v>105</v>
      </c>
      <c r="G33" s="419" t="s">
        <v>105</v>
      </c>
      <c r="H33" s="398" t="n">
        <v>0</v>
      </c>
      <c r="I33" s="402" t="s">
        <v>105</v>
      </c>
      <c r="J33" s="419" t="s">
        <v>105</v>
      </c>
      <c r="K33" s="47" t="n">
        <v>0</v>
      </c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77</v>
      </c>
      <c r="F34" s="402" t="s">
        <v>105</v>
      </c>
      <c r="G34" s="419" t="s">
        <v>105</v>
      </c>
      <c r="H34" s="398" t="n">
        <v>0</v>
      </c>
      <c r="I34" s="402" t="s">
        <v>105</v>
      </c>
      <c r="J34" s="419" t="s">
        <v>105</v>
      </c>
      <c r="K34" s="47" t="n">
        <v>0</v>
      </c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16540</v>
      </c>
      <c r="F36" s="404" t="n">
        <v>54.9</v>
      </c>
      <c r="G36" s="398" t="n">
        <v>90790</v>
      </c>
      <c r="H36" s="398" t="n">
        <v>6515</v>
      </c>
      <c r="I36" s="404" t="n">
        <v>75.8</v>
      </c>
      <c r="J36" s="398" t="n">
        <v>49383</v>
      </c>
      <c r="K36" s="47" t="n">
        <v>299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17481</v>
      </c>
      <c r="F37" s="404" t="n">
        <v>72.2</v>
      </c>
      <c r="G37" s="398" t="n">
        <v>126194</v>
      </c>
      <c r="H37" s="398" t="n">
        <v>5803</v>
      </c>
      <c r="I37" s="404" t="n">
        <v>91.1</v>
      </c>
      <c r="J37" s="398" t="n">
        <v>52862</v>
      </c>
      <c r="K37" s="47" t="n">
        <v>211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37068</v>
      </c>
      <c r="F39" s="404" t="n">
        <v>54.8</v>
      </c>
      <c r="G39" s="398" t="n">
        <v>203169</v>
      </c>
      <c r="H39" s="398" t="n">
        <v>5053</v>
      </c>
      <c r="I39" s="404" t="n">
        <v>60.3</v>
      </c>
      <c r="J39" s="398" t="n">
        <v>30471</v>
      </c>
      <c r="K39" s="47" t="n">
        <v>149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33229</v>
      </c>
      <c r="F40" s="404" t="n">
        <v>61.5</v>
      </c>
      <c r="G40" s="398" t="n">
        <v>204259</v>
      </c>
      <c r="H40" s="398" t="n">
        <v>6781</v>
      </c>
      <c r="I40" s="404" t="n">
        <v>71.9</v>
      </c>
      <c r="J40" s="398" t="n">
        <v>48754</v>
      </c>
      <c r="K40" s="47" t="n">
        <v>165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96473</v>
      </c>
      <c r="F42" s="404" t="n">
        <v>60</v>
      </c>
      <c r="G42" s="398" t="n">
        <v>579128</v>
      </c>
      <c r="H42" s="398" t="n">
        <v>94930</v>
      </c>
      <c r="I42" s="404" t="n">
        <v>70.9</v>
      </c>
      <c r="J42" s="398" t="n">
        <v>673369</v>
      </c>
      <c r="K42" s="47" t="n">
        <v>21700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03147</v>
      </c>
      <c r="F43" s="404" t="n">
        <v>66.9</v>
      </c>
      <c r="G43" s="398" t="n">
        <v>689741</v>
      </c>
      <c r="H43" s="398" t="n">
        <v>86362</v>
      </c>
      <c r="I43" s="404" t="n">
        <v>88.3</v>
      </c>
      <c r="J43" s="398" t="n">
        <v>762907</v>
      </c>
      <c r="K43" s="47" t="n">
        <v>20013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63566</v>
      </c>
      <c r="F45" s="404" t="n">
        <v>61.5</v>
      </c>
      <c r="G45" s="398" t="n">
        <v>391057</v>
      </c>
      <c r="H45" s="398" t="n">
        <v>89670</v>
      </c>
      <c r="I45" s="404" t="n">
        <v>87.5</v>
      </c>
      <c r="J45" s="398" t="n">
        <v>784824</v>
      </c>
      <c r="K45" s="47" t="n">
        <v>54476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64618</v>
      </c>
      <c r="F46" s="404" t="n">
        <v>65.9</v>
      </c>
      <c r="G46" s="398" t="n">
        <v>425963</v>
      </c>
      <c r="H46" s="398" t="n">
        <v>90103</v>
      </c>
      <c r="I46" s="404" t="n">
        <v>99.9</v>
      </c>
      <c r="J46" s="398" t="n">
        <v>900439</v>
      </c>
      <c r="K46" s="47" t="n">
        <v>52939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14693</v>
      </c>
      <c r="F48" s="404" t="n">
        <v>50.1</v>
      </c>
      <c r="G48" s="398" t="n">
        <v>73536</v>
      </c>
      <c r="H48" s="398" t="n">
        <v>6701</v>
      </c>
      <c r="I48" s="404" t="n">
        <v>70.4</v>
      </c>
      <c r="J48" s="398" t="n">
        <v>47182</v>
      </c>
      <c r="K48" s="47" t="n">
        <v>125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15221</v>
      </c>
      <c r="F49" s="404" t="n">
        <v>61.9</v>
      </c>
      <c r="G49" s="398" t="n">
        <v>94263</v>
      </c>
      <c r="H49" s="398" t="n">
        <v>7197</v>
      </c>
      <c r="I49" s="404" t="n">
        <v>80.2</v>
      </c>
      <c r="J49" s="398" t="n">
        <v>57708</v>
      </c>
      <c r="K49" s="440" t="n">
        <v>109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1348</v>
      </c>
      <c r="F51" s="404" t="n">
        <v>48.1</v>
      </c>
      <c r="G51" s="398" t="n">
        <v>6477</v>
      </c>
      <c r="H51" s="398" t="n">
        <v>123</v>
      </c>
      <c r="I51" s="404" t="n">
        <v>57.9</v>
      </c>
      <c r="J51" s="398" t="n">
        <v>710</v>
      </c>
      <c r="K51" s="47" t="n">
        <v>13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1418</v>
      </c>
      <c r="F52" s="404" t="n">
        <v>64.4</v>
      </c>
      <c r="G52" s="398" t="n">
        <v>9125</v>
      </c>
      <c r="H52" s="398" t="n">
        <v>152</v>
      </c>
      <c r="I52" s="404" t="n">
        <v>72.7</v>
      </c>
      <c r="J52" s="398" t="n">
        <v>1104</v>
      </c>
      <c r="K52" s="423" t="s">
        <v>593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30264</v>
      </c>
      <c r="F54" s="404" t="n">
        <v>37</v>
      </c>
      <c r="G54" s="398" t="n">
        <v>111976</v>
      </c>
      <c r="H54" s="398" t="n">
        <v>14056</v>
      </c>
      <c r="I54" s="404" t="n">
        <v>58.5</v>
      </c>
      <c r="J54" s="398" t="n">
        <v>82226</v>
      </c>
      <c r="K54" s="47" t="n">
        <v>241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32839</v>
      </c>
      <c r="F55" s="404" t="n">
        <v>63.3</v>
      </c>
      <c r="G55" s="398" t="n">
        <v>207872</v>
      </c>
      <c r="H55" s="398" t="n">
        <v>15454</v>
      </c>
      <c r="I55" s="404" t="n">
        <v>82.9</v>
      </c>
      <c r="J55" s="398" t="n">
        <v>128111</v>
      </c>
      <c r="K55" s="47" t="n">
        <v>246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39569</v>
      </c>
      <c r="F57" s="404" t="n">
        <v>41.3</v>
      </c>
      <c r="G57" s="398" t="n">
        <v>163458</v>
      </c>
      <c r="H57" s="398" t="n">
        <v>23742</v>
      </c>
      <c r="I57" s="404" t="n">
        <v>51.7</v>
      </c>
      <c r="J57" s="398" t="n">
        <v>122842</v>
      </c>
      <c r="K57" s="47" t="n">
        <v>897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36972</v>
      </c>
      <c r="F58" s="404" t="n">
        <v>61</v>
      </c>
      <c r="G58" s="398" t="n">
        <v>225605</v>
      </c>
      <c r="H58" s="398" t="n">
        <v>20917</v>
      </c>
      <c r="I58" s="404" t="n">
        <v>82.3</v>
      </c>
      <c r="J58" s="398" t="n">
        <v>172108</v>
      </c>
      <c r="K58" s="47" t="n">
        <v>589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  <c r="K59" s="47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16061</v>
      </c>
      <c r="F60" s="404" t="n">
        <v>73.2</v>
      </c>
      <c r="G60" s="398" t="n">
        <v>117537</v>
      </c>
      <c r="H60" s="398" t="n">
        <v>452</v>
      </c>
      <c r="I60" s="402" t="s">
        <v>105</v>
      </c>
      <c r="J60" s="419" t="s">
        <v>105</v>
      </c>
      <c r="K60" s="47" t="n">
        <v>183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15094</v>
      </c>
      <c r="F61" s="404" t="n">
        <v>72.6</v>
      </c>
      <c r="G61" s="398" t="n">
        <v>109597</v>
      </c>
      <c r="H61" s="398" t="n">
        <v>738</v>
      </c>
      <c r="I61" s="402" t="s">
        <v>105</v>
      </c>
      <c r="J61" s="419" t="s">
        <v>105</v>
      </c>
      <c r="K61" s="47" t="n">
        <v>192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17171</v>
      </c>
      <c r="F63" s="404" t="n">
        <v>50.6</v>
      </c>
      <c r="G63" s="398" t="n">
        <v>86886</v>
      </c>
      <c r="H63" s="398" t="n">
        <v>6008</v>
      </c>
      <c r="I63" s="404" t="n">
        <v>63.6</v>
      </c>
      <c r="J63" s="398" t="n">
        <v>26024</v>
      </c>
      <c r="K63" s="47" t="n">
        <v>178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16822</v>
      </c>
      <c r="F64" s="404" t="n">
        <v>70.8</v>
      </c>
      <c r="G64" s="398" t="n">
        <v>119102</v>
      </c>
      <c r="H64" s="398" t="n">
        <v>4873</v>
      </c>
      <c r="I64" s="404" t="n">
        <v>88.4</v>
      </c>
      <c r="J64" s="398" t="n">
        <v>43056</v>
      </c>
      <c r="K64" s="47" t="n">
        <v>261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39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678</v>
      </c>
      <c r="B66" s="432"/>
      <c r="D66" s="433"/>
    </row>
    <row r="67" s="319" customFormat="true" ht="13.5" hidden="false" customHeight="true" outlineLevel="0" collapsed="false">
      <c r="A67" s="384" t="s">
        <v>679</v>
      </c>
      <c r="B67" s="409"/>
      <c r="C67" s="409"/>
      <c r="D67" s="409"/>
    </row>
    <row r="68" s="319" customFormat="true" ht="13.5" hidden="false" customHeight="true" outlineLevel="0" collapsed="false">
      <c r="A68" s="384" t="s">
        <v>622</v>
      </c>
      <c r="B68" s="384"/>
      <c r="C68" s="384"/>
      <c r="D68" s="409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G4"/>
    <mergeCell ref="H4:K7"/>
    <mergeCell ref="E5:G7"/>
    <mergeCell ref="E8:E9"/>
    <mergeCell ref="F8:F9"/>
    <mergeCell ref="G8:G9"/>
    <mergeCell ref="H8:H9"/>
    <mergeCell ref="I8:I9"/>
    <mergeCell ref="J8:J9"/>
    <mergeCell ref="K8:K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384" width="10.28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10.99"/>
    <col collapsed="false" customWidth="true" hidden="false" outlineLevel="0" max="9" min="9" style="1" width="10.56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5.75" hidden="false" customHeight="true" outlineLevel="0" collapsed="false">
      <c r="A2" s="385"/>
      <c r="B2" s="386"/>
      <c r="C2" s="386"/>
      <c r="D2" s="386"/>
      <c r="E2" s="386"/>
      <c r="F2" s="51"/>
      <c r="G2" s="51"/>
      <c r="H2" s="51"/>
      <c r="I2" s="51"/>
      <c r="J2" s="51"/>
      <c r="K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641</v>
      </c>
      <c r="E3" s="31" t="s">
        <v>566</v>
      </c>
      <c r="F3" s="31"/>
      <c r="G3" s="31"/>
      <c r="H3" s="31"/>
      <c r="I3" s="31"/>
      <c r="J3" s="31"/>
      <c r="K3" s="31"/>
    </row>
    <row r="4" s="10" customFormat="true" ht="13.5" hidden="false" customHeight="true" outlineLevel="0" collapsed="false">
      <c r="A4" s="387"/>
      <c r="B4" s="387"/>
      <c r="C4" s="387"/>
      <c r="D4" s="388"/>
      <c r="E4" s="388" t="s">
        <v>254</v>
      </c>
      <c r="F4" s="441" t="s">
        <v>680</v>
      </c>
      <c r="G4" s="441"/>
      <c r="H4" s="441"/>
      <c r="I4" s="438" t="s">
        <v>681</v>
      </c>
      <c r="J4" s="438"/>
      <c r="K4" s="438"/>
    </row>
    <row r="5" customFormat="false" ht="12.75" hidden="false" customHeight="true" outlineLevel="0" collapsed="false">
      <c r="A5" s="387"/>
      <c r="B5" s="387"/>
      <c r="C5" s="387"/>
      <c r="D5" s="388"/>
      <c r="E5" s="388"/>
      <c r="F5" s="441"/>
      <c r="G5" s="441"/>
      <c r="H5" s="441"/>
      <c r="I5" s="438"/>
      <c r="J5" s="438"/>
      <c r="K5" s="438"/>
      <c r="L5" s="4"/>
    </row>
    <row r="6" customFormat="false" ht="12.75" hidden="false" customHeight="true" outlineLevel="0" collapsed="false">
      <c r="A6" s="387"/>
      <c r="B6" s="387"/>
      <c r="C6" s="387"/>
      <c r="D6" s="388"/>
      <c r="E6" s="388"/>
      <c r="F6" s="441"/>
      <c r="G6" s="441"/>
      <c r="H6" s="441"/>
      <c r="I6" s="438"/>
      <c r="J6" s="438"/>
      <c r="K6" s="438"/>
      <c r="L6" s="4"/>
    </row>
    <row r="7" customFormat="false" ht="12.75" hidden="false" customHeight="true" outlineLevel="0" collapsed="false">
      <c r="A7" s="387"/>
      <c r="B7" s="387"/>
      <c r="C7" s="387"/>
      <c r="D7" s="388"/>
      <c r="E7" s="388"/>
      <c r="F7" s="31" t="s">
        <v>682</v>
      </c>
      <c r="G7" s="31"/>
      <c r="H7" s="31"/>
      <c r="I7" s="31"/>
      <c r="J7" s="31"/>
      <c r="K7" s="31"/>
      <c r="L7" s="4"/>
    </row>
    <row r="8" customFormat="false" ht="12.75" hidden="false" customHeight="true" outlineLevel="0" collapsed="false">
      <c r="A8" s="387"/>
      <c r="B8" s="387"/>
      <c r="C8" s="387"/>
      <c r="D8" s="388"/>
      <c r="E8" s="388"/>
      <c r="F8" s="389" t="s">
        <v>612</v>
      </c>
      <c r="G8" s="388" t="s">
        <v>633</v>
      </c>
      <c r="H8" s="389" t="s">
        <v>634</v>
      </c>
      <c r="I8" s="389" t="s">
        <v>612</v>
      </c>
      <c r="J8" s="388" t="s">
        <v>633</v>
      </c>
      <c r="K8" s="416" t="s">
        <v>634</v>
      </c>
      <c r="L8" s="4"/>
    </row>
    <row r="9" customFormat="false" ht="12.75" hidden="false" customHeight="true" outlineLevel="0" collapsed="false">
      <c r="A9" s="387"/>
      <c r="B9" s="387"/>
      <c r="C9" s="387"/>
      <c r="D9" s="388"/>
      <c r="E9" s="388"/>
      <c r="F9" s="389"/>
      <c r="G9" s="388"/>
      <c r="H9" s="389" t="s">
        <v>616</v>
      </c>
      <c r="I9" s="389"/>
      <c r="J9" s="388"/>
      <c r="K9" s="416" t="s">
        <v>616</v>
      </c>
      <c r="L9" s="4"/>
    </row>
    <row r="10" customFormat="false" ht="12.75" hidden="false" customHeight="true" outlineLevel="0" collapsed="false">
      <c r="A10" s="387"/>
      <c r="B10" s="387"/>
      <c r="C10" s="387"/>
      <c r="D10" s="388"/>
      <c r="E10" s="420" t="s">
        <v>54</v>
      </c>
      <c r="F10" s="420"/>
      <c r="G10" s="425" t="s">
        <v>80</v>
      </c>
      <c r="H10" s="425" t="s">
        <v>635</v>
      </c>
      <c r="I10" s="425" t="s">
        <v>636</v>
      </c>
      <c r="J10" s="425" t="s">
        <v>80</v>
      </c>
      <c r="K10" s="411" t="s">
        <v>635</v>
      </c>
      <c r="L10" s="4"/>
    </row>
    <row r="11" customFormat="false" ht="9.95" hidden="false" customHeight="true" outlineLevel="0" collapsed="false">
      <c r="A11" s="393"/>
      <c r="B11" s="393"/>
      <c r="C11" s="393"/>
      <c r="D11" s="394"/>
      <c r="E11" s="396"/>
      <c r="F11" s="395"/>
      <c r="G11" s="396"/>
      <c r="H11" s="395"/>
      <c r="I11" s="395"/>
      <c r="J11" s="396"/>
      <c r="K11" s="395"/>
    </row>
    <row r="12" customFormat="false" ht="13.5" hidden="false" customHeight="true" outlineLevel="0" collapsed="false">
      <c r="A12" s="393"/>
      <c r="B12" s="397" t="s">
        <v>588</v>
      </c>
      <c r="C12" s="397"/>
      <c r="D12" s="442" t="s">
        <v>589</v>
      </c>
      <c r="E12" s="47" t="n">
        <v>209388</v>
      </c>
      <c r="F12" s="398" t="n">
        <v>153770</v>
      </c>
      <c r="G12" s="404" t="n">
        <v>32.2</v>
      </c>
      <c r="H12" s="398" t="n">
        <v>495486</v>
      </c>
      <c r="I12" s="398" t="n">
        <v>21089</v>
      </c>
      <c r="J12" s="404" t="n">
        <v>36.2</v>
      </c>
      <c r="K12" s="398" t="n">
        <v>76260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47" t="n">
        <v>218638</v>
      </c>
      <c r="F13" s="398" t="n">
        <v>163610</v>
      </c>
      <c r="G13" s="404" t="n">
        <v>34.2</v>
      </c>
      <c r="H13" s="398" t="n">
        <v>559633</v>
      </c>
      <c r="I13" s="398" t="n">
        <v>20624</v>
      </c>
      <c r="J13" s="404" t="n">
        <v>39.2</v>
      </c>
      <c r="K13" s="398" t="n">
        <v>80808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47" t="n">
        <v>207776</v>
      </c>
      <c r="F14" s="398" t="n">
        <v>148428</v>
      </c>
      <c r="G14" s="404" t="n">
        <v>27.8</v>
      </c>
      <c r="H14" s="398" t="n">
        <v>413227</v>
      </c>
      <c r="I14" s="398" t="n">
        <v>18518</v>
      </c>
      <c r="J14" s="404" t="n">
        <v>34.9</v>
      </c>
      <c r="K14" s="398" t="n">
        <v>64656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47" t="n">
        <v>206909</v>
      </c>
      <c r="F15" s="398" t="n">
        <v>135916</v>
      </c>
      <c r="G15" s="404" t="n">
        <v>28.8</v>
      </c>
      <c r="H15" s="398" t="n">
        <v>391739</v>
      </c>
      <c r="I15" s="398" t="n">
        <v>20042</v>
      </c>
      <c r="J15" s="404" t="n">
        <v>30.4</v>
      </c>
      <c r="K15" s="398" t="n">
        <v>60848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47" t="n">
        <v>177529</v>
      </c>
      <c r="F16" s="398" t="n">
        <v>121508</v>
      </c>
      <c r="G16" s="404" t="n">
        <v>38.2</v>
      </c>
      <c r="H16" s="398" t="n">
        <v>464212</v>
      </c>
      <c r="I16" s="398" t="n">
        <v>15511</v>
      </c>
      <c r="J16" s="404" t="n">
        <v>41.3</v>
      </c>
      <c r="K16" s="398" t="n">
        <v>64097</v>
      </c>
    </row>
    <row r="17" customFormat="false" ht="13.5" hidden="false" customHeight="true" outlineLevel="0" collapsed="false">
      <c r="A17" s="393"/>
      <c r="B17" s="399"/>
      <c r="C17" s="399"/>
      <c r="D17" s="394"/>
      <c r="E17" s="396"/>
      <c r="F17" s="427"/>
      <c r="G17" s="428"/>
      <c r="H17" s="429"/>
      <c r="I17" s="427"/>
      <c r="J17" s="428"/>
      <c r="K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47" t="n">
        <v>7236</v>
      </c>
      <c r="F18" s="398" t="n">
        <v>5317</v>
      </c>
      <c r="G18" s="404" t="n">
        <v>30.4</v>
      </c>
      <c r="H18" s="398" t="n">
        <v>16147</v>
      </c>
      <c r="I18" s="398" t="n">
        <v>1601</v>
      </c>
      <c r="J18" s="404" t="n">
        <v>27.9</v>
      </c>
      <c r="K18" s="398" t="n">
        <v>4467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47" t="n">
        <v>6237</v>
      </c>
      <c r="F19" s="398" t="n">
        <v>4779</v>
      </c>
      <c r="G19" s="404" t="n">
        <v>35.2</v>
      </c>
      <c r="H19" s="398" t="n">
        <v>16814</v>
      </c>
      <c r="I19" s="398" t="n">
        <v>1088</v>
      </c>
      <c r="J19" s="404" t="n">
        <v>32.1</v>
      </c>
      <c r="K19" s="398" t="n">
        <v>3490</v>
      </c>
    </row>
    <row r="20" customFormat="false" ht="13.5" hidden="false" customHeight="true" outlineLevel="0" collapsed="false">
      <c r="A20" s="393"/>
      <c r="B20" s="399"/>
      <c r="C20" s="401"/>
      <c r="D20" s="394"/>
      <c r="E20" s="396"/>
      <c r="F20" s="398"/>
      <c r="G20" s="404"/>
      <c r="H20" s="398"/>
      <c r="I20" s="398"/>
      <c r="J20" s="404"/>
      <c r="K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47" t="n">
        <v>18616</v>
      </c>
      <c r="F21" s="398" t="n">
        <v>14733</v>
      </c>
      <c r="G21" s="404" t="n">
        <v>26.8</v>
      </c>
      <c r="H21" s="398" t="n">
        <v>39486</v>
      </c>
      <c r="I21" s="398" t="n">
        <v>3484</v>
      </c>
      <c r="J21" s="404" t="n">
        <v>27</v>
      </c>
      <c r="K21" s="398" t="n">
        <v>9406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47" t="n">
        <v>17515</v>
      </c>
      <c r="F22" s="398" t="n">
        <v>14454</v>
      </c>
      <c r="G22" s="404" t="n">
        <v>35.9</v>
      </c>
      <c r="H22" s="398" t="n">
        <v>51889</v>
      </c>
      <c r="I22" s="398" t="n">
        <v>2199</v>
      </c>
      <c r="J22" s="404" t="n">
        <v>37.2</v>
      </c>
      <c r="K22" s="398" t="n">
        <v>8179</v>
      </c>
    </row>
    <row r="23" customFormat="false" ht="13.5" hidden="false" customHeight="true" outlineLevel="0" collapsed="false">
      <c r="A23" s="393"/>
      <c r="B23" s="399"/>
      <c r="C23" s="401"/>
      <c r="D23" s="394"/>
      <c r="E23" s="396"/>
      <c r="F23" s="398"/>
      <c r="G23" s="404"/>
      <c r="H23" s="398"/>
      <c r="I23" s="398"/>
      <c r="J23" s="404"/>
      <c r="K23" s="398"/>
    </row>
    <row r="24" customFormat="false" ht="13.5" hidden="false" customHeight="true" outlineLevel="0" collapsed="false">
      <c r="A24" s="393"/>
      <c r="B24" s="399"/>
      <c r="C24" s="406" t="s">
        <v>683</v>
      </c>
      <c r="D24" s="394" t="n">
        <v>2003</v>
      </c>
      <c r="E24" s="47" t="n">
        <v>0</v>
      </c>
      <c r="F24" s="398" t="s">
        <v>593</v>
      </c>
      <c r="G24" s="398" t="s">
        <v>593</v>
      </c>
      <c r="H24" s="398" t="s">
        <v>593</v>
      </c>
      <c r="I24" s="398" t="s">
        <v>593</v>
      </c>
      <c r="J24" s="398" t="s">
        <v>593</v>
      </c>
      <c r="K24" s="398" t="s">
        <v>593</v>
      </c>
      <c r="L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47" t="n">
        <v>0</v>
      </c>
      <c r="F25" s="398" t="s">
        <v>593</v>
      </c>
      <c r="G25" s="398" t="s">
        <v>593</v>
      </c>
      <c r="H25" s="398" t="s">
        <v>593</v>
      </c>
      <c r="I25" s="398" t="s">
        <v>593</v>
      </c>
      <c r="J25" s="398" t="s">
        <v>593</v>
      </c>
      <c r="K25" s="398" t="s">
        <v>593</v>
      </c>
      <c r="L25" s="238"/>
    </row>
    <row r="26" customFormat="false" ht="13.5" hidden="false" customHeight="true" outlineLevel="0" collapsed="false">
      <c r="A26" s="393"/>
      <c r="B26" s="399"/>
      <c r="C26" s="401"/>
      <c r="D26" s="394"/>
      <c r="E26" s="396"/>
      <c r="F26" s="398"/>
      <c r="G26" s="404"/>
      <c r="H26" s="398"/>
      <c r="I26" s="398"/>
      <c r="J26" s="407"/>
      <c r="K26" s="398"/>
      <c r="L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47" t="n">
        <v>46465</v>
      </c>
      <c r="F27" s="398" t="n">
        <v>20159</v>
      </c>
      <c r="G27" s="404" t="n">
        <v>17.1</v>
      </c>
      <c r="H27" s="398" t="n">
        <v>34472</v>
      </c>
      <c r="I27" s="398" t="n">
        <v>570</v>
      </c>
      <c r="J27" s="404" t="n">
        <v>9.1</v>
      </c>
      <c r="K27" s="398" t="n">
        <v>519</v>
      </c>
      <c r="L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47" t="n">
        <v>36364</v>
      </c>
      <c r="F28" s="398" t="n">
        <v>16819</v>
      </c>
      <c r="G28" s="404" t="n">
        <v>33.4</v>
      </c>
      <c r="H28" s="398" t="n">
        <v>56175</v>
      </c>
      <c r="I28" s="398" t="n">
        <v>186</v>
      </c>
      <c r="J28" s="404" t="n">
        <v>23.4</v>
      </c>
      <c r="K28" s="398" t="n">
        <v>435</v>
      </c>
      <c r="L28" s="238"/>
    </row>
    <row r="29" customFormat="false" ht="13.5" hidden="false" customHeight="true" outlineLevel="0" collapsed="false">
      <c r="A29" s="393"/>
      <c r="B29" s="399"/>
      <c r="C29" s="401"/>
      <c r="D29" s="394"/>
      <c r="E29" s="396"/>
      <c r="F29" s="398"/>
      <c r="G29" s="404"/>
      <c r="H29" s="398"/>
      <c r="I29" s="398"/>
      <c r="J29" s="404"/>
      <c r="K29" s="398"/>
      <c r="L29" s="238"/>
    </row>
    <row r="30" customFormat="false" ht="13.5" hidden="false" customHeight="true" outlineLevel="0" collapsed="false">
      <c r="A30" s="393"/>
      <c r="B30" s="399"/>
      <c r="C30" s="406" t="s">
        <v>653</v>
      </c>
      <c r="D30" s="394" t="n">
        <v>2003</v>
      </c>
      <c r="E30" s="47" t="n">
        <v>22</v>
      </c>
      <c r="F30" s="398" t="s">
        <v>593</v>
      </c>
      <c r="G30" s="398" t="s">
        <v>593</v>
      </c>
      <c r="H30" s="398" t="s">
        <v>593</v>
      </c>
      <c r="I30" s="398" t="n">
        <v>7</v>
      </c>
      <c r="J30" s="402" t="s">
        <v>105</v>
      </c>
      <c r="K30" s="419" t="s">
        <v>105</v>
      </c>
      <c r="L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47" t="n">
        <v>22</v>
      </c>
      <c r="F31" s="398" t="s">
        <v>593</v>
      </c>
      <c r="G31" s="398" t="s">
        <v>593</v>
      </c>
      <c r="H31" s="398" t="s">
        <v>593</v>
      </c>
      <c r="I31" s="398" t="n">
        <v>7</v>
      </c>
      <c r="J31" s="402" t="s">
        <v>105</v>
      </c>
      <c r="K31" s="419" t="s">
        <v>105</v>
      </c>
      <c r="L31" s="238"/>
    </row>
    <row r="32" customFormat="false" ht="13.5" hidden="false" customHeight="true" outlineLevel="0" collapsed="false">
      <c r="A32" s="393"/>
      <c r="B32" s="399"/>
      <c r="C32" s="399"/>
      <c r="D32" s="394"/>
      <c r="E32" s="396"/>
      <c r="F32" s="398"/>
      <c r="G32" s="404"/>
      <c r="H32" s="398"/>
      <c r="I32" s="398"/>
      <c r="J32" s="404"/>
      <c r="K32" s="398"/>
      <c r="L32" s="238"/>
    </row>
    <row r="33" customFormat="false" ht="13.5" hidden="false" customHeight="true" outlineLevel="0" collapsed="false">
      <c r="A33" s="393"/>
      <c r="B33" s="399"/>
      <c r="C33" s="406" t="s">
        <v>684</v>
      </c>
      <c r="D33" s="394" t="n">
        <v>2003</v>
      </c>
      <c r="E33" s="47" t="n">
        <v>67</v>
      </c>
      <c r="F33" s="398" t="n">
        <v>52</v>
      </c>
      <c r="G33" s="402" t="s">
        <v>105</v>
      </c>
      <c r="H33" s="419" t="s">
        <v>105</v>
      </c>
      <c r="I33" s="398" t="n">
        <v>10</v>
      </c>
      <c r="J33" s="402" t="s">
        <v>105</v>
      </c>
      <c r="K33" s="419" t="s">
        <v>105</v>
      </c>
      <c r="L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47" t="n">
        <v>67</v>
      </c>
      <c r="F34" s="398" t="n">
        <v>52</v>
      </c>
      <c r="G34" s="402" t="s">
        <v>105</v>
      </c>
      <c r="H34" s="419" t="s">
        <v>105</v>
      </c>
      <c r="I34" s="398" t="n">
        <v>10</v>
      </c>
      <c r="J34" s="402" t="s">
        <v>105</v>
      </c>
      <c r="K34" s="419" t="s">
        <v>105</v>
      </c>
      <c r="L34" s="238"/>
    </row>
    <row r="35" customFormat="false" ht="13.5" hidden="false" customHeight="true" outlineLevel="0" collapsed="false">
      <c r="A35" s="393"/>
      <c r="B35" s="399"/>
      <c r="C35" s="401"/>
      <c r="D35" s="394"/>
      <c r="E35" s="396"/>
      <c r="F35" s="398"/>
      <c r="G35" s="404"/>
      <c r="H35" s="398"/>
      <c r="I35" s="398"/>
      <c r="J35" s="404"/>
      <c r="K35" s="398"/>
      <c r="L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47" t="n">
        <v>7888</v>
      </c>
      <c r="F36" s="398" t="n">
        <v>6627</v>
      </c>
      <c r="G36" s="404" t="n">
        <v>36.9</v>
      </c>
      <c r="H36" s="398" t="n">
        <v>24455</v>
      </c>
      <c r="I36" s="398" t="n">
        <v>1012</v>
      </c>
      <c r="J36" s="404" t="n">
        <v>28.6</v>
      </c>
      <c r="K36" s="398" t="n">
        <v>2895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47" t="n">
        <v>7321</v>
      </c>
      <c r="F37" s="398" t="n">
        <v>6083</v>
      </c>
      <c r="G37" s="404" t="n">
        <v>36.3</v>
      </c>
      <c r="H37" s="398" t="n">
        <v>22080</v>
      </c>
      <c r="I37" s="398" t="n">
        <v>925</v>
      </c>
      <c r="J37" s="404" t="n">
        <v>41.9</v>
      </c>
      <c r="K37" s="398" t="n">
        <v>3876</v>
      </c>
    </row>
    <row r="38" customFormat="false" ht="13.5" hidden="false" customHeight="true" outlineLevel="0" collapsed="false">
      <c r="A38" s="393"/>
      <c r="B38" s="399"/>
      <c r="C38" s="401"/>
      <c r="D38" s="394"/>
      <c r="E38" s="396"/>
      <c r="F38" s="398"/>
      <c r="G38" s="404"/>
      <c r="H38" s="398"/>
      <c r="I38" s="398"/>
      <c r="J38" s="404"/>
      <c r="K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47" t="n">
        <v>18844</v>
      </c>
      <c r="F39" s="398" t="n">
        <v>9174</v>
      </c>
      <c r="G39" s="404" t="n">
        <v>27.8</v>
      </c>
      <c r="H39" s="398" t="n">
        <v>25505</v>
      </c>
      <c r="I39" s="398" t="n">
        <v>815</v>
      </c>
      <c r="J39" s="404" t="n">
        <v>29.5</v>
      </c>
      <c r="K39" s="398" t="n">
        <v>2405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47" t="n">
        <v>14636</v>
      </c>
      <c r="F40" s="398" t="n">
        <v>7186</v>
      </c>
      <c r="G40" s="404" t="n">
        <v>39.3</v>
      </c>
      <c r="H40" s="398" t="n">
        <v>28242</v>
      </c>
      <c r="I40" s="398" t="n">
        <v>604</v>
      </c>
      <c r="J40" s="404" t="n">
        <v>45.5</v>
      </c>
      <c r="K40" s="398" t="n">
        <v>2747</v>
      </c>
    </row>
    <row r="41" customFormat="false" ht="13.5" hidden="false" customHeight="true" outlineLevel="0" collapsed="false">
      <c r="A41" s="393"/>
      <c r="B41" s="399"/>
      <c r="C41" s="399"/>
      <c r="D41" s="394"/>
      <c r="E41" s="396"/>
      <c r="F41" s="398"/>
      <c r="G41" s="404"/>
      <c r="H41" s="398"/>
      <c r="I41" s="398"/>
      <c r="J41" s="404"/>
      <c r="K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47" t="n">
        <v>9171</v>
      </c>
      <c r="F42" s="398" t="n">
        <v>4960</v>
      </c>
      <c r="G42" s="404" t="n">
        <v>36.5</v>
      </c>
      <c r="H42" s="398" t="n">
        <v>18114</v>
      </c>
      <c r="I42" s="398" t="n">
        <v>2224</v>
      </c>
      <c r="J42" s="404" t="n">
        <v>42</v>
      </c>
      <c r="K42" s="398" t="n">
        <v>9349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47" t="n">
        <v>8193</v>
      </c>
      <c r="F43" s="398" t="n">
        <v>5304</v>
      </c>
      <c r="G43" s="404" t="n">
        <v>38.5</v>
      </c>
      <c r="H43" s="398" t="n">
        <v>20442</v>
      </c>
      <c r="I43" s="398" t="n">
        <v>1371</v>
      </c>
      <c r="J43" s="404" t="n">
        <v>43.9</v>
      </c>
      <c r="K43" s="398" t="n">
        <v>6018</v>
      </c>
    </row>
    <row r="44" customFormat="false" ht="13.5" hidden="false" customHeight="true" outlineLevel="0" collapsed="false">
      <c r="A44" s="393"/>
      <c r="B44" s="399"/>
      <c r="C44" s="399"/>
      <c r="D44" s="394"/>
      <c r="E44" s="396"/>
      <c r="F44" s="398"/>
      <c r="G44" s="404"/>
      <c r="H44" s="398"/>
      <c r="I44" s="398"/>
      <c r="J44" s="404"/>
      <c r="K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47" t="n">
        <v>5706</v>
      </c>
      <c r="F45" s="398" t="n">
        <v>1730</v>
      </c>
      <c r="G45" s="404" t="n">
        <v>42</v>
      </c>
      <c r="H45" s="398" t="n">
        <v>7274</v>
      </c>
      <c r="I45" s="398" t="n">
        <v>2545</v>
      </c>
      <c r="J45" s="404" t="n">
        <v>44.1</v>
      </c>
      <c r="K45" s="398" t="n">
        <v>11230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47" t="n">
        <v>6772</v>
      </c>
      <c r="F46" s="398" t="n">
        <v>2515</v>
      </c>
      <c r="G46" s="404" t="n">
        <v>43</v>
      </c>
      <c r="H46" s="398" t="n">
        <v>10808</v>
      </c>
      <c r="I46" s="398" t="n">
        <v>2689</v>
      </c>
      <c r="J46" s="404" t="n">
        <v>46</v>
      </c>
      <c r="K46" s="398" t="n">
        <v>12368</v>
      </c>
    </row>
    <row r="47" customFormat="false" ht="13.5" hidden="false" customHeight="true" outlineLevel="0" collapsed="false">
      <c r="A47" s="393"/>
      <c r="B47" s="399"/>
      <c r="C47" s="399"/>
      <c r="D47" s="394"/>
      <c r="E47" s="396"/>
      <c r="F47" s="398"/>
      <c r="G47" s="404"/>
      <c r="H47" s="398"/>
      <c r="I47" s="398"/>
      <c r="J47" s="404"/>
      <c r="K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47" t="n">
        <v>4184</v>
      </c>
      <c r="F48" s="398" t="n">
        <v>3805</v>
      </c>
      <c r="G48" s="404" t="n">
        <v>32.7</v>
      </c>
      <c r="H48" s="398" t="n">
        <v>12442</v>
      </c>
      <c r="I48" s="398" t="n">
        <v>155</v>
      </c>
      <c r="J48" s="404" t="n">
        <v>29.4</v>
      </c>
      <c r="K48" s="398" t="n">
        <v>455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47" t="n">
        <v>3290</v>
      </c>
      <c r="F49" s="398" t="n">
        <v>2947</v>
      </c>
      <c r="G49" s="404" t="n">
        <v>32.8</v>
      </c>
      <c r="H49" s="398" t="n">
        <v>9664</v>
      </c>
      <c r="I49" s="443" t="n">
        <v>182</v>
      </c>
      <c r="J49" s="404" t="n">
        <v>29.5</v>
      </c>
      <c r="K49" s="398" t="n">
        <v>536</v>
      </c>
    </row>
    <row r="50" customFormat="false" ht="13.5" hidden="false" customHeight="true" outlineLevel="0" collapsed="false">
      <c r="A50" s="393"/>
      <c r="B50" s="399"/>
      <c r="C50" s="399"/>
      <c r="D50" s="394"/>
      <c r="E50" s="396"/>
      <c r="F50" s="398"/>
      <c r="G50" s="404"/>
      <c r="H50" s="398"/>
      <c r="I50" s="398"/>
      <c r="J50" s="404"/>
      <c r="K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47" t="n">
        <v>388</v>
      </c>
      <c r="F51" s="398" t="n">
        <v>300</v>
      </c>
      <c r="G51" s="404" t="n">
        <v>25.5</v>
      </c>
      <c r="H51" s="398" t="n">
        <v>764</v>
      </c>
      <c r="I51" s="398" t="n">
        <v>53</v>
      </c>
      <c r="J51" s="404" t="n">
        <v>25.1</v>
      </c>
      <c r="K51" s="398" t="n">
        <v>134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47" t="n">
        <v>323</v>
      </c>
      <c r="F52" s="398" t="n">
        <v>236</v>
      </c>
      <c r="G52" s="404" t="n">
        <v>28.3</v>
      </c>
      <c r="H52" s="398" t="n">
        <v>668</v>
      </c>
      <c r="I52" s="398" t="n">
        <v>44</v>
      </c>
      <c r="J52" s="404" t="n">
        <v>30.7</v>
      </c>
      <c r="K52" s="398" t="n">
        <v>136</v>
      </c>
    </row>
    <row r="53" customFormat="false" ht="13.5" hidden="false" customHeight="true" outlineLevel="0" collapsed="false">
      <c r="A53" s="393"/>
      <c r="B53" s="399"/>
      <c r="C53" s="399"/>
      <c r="D53" s="394"/>
      <c r="E53" s="396"/>
      <c r="F53" s="398"/>
      <c r="G53" s="404"/>
      <c r="H53" s="398"/>
      <c r="I53" s="398"/>
      <c r="J53" s="404"/>
      <c r="K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47" t="n">
        <v>22526</v>
      </c>
      <c r="F54" s="398" t="n">
        <v>17903</v>
      </c>
      <c r="G54" s="404" t="n">
        <v>25.9</v>
      </c>
      <c r="H54" s="398" t="n">
        <v>46368</v>
      </c>
      <c r="I54" s="398" t="n">
        <v>2846</v>
      </c>
      <c r="J54" s="404" t="n">
        <v>22.5</v>
      </c>
      <c r="K54" s="398" t="n">
        <v>6403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47" t="n">
        <v>18403</v>
      </c>
      <c r="F55" s="398" t="n">
        <v>15186</v>
      </c>
      <c r="G55" s="404" t="n">
        <v>39.3</v>
      </c>
      <c r="H55" s="398" t="n">
        <v>59682</v>
      </c>
      <c r="I55" s="398" t="n">
        <v>1559</v>
      </c>
      <c r="J55" s="404" t="n">
        <v>43.8</v>
      </c>
      <c r="K55" s="398" t="n">
        <v>6828</v>
      </c>
    </row>
    <row r="56" customFormat="false" ht="13.5" hidden="false" customHeight="true" outlineLevel="0" collapsed="false">
      <c r="A56" s="393"/>
      <c r="B56" s="399"/>
      <c r="C56" s="399"/>
      <c r="D56" s="394"/>
      <c r="E56" s="396"/>
      <c r="F56" s="398"/>
      <c r="G56" s="404"/>
      <c r="H56" s="398"/>
      <c r="I56" s="398"/>
      <c r="J56" s="404"/>
      <c r="K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47" t="n">
        <v>43863</v>
      </c>
      <c r="F57" s="398" t="n">
        <v>33533</v>
      </c>
      <c r="G57" s="404" t="n">
        <v>32.3</v>
      </c>
      <c r="H57" s="398" t="n">
        <v>108445</v>
      </c>
      <c r="I57" s="398" t="n">
        <v>1012</v>
      </c>
      <c r="J57" s="404" t="n">
        <v>31.2</v>
      </c>
      <c r="K57" s="398" t="n">
        <v>3159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47" t="n">
        <v>35362</v>
      </c>
      <c r="F58" s="398" t="n">
        <v>27162</v>
      </c>
      <c r="G58" s="404" t="n">
        <v>40.1</v>
      </c>
      <c r="H58" s="398" t="n">
        <v>108812</v>
      </c>
      <c r="I58" s="398" t="n">
        <v>1180</v>
      </c>
      <c r="J58" s="404" t="n">
        <v>38</v>
      </c>
      <c r="K58" s="398" t="n">
        <v>4484</v>
      </c>
    </row>
    <row r="59" customFormat="false" ht="13.5" hidden="false" customHeight="true" outlineLevel="0" collapsed="false">
      <c r="A59" s="393"/>
      <c r="B59" s="399"/>
      <c r="C59" s="399"/>
      <c r="D59" s="394"/>
      <c r="E59" s="396"/>
      <c r="F59" s="398"/>
      <c r="G59" s="404"/>
      <c r="H59" s="398"/>
      <c r="I59" s="398"/>
      <c r="J59" s="404"/>
      <c r="K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47" t="n">
        <v>2480</v>
      </c>
      <c r="F60" s="398" t="n">
        <v>1299</v>
      </c>
      <c r="G60" s="404" t="n">
        <v>42.1</v>
      </c>
      <c r="H60" s="398" t="n">
        <v>5468</v>
      </c>
      <c r="I60" s="398" t="n">
        <v>668</v>
      </c>
      <c r="J60" s="404" t="n">
        <v>52.4</v>
      </c>
      <c r="K60" s="398" t="n">
        <v>3503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47" t="n">
        <v>2944</v>
      </c>
      <c r="F61" s="398" t="n">
        <v>1527</v>
      </c>
      <c r="G61" s="404" t="n">
        <v>45.4</v>
      </c>
      <c r="H61" s="398" t="n">
        <v>6931</v>
      </c>
      <c r="I61" s="398" t="n">
        <v>914</v>
      </c>
      <c r="J61" s="404" t="n">
        <v>48.1</v>
      </c>
      <c r="K61" s="398" t="n">
        <v>4395</v>
      </c>
    </row>
    <row r="62" customFormat="false" ht="13.5" hidden="false" customHeight="true" outlineLevel="0" collapsed="false">
      <c r="A62" s="393"/>
      <c r="B62" s="399"/>
      <c r="C62" s="399"/>
      <c r="D62" s="394"/>
      <c r="E62" s="396"/>
      <c r="F62" s="398"/>
      <c r="G62" s="404"/>
      <c r="H62" s="398"/>
      <c r="I62" s="398"/>
      <c r="J62" s="404"/>
      <c r="K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47" t="n">
        <v>19451</v>
      </c>
      <c r="F63" s="398" t="n">
        <v>16324</v>
      </c>
      <c r="G63" s="404" t="n">
        <v>32.2</v>
      </c>
      <c r="H63" s="398" t="n">
        <v>52580</v>
      </c>
      <c r="I63" s="398" t="n">
        <v>3040</v>
      </c>
      <c r="J63" s="404" t="n">
        <v>22.5</v>
      </c>
      <c r="K63" s="398" t="n">
        <v>6839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47" t="n">
        <v>20080</v>
      </c>
      <c r="F64" s="398" t="n">
        <v>17256</v>
      </c>
      <c r="G64" s="404" t="n">
        <v>41.6</v>
      </c>
      <c r="H64" s="398" t="n">
        <v>71769</v>
      </c>
      <c r="I64" s="398" t="n">
        <v>2556</v>
      </c>
      <c r="J64" s="404" t="n">
        <v>41.2</v>
      </c>
      <c r="K64" s="398" t="n">
        <v>10524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396"/>
      <c r="F65" s="408"/>
      <c r="G65" s="404"/>
      <c r="H65" s="398"/>
      <c r="I65" s="398"/>
      <c r="J65" s="404"/>
      <c r="K65" s="398"/>
    </row>
    <row r="66" customFormat="false" ht="13.5" hidden="false" customHeight="true" outlineLevel="0" collapsed="false">
      <c r="A66" s="384" t="s">
        <v>640</v>
      </c>
      <c r="B66" s="432"/>
      <c r="D66" s="433"/>
      <c r="E66" s="433"/>
    </row>
    <row r="67" s="319" customFormat="true" ht="13.5" hidden="false" customHeight="true" outlineLevel="0" collapsed="false">
      <c r="A67" s="435"/>
      <c r="B67" s="409"/>
      <c r="C67" s="409"/>
      <c r="D67" s="409"/>
      <c r="E67" s="409"/>
    </row>
    <row r="68" s="319" customFormat="true" ht="13.5" hidden="false" customHeight="true" outlineLevel="0" collapsed="false">
      <c r="A68" s="409"/>
      <c r="B68" s="409"/>
      <c r="C68" s="409"/>
      <c r="D68" s="409"/>
      <c r="E68" s="409"/>
    </row>
    <row r="69" s="319" customFormat="true" ht="12.75" hidden="false" customHeight="true" outlineLevel="0" collapsed="false">
      <c r="A69" s="409"/>
      <c r="B69" s="409"/>
      <c r="C69" s="409"/>
      <c r="D69" s="409"/>
      <c r="E69" s="409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A1:L1"/>
    <mergeCell ref="A3:C10"/>
    <mergeCell ref="D3:D10"/>
    <mergeCell ref="E3:K3"/>
    <mergeCell ref="E4:E9"/>
    <mergeCell ref="F4:H6"/>
    <mergeCell ref="I4:K6"/>
    <mergeCell ref="F7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384" width="21.13"/>
    <col collapsed="false" customWidth="true" hidden="false" outlineLevel="0" max="7" min="6" style="1" width="21.13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</row>
    <row r="2" customFormat="false" ht="15.75" hidden="false" customHeight="true" outlineLevel="0" collapsed="false">
      <c r="A2" s="385"/>
      <c r="B2" s="386"/>
      <c r="C2" s="386"/>
      <c r="D2" s="386"/>
      <c r="E2" s="386"/>
      <c r="F2" s="51"/>
      <c r="G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641</v>
      </c>
      <c r="E3" s="31" t="s">
        <v>566</v>
      </c>
      <c r="F3" s="31"/>
      <c r="G3" s="31" t="s">
        <v>567</v>
      </c>
    </row>
    <row r="4" s="10" customFormat="true" ht="13.5" hidden="false" customHeight="true" outlineLevel="0" collapsed="false">
      <c r="A4" s="387"/>
      <c r="B4" s="387"/>
      <c r="C4" s="387"/>
      <c r="D4" s="388"/>
      <c r="E4" s="388" t="s">
        <v>685</v>
      </c>
      <c r="F4" s="54" t="s">
        <v>686</v>
      </c>
      <c r="G4" s="31" t="s">
        <v>254</v>
      </c>
    </row>
    <row r="5" customFormat="false" ht="12.75" hidden="false" customHeight="true" outlineLevel="0" collapsed="false">
      <c r="A5" s="387"/>
      <c r="B5" s="387"/>
      <c r="C5" s="387"/>
      <c r="D5" s="388"/>
      <c r="E5" s="388"/>
      <c r="F5" s="54"/>
      <c r="G5" s="54"/>
    </row>
    <row r="6" customFormat="false" ht="12.75" hidden="false" customHeight="true" outlineLevel="0" collapsed="false">
      <c r="A6" s="387"/>
      <c r="B6" s="387"/>
      <c r="C6" s="387"/>
      <c r="D6" s="388"/>
      <c r="E6" s="388"/>
      <c r="F6" s="54"/>
      <c r="G6" s="54"/>
    </row>
    <row r="7" customFormat="false" ht="12.75" hidden="false" customHeight="true" outlineLevel="0" collapsed="false">
      <c r="A7" s="387"/>
      <c r="B7" s="387"/>
      <c r="C7" s="387"/>
      <c r="D7" s="388"/>
      <c r="E7" s="388"/>
      <c r="F7" s="54"/>
      <c r="G7" s="54"/>
    </row>
    <row r="8" customFormat="false" ht="12.75" hidden="false" customHeight="true" outlineLevel="0" collapsed="false">
      <c r="A8" s="387"/>
      <c r="B8" s="387"/>
      <c r="C8" s="387"/>
      <c r="D8" s="388"/>
      <c r="E8" s="388"/>
      <c r="F8" s="54"/>
      <c r="G8" s="54"/>
    </row>
    <row r="9" customFormat="false" ht="12.75" hidden="false" customHeight="true" outlineLevel="0" collapsed="false">
      <c r="A9" s="387"/>
      <c r="B9" s="387"/>
      <c r="C9" s="387"/>
      <c r="D9" s="388"/>
      <c r="E9" s="388"/>
      <c r="F9" s="54"/>
      <c r="G9" s="54"/>
    </row>
    <row r="10" customFormat="false" ht="12.75" hidden="false" customHeight="true" outlineLevel="0" collapsed="false">
      <c r="A10" s="387"/>
      <c r="B10" s="387"/>
      <c r="C10" s="387"/>
      <c r="D10" s="388"/>
      <c r="E10" s="390" t="s">
        <v>54</v>
      </c>
      <c r="F10" s="390"/>
      <c r="G10" s="390"/>
    </row>
    <row r="11" customFormat="false" ht="9.95" hidden="false" customHeight="true" outlineLevel="0" collapsed="false">
      <c r="A11" s="393"/>
      <c r="B11" s="393"/>
      <c r="C11" s="393"/>
      <c r="D11" s="394"/>
      <c r="E11" s="396"/>
      <c r="F11" s="395"/>
      <c r="G11" s="396"/>
    </row>
    <row r="12" customFormat="false" ht="13.5" hidden="false" customHeight="true" outlineLevel="0" collapsed="false">
      <c r="A12" s="393"/>
      <c r="B12" s="397" t="s">
        <v>588</v>
      </c>
      <c r="C12" s="397"/>
      <c r="D12" s="442" t="s">
        <v>589</v>
      </c>
      <c r="E12" s="444" t="s">
        <v>105</v>
      </c>
      <c r="F12" s="398" t="n">
        <v>26924</v>
      </c>
      <c r="G12" s="398" t="n">
        <v>773991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444" t="s">
        <v>105</v>
      </c>
      <c r="F13" s="398" t="n">
        <v>34405</v>
      </c>
      <c r="G13" s="398" t="n">
        <v>742786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444" t="s">
        <v>105</v>
      </c>
      <c r="F14" s="398" t="n">
        <v>40830</v>
      </c>
      <c r="G14" s="398" t="n">
        <v>755191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45627</v>
      </c>
      <c r="F15" s="398" t="n">
        <v>5323</v>
      </c>
      <c r="G15" s="398" t="n">
        <v>743865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35818</v>
      </c>
      <c r="F16" s="398" t="n">
        <v>4692</v>
      </c>
      <c r="G16" s="398" t="n">
        <v>745997</v>
      </c>
    </row>
    <row r="17" customFormat="false" ht="13.5" hidden="false" customHeight="true" outlineLevel="0" collapsed="false">
      <c r="A17" s="393"/>
      <c r="B17" s="399"/>
      <c r="C17" s="399"/>
      <c r="D17" s="394"/>
      <c r="E17" s="396"/>
      <c r="F17" s="427"/>
      <c r="G17" s="428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124</v>
      </c>
      <c r="F18" s="398" t="n">
        <v>194</v>
      </c>
      <c r="G18" s="398" t="n">
        <v>28746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88</v>
      </c>
      <c r="F19" s="398" t="n">
        <v>282</v>
      </c>
      <c r="G19" s="398" t="n">
        <v>28562</v>
      </c>
    </row>
    <row r="20" customFormat="false" ht="13.5" hidden="false" customHeight="true" outlineLevel="0" collapsed="false">
      <c r="A20" s="393"/>
      <c r="B20" s="399"/>
      <c r="C20" s="401"/>
      <c r="D20" s="394"/>
      <c r="E20" s="396"/>
      <c r="F20" s="398"/>
      <c r="G20" s="404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242</v>
      </c>
      <c r="F21" s="398" t="n">
        <v>157</v>
      </c>
      <c r="G21" s="398" t="n">
        <v>125961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603</v>
      </c>
      <c r="F22" s="398" t="n">
        <v>260</v>
      </c>
      <c r="G22" s="398" t="n">
        <v>126369</v>
      </c>
    </row>
    <row r="23" customFormat="false" ht="13.5" hidden="false" customHeight="true" outlineLevel="0" collapsed="false">
      <c r="A23" s="393"/>
      <c r="B23" s="399"/>
      <c r="C23" s="401"/>
      <c r="D23" s="394"/>
      <c r="E23" s="396"/>
      <c r="F23" s="398"/>
      <c r="G23" s="404"/>
    </row>
    <row r="24" customFormat="false" ht="13.5" hidden="false" customHeight="true" outlineLevel="0" collapsed="false">
      <c r="A24" s="393"/>
      <c r="B24" s="399"/>
      <c r="C24" s="406" t="s">
        <v>687</v>
      </c>
      <c r="D24" s="394" t="n">
        <v>2003</v>
      </c>
      <c r="E24" s="398" t="s">
        <v>593</v>
      </c>
      <c r="F24" s="398" t="n">
        <v>0</v>
      </c>
      <c r="G24" s="398" t="n">
        <v>18</v>
      </c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s">
        <v>593</v>
      </c>
      <c r="F25" s="398" t="n">
        <v>0</v>
      </c>
      <c r="G25" s="398" t="n">
        <v>18</v>
      </c>
    </row>
    <row r="26" customFormat="false" ht="13.5" hidden="false" customHeight="true" outlineLevel="0" collapsed="false">
      <c r="A26" s="393"/>
      <c r="B26" s="399"/>
      <c r="C26" s="401"/>
      <c r="D26" s="394"/>
      <c r="E26" s="396"/>
      <c r="F26" s="398"/>
      <c r="G26" s="404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25012</v>
      </c>
      <c r="F27" s="398" t="n">
        <v>724</v>
      </c>
      <c r="G27" s="398" t="n">
        <v>22884</v>
      </c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8999</v>
      </c>
      <c r="F28" s="398" t="n">
        <v>361</v>
      </c>
      <c r="G28" s="398" t="n">
        <v>25410</v>
      </c>
    </row>
    <row r="29" customFormat="false" ht="13.5" hidden="false" customHeight="true" outlineLevel="0" collapsed="false">
      <c r="A29" s="393"/>
      <c r="B29" s="399"/>
      <c r="C29" s="401"/>
      <c r="D29" s="394"/>
      <c r="E29" s="396"/>
      <c r="F29" s="398"/>
      <c r="G29" s="404"/>
    </row>
    <row r="30" customFormat="false" ht="13.5" hidden="false" customHeight="true" outlineLevel="0" collapsed="false">
      <c r="A30" s="393"/>
      <c r="B30" s="399"/>
      <c r="C30" s="406" t="s">
        <v>688</v>
      </c>
      <c r="D30" s="394" t="n">
        <v>2003</v>
      </c>
      <c r="E30" s="398" t="n">
        <v>15</v>
      </c>
      <c r="F30" s="398" t="s">
        <v>593</v>
      </c>
      <c r="G30" s="398" t="n">
        <v>3</v>
      </c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15</v>
      </c>
      <c r="F31" s="398" t="s">
        <v>593</v>
      </c>
      <c r="G31" s="398" t="n">
        <v>3</v>
      </c>
    </row>
    <row r="32" customFormat="false" ht="13.5" hidden="false" customHeight="true" outlineLevel="0" collapsed="false">
      <c r="A32" s="393"/>
      <c r="B32" s="399"/>
      <c r="C32" s="399"/>
      <c r="D32" s="394"/>
      <c r="E32" s="396"/>
      <c r="F32" s="398"/>
      <c r="G32" s="404"/>
    </row>
    <row r="33" customFormat="false" ht="13.5" hidden="false" customHeight="true" outlineLevel="0" collapsed="false">
      <c r="A33" s="393"/>
      <c r="B33" s="399"/>
      <c r="C33" s="406" t="s">
        <v>689</v>
      </c>
      <c r="D33" s="394" t="n">
        <v>2003</v>
      </c>
      <c r="E33" s="398" t="n">
        <v>5</v>
      </c>
      <c r="F33" s="398" t="s">
        <v>593</v>
      </c>
      <c r="G33" s="398" t="n">
        <v>43</v>
      </c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5</v>
      </c>
      <c r="F34" s="398" t="s">
        <v>593</v>
      </c>
      <c r="G34" s="398" t="n">
        <v>43</v>
      </c>
    </row>
    <row r="35" customFormat="false" ht="13.5" hidden="false" customHeight="true" outlineLevel="0" collapsed="false">
      <c r="A35" s="393"/>
      <c r="B35" s="399"/>
      <c r="C35" s="401"/>
      <c r="D35" s="394"/>
      <c r="E35" s="396"/>
      <c r="F35" s="398"/>
      <c r="G35" s="404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150</v>
      </c>
      <c r="F36" s="398" t="n">
        <v>98</v>
      </c>
      <c r="G36" s="398" t="n">
        <v>24285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s">
        <v>593</v>
      </c>
      <c r="F37" s="398" t="n">
        <v>314</v>
      </c>
      <c r="G37" s="398" t="n">
        <v>24877</v>
      </c>
    </row>
    <row r="38" customFormat="false" ht="13.5" hidden="false" customHeight="true" outlineLevel="0" collapsed="false">
      <c r="A38" s="393"/>
      <c r="B38" s="399"/>
      <c r="C38" s="401"/>
      <c r="D38" s="394"/>
      <c r="E38" s="396"/>
      <c r="F38" s="398"/>
      <c r="G38" s="404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8488</v>
      </c>
      <c r="F39" s="398" t="n">
        <v>367</v>
      </c>
      <c r="G39" s="398" t="n">
        <v>43448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6740</v>
      </c>
      <c r="F40" s="398" t="n">
        <v>106</v>
      </c>
      <c r="G40" s="398" t="n">
        <v>43130</v>
      </c>
    </row>
    <row r="41" customFormat="false" ht="13.5" hidden="false" customHeight="true" outlineLevel="0" collapsed="false">
      <c r="A41" s="393"/>
      <c r="B41" s="399"/>
      <c r="C41" s="399"/>
      <c r="D41" s="394"/>
      <c r="E41" s="396"/>
      <c r="F41" s="398"/>
      <c r="G41" s="404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1167</v>
      </c>
      <c r="F42" s="398" t="n">
        <v>820</v>
      </c>
      <c r="G42" s="398" t="n">
        <v>241631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236</v>
      </c>
      <c r="F43" s="398" t="n">
        <v>282</v>
      </c>
      <c r="G43" s="398" t="n">
        <v>236123</v>
      </c>
    </row>
    <row r="44" customFormat="false" ht="13.5" hidden="false" customHeight="true" outlineLevel="0" collapsed="false">
      <c r="A44" s="393"/>
      <c r="B44" s="399"/>
      <c r="C44" s="399"/>
      <c r="D44" s="394"/>
      <c r="E44" s="396"/>
      <c r="F44" s="398"/>
      <c r="G44" s="404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158</v>
      </c>
      <c r="F45" s="398" t="n">
        <v>1273</v>
      </c>
      <c r="G45" s="398" t="n">
        <v>103500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145</v>
      </c>
      <c r="F46" s="398" t="n">
        <v>1423</v>
      </c>
      <c r="G46" s="398" t="n">
        <v>105986</v>
      </c>
    </row>
    <row r="47" customFormat="false" ht="13.5" hidden="false" customHeight="true" outlineLevel="0" collapsed="false">
      <c r="A47" s="393"/>
      <c r="B47" s="399"/>
      <c r="C47" s="399"/>
      <c r="D47" s="394"/>
      <c r="E47" s="396"/>
      <c r="F47" s="398"/>
      <c r="G47" s="404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37</v>
      </c>
      <c r="F48" s="398" t="n">
        <v>188</v>
      </c>
      <c r="G48" s="398" t="n">
        <v>30945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443" t="n">
        <v>51</v>
      </c>
      <c r="F49" s="443" t="n">
        <v>110</v>
      </c>
      <c r="G49" s="398" t="n">
        <v>31472</v>
      </c>
    </row>
    <row r="50" customFormat="false" ht="13.5" hidden="false" customHeight="true" outlineLevel="0" collapsed="false">
      <c r="A50" s="393"/>
      <c r="B50" s="399"/>
      <c r="C50" s="399"/>
      <c r="D50" s="394"/>
      <c r="E50" s="396"/>
      <c r="F50" s="398"/>
      <c r="G50" s="404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17</v>
      </c>
      <c r="F51" s="398" t="n">
        <v>18</v>
      </c>
      <c r="G51" s="398" t="n">
        <v>218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31</v>
      </c>
      <c r="F52" s="398" t="n">
        <v>11</v>
      </c>
      <c r="G52" s="398" t="n">
        <v>248</v>
      </c>
    </row>
    <row r="53" customFormat="false" ht="13.5" hidden="false" customHeight="true" outlineLevel="0" collapsed="false">
      <c r="A53" s="393"/>
      <c r="B53" s="399"/>
      <c r="C53" s="399"/>
      <c r="D53" s="394"/>
      <c r="E53" s="396"/>
      <c r="F53" s="398"/>
      <c r="G53" s="404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607</v>
      </c>
      <c r="F54" s="398" t="n">
        <v>171</v>
      </c>
      <c r="G54" s="398" t="n">
        <v>24804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414</v>
      </c>
      <c r="F55" s="398" t="n">
        <v>244</v>
      </c>
      <c r="G55" s="398" t="n">
        <v>25269</v>
      </c>
    </row>
    <row r="56" customFormat="false" ht="13.5" hidden="false" customHeight="true" outlineLevel="0" collapsed="false">
      <c r="A56" s="393"/>
      <c r="B56" s="399"/>
      <c r="C56" s="399"/>
      <c r="D56" s="394"/>
      <c r="E56" s="396"/>
      <c r="F56" s="398"/>
      <c r="G56" s="404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8084</v>
      </c>
      <c r="F57" s="398" t="n">
        <v>1234</v>
      </c>
      <c r="G57" s="398" t="n">
        <v>64628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5911</v>
      </c>
      <c r="F58" s="398" t="n">
        <v>1108</v>
      </c>
      <c r="G58" s="398" t="n">
        <v>64906</v>
      </c>
    </row>
    <row r="59" customFormat="false" ht="13.5" hidden="false" customHeight="true" outlineLevel="0" collapsed="false">
      <c r="A59" s="393"/>
      <c r="B59" s="399"/>
      <c r="C59" s="399"/>
      <c r="D59" s="394"/>
      <c r="E59" s="396"/>
      <c r="F59" s="398"/>
      <c r="G59" s="404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432</v>
      </c>
      <c r="F60" s="398" t="n">
        <v>81</v>
      </c>
      <c r="G60" s="398" t="n">
        <v>18949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314</v>
      </c>
      <c r="F61" s="398" t="n">
        <v>189</v>
      </c>
      <c r="G61" s="398" t="n">
        <v>19337</v>
      </c>
    </row>
    <row r="62" customFormat="false" ht="13.5" hidden="false" customHeight="true" outlineLevel="0" collapsed="false">
      <c r="A62" s="393"/>
      <c r="B62" s="399"/>
      <c r="C62" s="399"/>
      <c r="D62" s="394"/>
      <c r="E62" s="396"/>
      <c r="F62" s="398"/>
      <c r="G62" s="404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87</v>
      </c>
      <c r="F63" s="398" t="n">
        <v>1</v>
      </c>
      <c r="G63" s="398" t="n">
        <v>13804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265</v>
      </c>
      <c r="F64" s="398" t="n">
        <v>2</v>
      </c>
      <c r="G64" s="398" t="n">
        <v>14245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396"/>
      <c r="F65" s="408"/>
      <c r="G65" s="404"/>
    </row>
    <row r="66" s="319" customFormat="true" ht="13.5" hidden="false" customHeight="true" outlineLevel="0" collapsed="false">
      <c r="A66" s="384" t="s">
        <v>690</v>
      </c>
      <c r="B66" s="409"/>
      <c r="C66" s="409"/>
      <c r="D66" s="409"/>
      <c r="E66" s="409"/>
    </row>
    <row r="67" s="319" customFormat="true" ht="13.5" hidden="false" customHeight="true" outlineLevel="0" collapsed="false">
      <c r="A67" s="384" t="s">
        <v>691</v>
      </c>
      <c r="B67" s="409"/>
      <c r="C67" s="409"/>
      <c r="D67" s="409"/>
      <c r="E67" s="409"/>
    </row>
    <row r="68" s="319" customFormat="true" ht="13.5" hidden="false" customHeight="true" outlineLevel="0" collapsed="false">
      <c r="A68" s="409"/>
      <c r="B68" s="409"/>
      <c r="C68" s="409"/>
      <c r="D68" s="409"/>
      <c r="E68" s="409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9">
    <mergeCell ref="A1:G1"/>
    <mergeCell ref="A3:C10"/>
    <mergeCell ref="D3:D10"/>
    <mergeCell ref="E3:F3"/>
    <mergeCell ref="E4:E9"/>
    <mergeCell ref="F4:F9"/>
    <mergeCell ref="G4:G9"/>
    <mergeCell ref="E10:G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9.85"/>
    <col collapsed="false" customWidth="true" hidden="false" outlineLevel="0" max="6" min="6" style="1" width="5.85"/>
    <col collapsed="false" customWidth="true" hidden="false" outlineLevel="0" max="7" min="7" style="1" width="10.56"/>
    <col collapsed="false" customWidth="true" hidden="false" outlineLevel="0" max="8" min="8" style="1" width="9.85"/>
    <col collapsed="false" customWidth="true" hidden="false" outlineLevel="0" max="9" min="9" style="1" width="5.85"/>
    <col collapsed="false" customWidth="true" hidden="false" outlineLevel="0" max="10" min="10" style="1" width="10.56"/>
    <col collapsed="false" customWidth="true" hidden="false" outlineLevel="0" max="11" min="11" style="1" width="9.85"/>
    <col collapsed="false" customWidth="true" hidden="false" outlineLevel="0" max="12" min="12" style="1" width="5.85"/>
    <col collapsed="false" customWidth="true" hidden="false" outlineLevel="0" max="13" min="13" style="1" width="10.56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67</v>
      </c>
      <c r="F3" s="31"/>
      <c r="G3" s="31"/>
      <c r="H3" s="31"/>
      <c r="I3" s="31"/>
      <c r="J3" s="31"/>
      <c r="K3" s="31"/>
      <c r="L3" s="31"/>
      <c r="M3" s="31"/>
    </row>
    <row r="4" s="10" customFormat="true" ht="13.5" hidden="false" customHeight="true" outlineLevel="0" collapsed="false">
      <c r="A4" s="387"/>
      <c r="B4" s="387"/>
      <c r="C4" s="387"/>
      <c r="D4" s="388"/>
      <c r="E4" s="53" t="s">
        <v>692</v>
      </c>
      <c r="F4" s="53"/>
      <c r="G4" s="53"/>
      <c r="H4" s="416" t="s">
        <v>693</v>
      </c>
      <c r="I4" s="416"/>
      <c r="J4" s="416"/>
      <c r="K4" s="416" t="s">
        <v>694</v>
      </c>
      <c r="L4" s="416"/>
      <c r="M4" s="416"/>
    </row>
    <row r="5" customFormat="false" ht="12.75" hidden="false" customHeight="true" outlineLevel="0" collapsed="false">
      <c r="A5" s="387"/>
      <c r="B5" s="387"/>
      <c r="C5" s="387"/>
      <c r="D5" s="388"/>
      <c r="E5" s="53"/>
      <c r="F5" s="53"/>
      <c r="G5" s="53"/>
      <c r="H5" s="416"/>
      <c r="I5" s="416"/>
      <c r="J5" s="416"/>
      <c r="K5" s="416"/>
      <c r="L5" s="416"/>
      <c r="M5" s="416"/>
    </row>
    <row r="6" customFormat="false" ht="12.75" hidden="false" customHeight="true" outlineLevel="0" collapsed="false">
      <c r="A6" s="387"/>
      <c r="B6" s="387"/>
      <c r="C6" s="387"/>
      <c r="D6" s="388"/>
      <c r="E6" s="53"/>
      <c r="F6" s="53"/>
      <c r="G6" s="53"/>
      <c r="H6" s="416"/>
      <c r="I6" s="416"/>
      <c r="J6" s="416"/>
      <c r="K6" s="416"/>
      <c r="L6" s="416"/>
      <c r="M6" s="416"/>
    </row>
    <row r="7" customFormat="false" ht="12.75" hidden="false" customHeight="true" outlineLevel="0" collapsed="false">
      <c r="A7" s="387"/>
      <c r="B7" s="387"/>
      <c r="C7" s="387"/>
      <c r="D7" s="388"/>
      <c r="E7" s="53"/>
      <c r="F7" s="53"/>
      <c r="G7" s="53"/>
      <c r="H7" s="416"/>
      <c r="I7" s="416"/>
      <c r="J7" s="416"/>
      <c r="K7" s="416"/>
      <c r="L7" s="416"/>
      <c r="M7" s="416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416" t="s">
        <v>634</v>
      </c>
      <c r="K8" s="389" t="s">
        <v>612</v>
      </c>
      <c r="L8" s="388" t="s">
        <v>633</v>
      </c>
      <c r="M8" s="416" t="s">
        <v>634</v>
      </c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389"/>
      <c r="L9" s="388"/>
      <c r="M9" s="416" t="s">
        <v>616</v>
      </c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7" t="s">
        <v>635</v>
      </c>
      <c r="K10" s="425" t="s">
        <v>636</v>
      </c>
      <c r="L10" s="425" t="s">
        <v>80</v>
      </c>
      <c r="M10" s="411" t="s">
        <v>635</v>
      </c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293931</v>
      </c>
      <c r="F12" s="404" t="n">
        <v>389.2</v>
      </c>
      <c r="G12" s="398" t="n">
        <v>11438558</v>
      </c>
      <c r="H12" s="398" t="n">
        <v>16746</v>
      </c>
      <c r="I12" s="404" t="n">
        <v>298.9</v>
      </c>
      <c r="J12" s="398" t="n">
        <v>500610</v>
      </c>
      <c r="K12" s="398" t="n">
        <v>277185</v>
      </c>
      <c r="L12" s="404" t="n">
        <v>394.6</v>
      </c>
      <c r="M12" s="398" t="n">
        <v>10937948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282100</v>
      </c>
      <c r="F13" s="404" t="n">
        <v>407.8</v>
      </c>
      <c r="G13" s="398" t="n">
        <v>11502844</v>
      </c>
      <c r="H13" s="398" t="n">
        <v>15952</v>
      </c>
      <c r="I13" s="404" t="n">
        <v>293.6</v>
      </c>
      <c r="J13" s="398" t="n">
        <v>468410</v>
      </c>
      <c r="K13" s="398" t="n">
        <v>266148</v>
      </c>
      <c r="L13" s="404" t="n">
        <v>414.6</v>
      </c>
      <c r="M13" s="398" t="n">
        <v>11034434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284078</v>
      </c>
      <c r="F14" s="404" t="n">
        <v>391.2</v>
      </c>
      <c r="G14" s="398" t="n">
        <v>11113856</v>
      </c>
      <c r="H14" s="398" t="n">
        <v>16689</v>
      </c>
      <c r="I14" s="404" t="n">
        <v>291</v>
      </c>
      <c r="J14" s="398" t="n">
        <v>485581</v>
      </c>
      <c r="K14" s="398" t="n">
        <v>267389</v>
      </c>
      <c r="L14" s="404" t="n">
        <v>397.5</v>
      </c>
      <c r="M14" s="398" t="n">
        <v>10628275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287264</v>
      </c>
      <c r="F15" s="404" t="n">
        <v>345.2</v>
      </c>
      <c r="G15" s="398" t="n">
        <v>9915679</v>
      </c>
      <c r="H15" s="398" t="n">
        <v>15922</v>
      </c>
      <c r="I15" s="404" t="n">
        <v>284.6</v>
      </c>
      <c r="J15" s="398" t="n">
        <v>453095</v>
      </c>
      <c r="K15" s="398" t="n">
        <v>271342</v>
      </c>
      <c r="L15" s="404" t="n">
        <v>348.7</v>
      </c>
      <c r="M15" s="398" t="n">
        <v>9462584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295266</v>
      </c>
      <c r="F16" s="404" t="n">
        <v>441.8</v>
      </c>
      <c r="G16" s="398" t="n">
        <v>13043559</v>
      </c>
      <c r="H16" s="398" t="n">
        <v>15958</v>
      </c>
      <c r="I16" s="404" t="n">
        <v>322</v>
      </c>
      <c r="J16" s="398" t="n">
        <v>513878</v>
      </c>
      <c r="K16" s="398" t="n">
        <v>279309</v>
      </c>
      <c r="L16" s="404" t="n">
        <v>448.6</v>
      </c>
      <c r="M16" s="398" t="n">
        <v>12529681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6824</v>
      </c>
      <c r="F18" s="404" t="n">
        <v>268.9</v>
      </c>
      <c r="G18" s="398" t="n">
        <v>183490</v>
      </c>
      <c r="H18" s="398" t="n">
        <v>964</v>
      </c>
      <c r="I18" s="404" t="n">
        <v>242.3</v>
      </c>
      <c r="J18" s="398" t="n">
        <v>23366</v>
      </c>
      <c r="K18" s="398" t="n">
        <v>5860</v>
      </c>
      <c r="L18" s="404" t="n">
        <v>273.3</v>
      </c>
      <c r="M18" s="398" t="n">
        <v>160124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6307</v>
      </c>
      <c r="F19" s="404" t="n">
        <v>358.4</v>
      </c>
      <c r="G19" s="398" t="n">
        <v>226023</v>
      </c>
      <c r="H19" s="398" t="n">
        <v>782</v>
      </c>
      <c r="I19" s="404" t="n">
        <v>304.9</v>
      </c>
      <c r="J19" s="398" t="n">
        <v>23842</v>
      </c>
      <c r="K19" s="398" t="n">
        <v>5525</v>
      </c>
      <c r="L19" s="404" t="n">
        <v>366</v>
      </c>
      <c r="M19" s="398" t="n">
        <v>202181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51550</v>
      </c>
      <c r="F21" s="404" t="n">
        <v>305.8</v>
      </c>
      <c r="G21" s="398" t="n">
        <v>1576356</v>
      </c>
      <c r="H21" s="398" t="n">
        <v>1620</v>
      </c>
      <c r="I21" s="404" t="n">
        <v>206.2</v>
      </c>
      <c r="J21" s="398" t="n">
        <v>33415</v>
      </c>
      <c r="K21" s="398" t="n">
        <v>49930</v>
      </c>
      <c r="L21" s="404" t="n">
        <v>309</v>
      </c>
      <c r="M21" s="398" t="n">
        <v>1542940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51766</v>
      </c>
      <c r="F22" s="404" t="n">
        <v>393.6</v>
      </c>
      <c r="G22" s="398" t="n">
        <v>2037395</v>
      </c>
      <c r="H22" s="398" t="n">
        <v>1402</v>
      </c>
      <c r="I22" s="404" t="n">
        <v>277.4</v>
      </c>
      <c r="J22" s="398" t="n">
        <v>38886</v>
      </c>
      <c r="K22" s="398" t="n">
        <v>50364</v>
      </c>
      <c r="L22" s="404" t="n">
        <v>396.8</v>
      </c>
      <c r="M22" s="398" t="n">
        <v>1998509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695</v>
      </c>
      <c r="D24" s="394" t="n">
        <v>2003</v>
      </c>
      <c r="E24" s="398" t="n">
        <v>12</v>
      </c>
      <c r="F24" s="402" t="s">
        <v>105</v>
      </c>
      <c r="G24" s="419" t="s">
        <v>105</v>
      </c>
      <c r="H24" s="398" t="n">
        <v>0</v>
      </c>
      <c r="I24" s="402" t="s">
        <v>105</v>
      </c>
      <c r="J24" s="419" t="s">
        <v>105</v>
      </c>
      <c r="K24" s="398" t="n">
        <v>12</v>
      </c>
      <c r="L24" s="402" t="s">
        <v>105</v>
      </c>
      <c r="M24" s="419" t="s">
        <v>105</v>
      </c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12</v>
      </c>
      <c r="F25" s="402" t="s">
        <v>105</v>
      </c>
      <c r="G25" s="419" t="s">
        <v>105</v>
      </c>
      <c r="H25" s="398" t="n">
        <v>0</v>
      </c>
      <c r="I25" s="402" t="s">
        <v>105</v>
      </c>
      <c r="J25" s="419" t="s">
        <v>105</v>
      </c>
      <c r="K25" s="398" t="n">
        <v>12</v>
      </c>
      <c r="L25" s="402" t="s">
        <v>105</v>
      </c>
      <c r="M25" s="419" t="s">
        <v>105</v>
      </c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1393</v>
      </c>
      <c r="F27" s="404" t="n">
        <v>266.7</v>
      </c>
      <c r="G27" s="398" t="n">
        <v>303798</v>
      </c>
      <c r="H27" s="398" t="n">
        <v>165</v>
      </c>
      <c r="I27" s="404" t="n">
        <v>254.1</v>
      </c>
      <c r="J27" s="398" t="n">
        <v>4186</v>
      </c>
      <c r="K27" s="398" t="n">
        <v>11228</v>
      </c>
      <c r="L27" s="404" t="n">
        <v>266.8</v>
      </c>
      <c r="M27" s="398" t="n">
        <v>299612</v>
      </c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3067</v>
      </c>
      <c r="F28" s="404" t="n">
        <v>385.3</v>
      </c>
      <c r="G28" s="398" t="n">
        <v>503504</v>
      </c>
      <c r="H28" s="398" t="n">
        <v>196</v>
      </c>
      <c r="I28" s="404" t="n">
        <v>332.7</v>
      </c>
      <c r="J28" s="398" t="n">
        <v>6507</v>
      </c>
      <c r="K28" s="398" t="n">
        <v>12871</v>
      </c>
      <c r="L28" s="404" t="n">
        <v>386.1</v>
      </c>
      <c r="M28" s="398" t="n">
        <v>496997</v>
      </c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696</v>
      </c>
      <c r="D30" s="394" t="n">
        <v>2003</v>
      </c>
      <c r="E30" s="398" t="n">
        <v>1</v>
      </c>
      <c r="F30" s="402" t="s">
        <v>105</v>
      </c>
      <c r="G30" s="419" t="s">
        <v>105</v>
      </c>
      <c r="H30" s="398" t="s">
        <v>593</v>
      </c>
      <c r="I30" s="404" t="s">
        <v>593</v>
      </c>
      <c r="J30" s="398" t="s">
        <v>593</v>
      </c>
      <c r="K30" s="398" t="n">
        <v>1</v>
      </c>
      <c r="L30" s="402" t="s">
        <v>105</v>
      </c>
      <c r="M30" s="419" t="s">
        <v>105</v>
      </c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1</v>
      </c>
      <c r="F31" s="402" t="s">
        <v>105</v>
      </c>
      <c r="G31" s="419" t="s">
        <v>105</v>
      </c>
      <c r="H31" s="398" t="s">
        <v>593</v>
      </c>
      <c r="I31" s="404" t="s">
        <v>593</v>
      </c>
      <c r="J31" s="398" t="s">
        <v>593</v>
      </c>
      <c r="K31" s="398" t="n">
        <v>1</v>
      </c>
      <c r="L31" s="402" t="s">
        <v>105</v>
      </c>
      <c r="M31" s="419" t="s">
        <v>105</v>
      </c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697</v>
      </c>
      <c r="D33" s="394" t="n">
        <v>2003</v>
      </c>
      <c r="E33" s="398" t="n">
        <v>27</v>
      </c>
      <c r="F33" s="402" t="s">
        <v>105</v>
      </c>
      <c r="G33" s="419" t="s">
        <v>105</v>
      </c>
      <c r="H33" s="398" t="n">
        <v>7</v>
      </c>
      <c r="I33" s="402" t="s">
        <v>105</v>
      </c>
      <c r="J33" s="419" t="s">
        <v>105</v>
      </c>
      <c r="K33" s="398" t="n">
        <v>20</v>
      </c>
      <c r="L33" s="402" t="s">
        <v>105</v>
      </c>
      <c r="M33" s="419" t="s">
        <v>105</v>
      </c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27</v>
      </c>
      <c r="F34" s="402" t="s">
        <v>105</v>
      </c>
      <c r="G34" s="419" t="s">
        <v>105</v>
      </c>
      <c r="H34" s="398" t="n">
        <v>7</v>
      </c>
      <c r="I34" s="402" t="s">
        <v>105</v>
      </c>
      <c r="J34" s="419" t="s">
        <v>105</v>
      </c>
      <c r="K34" s="398" t="n">
        <v>20</v>
      </c>
      <c r="L34" s="402" t="s">
        <v>105</v>
      </c>
      <c r="M34" s="419" t="s">
        <v>105</v>
      </c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5084</v>
      </c>
      <c r="F36" s="404" t="n">
        <v>338.7</v>
      </c>
      <c r="G36" s="398" t="n">
        <v>172206</v>
      </c>
      <c r="H36" s="398" t="n">
        <v>936</v>
      </c>
      <c r="I36" s="404" t="n">
        <v>321.5</v>
      </c>
      <c r="J36" s="398" t="n">
        <v>30076</v>
      </c>
      <c r="K36" s="398" t="n">
        <v>4148</v>
      </c>
      <c r="L36" s="404" t="n">
        <v>342.6</v>
      </c>
      <c r="M36" s="398" t="n">
        <v>142130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5597</v>
      </c>
      <c r="F37" s="404" t="n">
        <v>403.6</v>
      </c>
      <c r="G37" s="398" t="n">
        <v>225930</v>
      </c>
      <c r="H37" s="398" t="n">
        <v>958</v>
      </c>
      <c r="I37" s="404" t="n">
        <v>284.7</v>
      </c>
      <c r="J37" s="398" t="n">
        <v>27282</v>
      </c>
      <c r="K37" s="398" t="n">
        <v>4639</v>
      </c>
      <c r="L37" s="404" t="n">
        <v>428.2</v>
      </c>
      <c r="M37" s="398" t="n">
        <v>198649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16319</v>
      </c>
      <c r="F39" s="404" t="n">
        <v>333.1</v>
      </c>
      <c r="G39" s="398" t="n">
        <v>543600</v>
      </c>
      <c r="H39" s="398" t="n">
        <v>107</v>
      </c>
      <c r="I39" s="404" t="n">
        <v>302.3</v>
      </c>
      <c r="J39" s="398" t="n">
        <v>3236</v>
      </c>
      <c r="K39" s="398" t="n">
        <v>16212</v>
      </c>
      <c r="L39" s="404" t="n">
        <v>333.3</v>
      </c>
      <c r="M39" s="398" t="n">
        <v>540364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17470</v>
      </c>
      <c r="F40" s="404" t="n">
        <v>441</v>
      </c>
      <c r="G40" s="398" t="n">
        <v>770486</v>
      </c>
      <c r="H40" s="398" t="n">
        <v>84</v>
      </c>
      <c r="I40" s="404" t="n">
        <v>347.4</v>
      </c>
      <c r="J40" s="398" t="n">
        <v>2919</v>
      </c>
      <c r="K40" s="398" t="n">
        <v>17386</v>
      </c>
      <c r="L40" s="404" t="n">
        <v>441.5</v>
      </c>
      <c r="M40" s="398" t="n">
        <v>767567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125903</v>
      </c>
      <c r="F42" s="404" t="n">
        <v>364.4</v>
      </c>
      <c r="G42" s="398" t="n">
        <v>4587830</v>
      </c>
      <c r="H42" s="398" t="n">
        <v>4323</v>
      </c>
      <c r="I42" s="404" t="n">
        <v>297.5</v>
      </c>
      <c r="J42" s="398" t="n">
        <v>128634</v>
      </c>
      <c r="K42" s="398" t="n">
        <v>121580</v>
      </c>
      <c r="L42" s="404" t="n">
        <v>366.7</v>
      </c>
      <c r="M42" s="398" t="n">
        <v>4459197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27173</v>
      </c>
      <c r="F43" s="404" t="n">
        <v>477.2</v>
      </c>
      <c r="G43" s="398" t="n">
        <v>6068775</v>
      </c>
      <c r="H43" s="398" t="n">
        <v>4205</v>
      </c>
      <c r="I43" s="404" t="n">
        <v>335.1</v>
      </c>
      <c r="J43" s="398" t="n">
        <v>140911</v>
      </c>
      <c r="K43" s="398" t="n">
        <v>122968</v>
      </c>
      <c r="L43" s="404" t="n">
        <v>482.1</v>
      </c>
      <c r="M43" s="398" t="n">
        <v>5927864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30789</v>
      </c>
      <c r="F45" s="404" t="n">
        <v>431.7</v>
      </c>
      <c r="G45" s="398" t="n">
        <v>1329154</v>
      </c>
      <c r="H45" s="398" t="n">
        <v>3289</v>
      </c>
      <c r="I45" s="404" t="n">
        <v>315.1</v>
      </c>
      <c r="J45" s="398" t="n">
        <v>103631</v>
      </c>
      <c r="K45" s="398" t="n">
        <v>27500</v>
      </c>
      <c r="L45" s="404" t="n">
        <v>445.6</v>
      </c>
      <c r="M45" s="398" t="n">
        <v>1225523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33671</v>
      </c>
      <c r="F46" s="404" t="n">
        <v>479</v>
      </c>
      <c r="G46" s="398" t="n">
        <v>1612932</v>
      </c>
      <c r="H46" s="398" t="n">
        <v>3852</v>
      </c>
      <c r="I46" s="404" t="n">
        <v>342.1</v>
      </c>
      <c r="J46" s="398" t="n">
        <v>131752</v>
      </c>
      <c r="K46" s="398" t="n">
        <v>29819</v>
      </c>
      <c r="L46" s="404" t="n">
        <v>496.7</v>
      </c>
      <c r="M46" s="398" t="n">
        <v>1481180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8771</v>
      </c>
      <c r="F48" s="404" t="n">
        <v>287.8</v>
      </c>
      <c r="G48" s="398" t="n">
        <v>252441</v>
      </c>
      <c r="H48" s="398" t="n">
        <v>3210</v>
      </c>
      <c r="I48" s="404" t="n">
        <v>284.1</v>
      </c>
      <c r="J48" s="398" t="n">
        <v>91198</v>
      </c>
      <c r="K48" s="398" t="n">
        <v>5561</v>
      </c>
      <c r="L48" s="404" t="n">
        <v>290</v>
      </c>
      <c r="M48" s="398" t="n">
        <v>161243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8919</v>
      </c>
      <c r="F49" s="404" t="n">
        <v>339.3</v>
      </c>
      <c r="G49" s="398" t="n">
        <v>302642</v>
      </c>
      <c r="H49" s="398" t="n">
        <v>3079</v>
      </c>
      <c r="I49" s="404" t="n">
        <v>318.2</v>
      </c>
      <c r="J49" s="398" t="n">
        <v>97976</v>
      </c>
      <c r="K49" s="398" t="n">
        <v>5840</v>
      </c>
      <c r="L49" s="404" t="n">
        <v>350.5</v>
      </c>
      <c r="M49" s="398" t="n">
        <v>204666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173</v>
      </c>
      <c r="F51" s="404" t="n">
        <v>255.7</v>
      </c>
      <c r="G51" s="398" t="n">
        <v>4413</v>
      </c>
      <c r="H51" s="398" t="n">
        <v>12</v>
      </c>
      <c r="I51" s="404" t="n">
        <v>189.2</v>
      </c>
      <c r="J51" s="398" t="n">
        <v>222</v>
      </c>
      <c r="K51" s="398" t="n">
        <v>161</v>
      </c>
      <c r="L51" s="404" t="n">
        <v>260.5</v>
      </c>
      <c r="M51" s="398" t="n">
        <v>4191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200</v>
      </c>
      <c r="F52" s="404" t="n">
        <v>293.2</v>
      </c>
      <c r="G52" s="398" t="n">
        <v>5869</v>
      </c>
      <c r="H52" s="398" t="n">
        <v>27</v>
      </c>
      <c r="I52" s="404" t="n">
        <v>206</v>
      </c>
      <c r="J52" s="398" t="n">
        <v>547</v>
      </c>
      <c r="K52" s="398" t="n">
        <v>174</v>
      </c>
      <c r="L52" s="404" t="n">
        <v>306.5</v>
      </c>
      <c r="M52" s="398" t="n">
        <v>5322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7971</v>
      </c>
      <c r="F54" s="404" t="n">
        <v>277.2</v>
      </c>
      <c r="G54" s="398" t="n">
        <v>220953</v>
      </c>
      <c r="H54" s="398" t="n">
        <v>273</v>
      </c>
      <c r="I54" s="404" t="n">
        <v>261.4</v>
      </c>
      <c r="J54" s="398" t="n">
        <v>7129</v>
      </c>
      <c r="K54" s="398" t="n">
        <v>7699</v>
      </c>
      <c r="L54" s="404" t="n">
        <v>277.7</v>
      </c>
      <c r="M54" s="398" t="n">
        <v>213824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8104</v>
      </c>
      <c r="F55" s="404" t="n">
        <v>397.8</v>
      </c>
      <c r="G55" s="398" t="n">
        <v>322386</v>
      </c>
      <c r="H55" s="398" t="n">
        <v>347</v>
      </c>
      <c r="I55" s="404" t="n">
        <v>345.5</v>
      </c>
      <c r="J55" s="398" t="n">
        <v>11973</v>
      </c>
      <c r="K55" s="398" t="n">
        <v>7757</v>
      </c>
      <c r="L55" s="404" t="n">
        <v>400.2</v>
      </c>
      <c r="M55" s="398" t="n">
        <v>310413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14053</v>
      </c>
      <c r="F57" s="404" t="n">
        <v>331</v>
      </c>
      <c r="G57" s="398" t="n">
        <v>465066</v>
      </c>
      <c r="H57" s="398" t="n">
        <v>614</v>
      </c>
      <c r="I57" s="404" t="n">
        <v>286.2</v>
      </c>
      <c r="J57" s="398" t="n">
        <v>17571</v>
      </c>
      <c r="K57" s="398" t="n">
        <v>13439</v>
      </c>
      <c r="L57" s="404" t="n">
        <v>333</v>
      </c>
      <c r="M57" s="398" t="n">
        <v>447495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13763</v>
      </c>
      <c r="F58" s="404" t="n">
        <v>436.3</v>
      </c>
      <c r="G58" s="398" t="n">
        <v>600507</v>
      </c>
      <c r="H58" s="398" t="n">
        <v>629</v>
      </c>
      <c r="I58" s="404" t="n">
        <v>306.3</v>
      </c>
      <c r="J58" s="398" t="n">
        <v>19263</v>
      </c>
      <c r="K58" s="398" t="n">
        <v>13134</v>
      </c>
      <c r="L58" s="404" t="n">
        <v>442.6</v>
      </c>
      <c r="M58" s="398" t="n">
        <v>581244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5809</v>
      </c>
      <c r="F60" s="404" t="n">
        <v>344</v>
      </c>
      <c r="G60" s="398" t="n">
        <v>199841</v>
      </c>
      <c r="H60" s="398" t="n">
        <v>306</v>
      </c>
      <c r="I60" s="404" t="n">
        <v>278</v>
      </c>
      <c r="J60" s="398" t="n">
        <v>8515</v>
      </c>
      <c r="K60" s="398" t="n">
        <v>5502</v>
      </c>
      <c r="L60" s="404" t="n">
        <v>347.7</v>
      </c>
      <c r="M60" s="398" t="n">
        <v>191327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6335</v>
      </c>
      <c r="F61" s="404" t="n">
        <v>397.2</v>
      </c>
      <c r="G61" s="398" t="n">
        <v>251602</v>
      </c>
      <c r="H61" s="398" t="n">
        <v>329</v>
      </c>
      <c r="I61" s="404" t="n">
        <v>309.7</v>
      </c>
      <c r="J61" s="398" t="n">
        <v>10175</v>
      </c>
      <c r="K61" s="398" t="n">
        <v>6006</v>
      </c>
      <c r="L61" s="404" t="n">
        <v>402</v>
      </c>
      <c r="M61" s="398" t="n">
        <v>241428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2584</v>
      </c>
      <c r="F63" s="404" t="n">
        <v>291.4</v>
      </c>
      <c r="G63" s="398" t="n">
        <v>75291</v>
      </c>
      <c r="H63" s="398" t="n">
        <v>96</v>
      </c>
      <c r="I63" s="404" t="n">
        <v>180.6</v>
      </c>
      <c r="J63" s="398" t="n">
        <v>1732</v>
      </c>
      <c r="K63" s="398" t="n">
        <v>2488</v>
      </c>
      <c r="L63" s="404" t="n">
        <v>295.6</v>
      </c>
      <c r="M63" s="398" t="n">
        <v>73559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2855</v>
      </c>
      <c r="F64" s="404" t="n">
        <v>399.1</v>
      </c>
      <c r="G64" s="398" t="n">
        <v>113967</v>
      </c>
      <c r="H64" s="398" t="n">
        <v>63</v>
      </c>
      <c r="I64" s="404" t="n">
        <v>260.3</v>
      </c>
      <c r="J64" s="398" t="n">
        <v>1641</v>
      </c>
      <c r="K64" s="398" t="n">
        <v>2792</v>
      </c>
      <c r="L64" s="404" t="n">
        <v>402.3</v>
      </c>
      <c r="M64" s="398" t="n">
        <v>112326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s="319" customFormat="true" ht="13.5" hidden="false" customHeight="true" outlineLevel="0" collapsed="false">
      <c r="A66" s="384" t="s">
        <v>698</v>
      </c>
      <c r="B66" s="409"/>
      <c r="D66" s="409"/>
    </row>
    <row r="67" s="319" customFormat="true" ht="13.5" hidden="false" customHeight="true" outlineLevel="0" collapsed="false">
      <c r="A67" s="384" t="s">
        <v>622</v>
      </c>
      <c r="B67" s="409"/>
      <c r="C67" s="409"/>
      <c r="D67" s="409"/>
    </row>
    <row r="68" s="319" customFormat="true" ht="13.5" hidden="false" customHeight="true" outlineLevel="0" collapsed="false">
      <c r="A68" s="409"/>
      <c r="B68" s="409"/>
      <c r="C68" s="409"/>
      <c r="D68" s="409"/>
    </row>
    <row r="69" customFormat="false" ht="13.5" hidden="false" customHeight="true" outlineLevel="0" collapsed="false"/>
    <row r="70" customFormat="false" ht="12.75" hidden="false" customHeight="true" outlineLevel="0" collapsed="false"/>
  </sheetData>
  <mergeCells count="17">
    <mergeCell ref="A1:M1"/>
    <mergeCell ref="A3:C10"/>
    <mergeCell ref="D3:D10"/>
    <mergeCell ref="E3:M3"/>
    <mergeCell ref="E4:G7"/>
    <mergeCell ref="H4:J7"/>
    <mergeCell ref="K4:M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/>
      <c r="H1" s="22"/>
    </row>
    <row r="2" customFormat="false" ht="15" hidden="false" customHeight="false" outlineLevel="0" collapsed="false">
      <c r="A2" s="22" t="s">
        <v>43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4.25" hidden="false" customHeight="false" outlineLevel="0" collapsed="false">
      <c r="A5" s="23" t="s">
        <v>44</v>
      </c>
      <c r="B5" s="23"/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875" right="0.7875" top="0.747916666666667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0.99"/>
    <col collapsed="false" customWidth="true" hidden="false" outlineLevel="0" max="6" min="6" style="1" width="7.99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67</v>
      </c>
      <c r="F3" s="31"/>
      <c r="G3" s="31"/>
      <c r="H3" s="31"/>
      <c r="I3" s="31"/>
      <c r="J3" s="31"/>
      <c r="K3" s="31"/>
    </row>
    <row r="4" s="10" customFormat="true" ht="13.5" hidden="false" customHeight="true" outlineLevel="0" collapsed="false">
      <c r="A4" s="387"/>
      <c r="B4" s="387"/>
      <c r="C4" s="387"/>
      <c r="D4" s="388"/>
      <c r="E4" s="441" t="s">
        <v>699</v>
      </c>
      <c r="F4" s="441"/>
      <c r="G4" s="441"/>
      <c r="H4" s="438" t="s">
        <v>700</v>
      </c>
      <c r="I4" s="438"/>
      <c r="J4" s="438"/>
      <c r="K4" s="54" t="s">
        <v>701</v>
      </c>
    </row>
    <row r="5" customFormat="false" ht="12.75" hidden="false" customHeight="true" outlineLevel="0" collapsed="false">
      <c r="A5" s="387"/>
      <c r="B5" s="387"/>
      <c r="C5" s="387"/>
      <c r="D5" s="388"/>
      <c r="E5" s="441"/>
      <c r="F5" s="441"/>
      <c r="G5" s="441"/>
      <c r="H5" s="438"/>
      <c r="I5" s="438"/>
      <c r="J5" s="438"/>
      <c r="K5" s="54"/>
    </row>
    <row r="6" customFormat="false" ht="12.75" hidden="false" customHeight="true" outlineLevel="0" collapsed="false">
      <c r="A6" s="387"/>
      <c r="B6" s="387"/>
      <c r="C6" s="387"/>
      <c r="D6" s="388"/>
      <c r="E6" s="441"/>
      <c r="F6" s="441"/>
      <c r="G6" s="441"/>
      <c r="H6" s="438"/>
      <c r="I6" s="438"/>
      <c r="J6" s="438"/>
      <c r="K6" s="54"/>
    </row>
    <row r="7" customFormat="false" ht="12.75" hidden="false" customHeight="true" outlineLevel="0" collapsed="false">
      <c r="A7" s="387"/>
      <c r="B7" s="387"/>
      <c r="C7" s="387"/>
      <c r="D7" s="388"/>
      <c r="E7" s="31" t="s">
        <v>702</v>
      </c>
      <c r="F7" s="31"/>
      <c r="G7" s="31"/>
      <c r="H7" s="31"/>
      <c r="I7" s="31"/>
      <c r="J7" s="31"/>
      <c r="K7" s="5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14</v>
      </c>
      <c r="H8" s="389" t="s">
        <v>612</v>
      </c>
      <c r="I8" s="388" t="s">
        <v>703</v>
      </c>
      <c r="J8" s="416" t="s">
        <v>704</v>
      </c>
      <c r="K8" s="5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5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31" t="s">
        <v>54</v>
      </c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466212</v>
      </c>
      <c r="F12" s="404" t="n">
        <v>562.9</v>
      </c>
      <c r="G12" s="398" t="n">
        <v>26244344</v>
      </c>
      <c r="H12" s="398" t="n">
        <v>9162</v>
      </c>
      <c r="I12" s="407" t="n">
        <v>963.9</v>
      </c>
      <c r="J12" s="398" t="n">
        <v>883053</v>
      </c>
      <c r="K12" s="47" t="n">
        <v>4686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447697</v>
      </c>
      <c r="F13" s="404" t="n">
        <v>552.4</v>
      </c>
      <c r="G13" s="398" t="n">
        <v>24729921</v>
      </c>
      <c r="H13" s="398" t="n">
        <v>7889</v>
      </c>
      <c r="I13" s="407" t="n">
        <v>963.9</v>
      </c>
      <c r="J13" s="398" t="n">
        <v>760431</v>
      </c>
      <c r="K13" s="47" t="n">
        <v>5101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459400</v>
      </c>
      <c r="F14" s="404" t="n">
        <v>583.2</v>
      </c>
      <c r="G14" s="398" t="n">
        <v>26794334</v>
      </c>
      <c r="H14" s="398" t="n">
        <v>7419</v>
      </c>
      <c r="I14" s="407" t="n">
        <v>972.1</v>
      </c>
      <c r="J14" s="398" t="n">
        <v>721202</v>
      </c>
      <c r="K14" s="47" t="n">
        <v>4293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445630</v>
      </c>
      <c r="F15" s="404" t="n">
        <v>532.2</v>
      </c>
      <c r="G15" s="398" t="n">
        <v>23715735</v>
      </c>
      <c r="H15" s="398" t="n">
        <v>6059</v>
      </c>
      <c r="I15" s="407" t="n">
        <v>803.9</v>
      </c>
      <c r="J15" s="398" t="n">
        <v>487078</v>
      </c>
      <c r="K15" s="47" t="n">
        <v>4913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440545</v>
      </c>
      <c r="F16" s="404" t="n">
        <v>616.5</v>
      </c>
      <c r="G16" s="398" t="n">
        <v>27158966</v>
      </c>
      <c r="H16" s="398" t="n">
        <v>5418</v>
      </c>
      <c r="I16" s="402" t="s">
        <v>105</v>
      </c>
      <c r="J16" s="419" t="s">
        <v>105</v>
      </c>
      <c r="K16" s="47" t="n">
        <v>4768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20624</v>
      </c>
      <c r="F18" s="404" t="n">
        <v>479.4</v>
      </c>
      <c r="G18" s="398" t="n">
        <v>988706</v>
      </c>
      <c r="H18" s="398" t="n">
        <v>499</v>
      </c>
      <c r="I18" s="407" t="n">
        <v>996.7</v>
      </c>
      <c r="J18" s="398" t="n">
        <v>49748</v>
      </c>
      <c r="K18" s="47" t="n">
        <v>799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20900</v>
      </c>
      <c r="F19" s="404" t="n">
        <v>646.6</v>
      </c>
      <c r="G19" s="398" t="n">
        <v>1351312</v>
      </c>
      <c r="H19" s="398" t="n">
        <v>447</v>
      </c>
      <c r="I19" s="407" t="n">
        <v>1232.1</v>
      </c>
      <c r="J19" s="398" t="n">
        <v>55044</v>
      </c>
      <c r="K19" s="47" t="n">
        <v>909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72977</v>
      </c>
      <c r="F21" s="404" t="n">
        <v>545.3</v>
      </c>
      <c r="G21" s="398" t="n">
        <v>3979459</v>
      </c>
      <c r="H21" s="398" t="n">
        <v>1218</v>
      </c>
      <c r="I21" s="407" t="n">
        <v>873.6</v>
      </c>
      <c r="J21" s="398" t="n">
        <v>106423</v>
      </c>
      <c r="K21" s="47" t="n">
        <v>215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73358</v>
      </c>
      <c r="F22" s="404" t="n">
        <v>696.9</v>
      </c>
      <c r="G22" s="398" t="n">
        <v>5112302</v>
      </c>
      <c r="H22" s="398" t="n">
        <v>1039</v>
      </c>
      <c r="I22" s="407" t="n">
        <v>1228.9</v>
      </c>
      <c r="J22" s="398" t="n">
        <v>127654</v>
      </c>
      <c r="K22" s="47" t="n">
        <v>207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705</v>
      </c>
      <c r="D24" s="394" t="n">
        <v>2003</v>
      </c>
      <c r="E24" s="398" t="s">
        <v>593</v>
      </c>
      <c r="F24" s="404" t="s">
        <v>593</v>
      </c>
      <c r="G24" s="398" t="s">
        <v>593</v>
      </c>
      <c r="H24" s="398" t="s">
        <v>593</v>
      </c>
      <c r="I24" s="404" t="s">
        <v>593</v>
      </c>
      <c r="J24" s="398" t="s">
        <v>593</v>
      </c>
      <c r="K24" s="47" t="n">
        <v>6</v>
      </c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s">
        <v>593</v>
      </c>
      <c r="F25" s="404" t="s">
        <v>593</v>
      </c>
      <c r="G25" s="398" t="s">
        <v>593</v>
      </c>
      <c r="H25" s="398" t="s">
        <v>593</v>
      </c>
      <c r="I25" s="404" t="s">
        <v>593</v>
      </c>
      <c r="J25" s="398" t="s">
        <v>593</v>
      </c>
      <c r="K25" s="47" t="n">
        <v>6</v>
      </c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1188</v>
      </c>
      <c r="F27" s="404" t="n">
        <v>415.9</v>
      </c>
      <c r="G27" s="398" t="n">
        <v>465320</v>
      </c>
      <c r="H27" s="398" t="n">
        <v>126</v>
      </c>
      <c r="I27" s="407" t="n">
        <v>526.3</v>
      </c>
      <c r="J27" s="398" t="n">
        <v>6652</v>
      </c>
      <c r="K27" s="47" t="n">
        <v>177</v>
      </c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2078</v>
      </c>
      <c r="F28" s="404" t="n">
        <v>531.6</v>
      </c>
      <c r="G28" s="398" t="n">
        <v>642055</v>
      </c>
      <c r="H28" s="398" t="s">
        <v>593</v>
      </c>
      <c r="I28" s="404" t="s">
        <v>593</v>
      </c>
      <c r="J28" s="398" t="s">
        <v>593</v>
      </c>
      <c r="K28" s="47" t="n">
        <v>265</v>
      </c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706</v>
      </c>
      <c r="D30" s="394" t="n">
        <v>2003</v>
      </c>
      <c r="E30" s="398" t="s">
        <v>593</v>
      </c>
      <c r="F30" s="404" t="s">
        <v>593</v>
      </c>
      <c r="G30" s="398" t="s">
        <v>593</v>
      </c>
      <c r="H30" s="398" t="n">
        <v>2</v>
      </c>
      <c r="I30" s="402" t="s">
        <v>105</v>
      </c>
      <c r="J30" s="419" t="s">
        <v>105</v>
      </c>
      <c r="K30" s="423" t="s">
        <v>593</v>
      </c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s">
        <v>593</v>
      </c>
      <c r="F31" s="404" t="s">
        <v>593</v>
      </c>
      <c r="G31" s="398" t="s">
        <v>593</v>
      </c>
      <c r="H31" s="398" t="n">
        <v>2</v>
      </c>
      <c r="I31" s="402" t="s">
        <v>105</v>
      </c>
      <c r="J31" s="419" t="s">
        <v>105</v>
      </c>
      <c r="K31" s="423" t="s">
        <v>593</v>
      </c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707</v>
      </c>
      <c r="D33" s="394" t="n">
        <v>2003</v>
      </c>
      <c r="E33" s="398" t="n">
        <v>12</v>
      </c>
      <c r="F33" s="402" t="s">
        <v>105</v>
      </c>
      <c r="G33" s="419" t="s">
        <v>105</v>
      </c>
      <c r="H33" s="398" t="n">
        <v>4</v>
      </c>
      <c r="I33" s="402" t="s">
        <v>105</v>
      </c>
      <c r="J33" s="419" t="s">
        <v>105</v>
      </c>
      <c r="K33" s="423" t="s">
        <v>593</v>
      </c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12</v>
      </c>
      <c r="F34" s="402" t="s">
        <v>105</v>
      </c>
      <c r="G34" s="419" t="s">
        <v>105</v>
      </c>
      <c r="H34" s="398" t="n">
        <v>4</v>
      </c>
      <c r="I34" s="402" t="s">
        <v>105</v>
      </c>
      <c r="J34" s="419" t="s">
        <v>105</v>
      </c>
      <c r="K34" s="423" t="s">
        <v>593</v>
      </c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18648</v>
      </c>
      <c r="F36" s="404" t="n">
        <v>534</v>
      </c>
      <c r="G36" s="398" t="n">
        <v>995780</v>
      </c>
      <c r="H36" s="398" t="n">
        <v>381</v>
      </c>
      <c r="I36" s="407" t="n">
        <v>958.6</v>
      </c>
      <c r="J36" s="398" t="n">
        <v>36534</v>
      </c>
      <c r="K36" s="47" t="n">
        <v>172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18770</v>
      </c>
      <c r="F37" s="404" t="n">
        <v>629.7</v>
      </c>
      <c r="G37" s="398" t="n">
        <v>1181958</v>
      </c>
      <c r="H37" s="398" t="s">
        <v>593</v>
      </c>
      <c r="I37" s="404" t="s">
        <v>593</v>
      </c>
      <c r="J37" s="398" t="s">
        <v>593</v>
      </c>
      <c r="K37" s="47" t="n">
        <v>510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26962</v>
      </c>
      <c r="F39" s="404" t="n">
        <v>512.2</v>
      </c>
      <c r="G39" s="398" t="n">
        <v>1380991</v>
      </c>
      <c r="H39" s="398" t="n">
        <v>119</v>
      </c>
      <c r="I39" s="407" t="n">
        <v>637.6</v>
      </c>
      <c r="J39" s="398" t="n">
        <v>7558</v>
      </c>
      <c r="K39" s="47" t="n">
        <v>48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25513</v>
      </c>
      <c r="F40" s="404" t="n">
        <v>540.9</v>
      </c>
      <c r="G40" s="398" t="n">
        <v>1380005</v>
      </c>
      <c r="H40" s="398" t="n">
        <v>100</v>
      </c>
      <c r="I40" s="407" t="n">
        <v>638.5</v>
      </c>
      <c r="J40" s="398" t="n">
        <v>6378</v>
      </c>
      <c r="K40" s="47" t="n">
        <v>46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113530</v>
      </c>
      <c r="F42" s="404" t="n">
        <v>583.7</v>
      </c>
      <c r="G42" s="398" t="n">
        <v>6627194</v>
      </c>
      <c r="H42" s="398" t="n">
        <v>935</v>
      </c>
      <c r="I42" s="407" t="n">
        <v>734.4</v>
      </c>
      <c r="J42" s="398" t="n">
        <v>68633</v>
      </c>
      <c r="K42" s="47" t="n">
        <v>1264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07849</v>
      </c>
      <c r="F43" s="404" t="n">
        <v>595.3</v>
      </c>
      <c r="G43" s="398" t="n">
        <v>6420521</v>
      </c>
      <c r="H43" s="398" t="n">
        <v>837</v>
      </c>
      <c r="I43" s="407" t="n">
        <v>819.6</v>
      </c>
      <c r="J43" s="398" t="n">
        <v>68579</v>
      </c>
      <c r="K43" s="47" t="n">
        <v>264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69913</v>
      </c>
      <c r="F45" s="404" t="n">
        <v>584.9</v>
      </c>
      <c r="G45" s="398" t="n">
        <v>4089451</v>
      </c>
      <c r="H45" s="398" t="n">
        <v>1120</v>
      </c>
      <c r="I45" s="407" t="n">
        <v>899.6</v>
      </c>
      <c r="J45" s="398" t="n">
        <v>100752</v>
      </c>
      <c r="K45" s="47" t="n">
        <v>1678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69182</v>
      </c>
      <c r="F46" s="404" t="n">
        <v>635.8</v>
      </c>
      <c r="G46" s="398" t="n">
        <v>4398943</v>
      </c>
      <c r="H46" s="398" t="n">
        <v>1243</v>
      </c>
      <c r="I46" s="407" t="n">
        <v>1002.7</v>
      </c>
      <c r="J46" s="398" t="n">
        <v>124617</v>
      </c>
      <c r="K46" s="47" t="n">
        <v>1890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21740</v>
      </c>
      <c r="F48" s="404" t="n">
        <v>462.9</v>
      </c>
      <c r="G48" s="398" t="n">
        <v>1006365</v>
      </c>
      <c r="H48" s="398" t="n">
        <v>359</v>
      </c>
      <c r="I48" s="407" t="n">
        <v>839.4</v>
      </c>
      <c r="J48" s="398" t="n">
        <v>30139</v>
      </c>
      <c r="K48" s="47" t="n">
        <v>74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22135</v>
      </c>
      <c r="F49" s="404" t="n">
        <v>608.4</v>
      </c>
      <c r="G49" s="398" t="n">
        <v>1346654</v>
      </c>
      <c r="H49" s="398" t="n">
        <v>347</v>
      </c>
      <c r="I49" s="407" t="n">
        <v>1005.7</v>
      </c>
      <c r="J49" s="398" t="n">
        <v>34919</v>
      </c>
      <c r="K49" s="440" t="n">
        <v>71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4</v>
      </c>
      <c r="F51" s="402" t="s">
        <v>105</v>
      </c>
      <c r="G51" s="419" t="s">
        <v>105</v>
      </c>
      <c r="H51" s="398" t="n">
        <v>37</v>
      </c>
      <c r="I51" s="407" t="n">
        <v>818.5</v>
      </c>
      <c r="J51" s="398" t="n">
        <v>2999</v>
      </c>
      <c r="K51" s="47" t="n">
        <v>5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3</v>
      </c>
      <c r="F52" s="402" t="s">
        <v>105</v>
      </c>
      <c r="G52" s="419" t="s">
        <v>105</v>
      </c>
      <c r="H52" s="398" t="n">
        <v>43</v>
      </c>
      <c r="I52" s="407" t="n">
        <v>900.2</v>
      </c>
      <c r="J52" s="398" t="n">
        <v>3833</v>
      </c>
      <c r="K52" s="47" t="n">
        <v>2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6398</v>
      </c>
      <c r="F54" s="404" t="n">
        <v>446.4</v>
      </c>
      <c r="G54" s="398" t="n">
        <v>731997</v>
      </c>
      <c r="H54" s="398" t="n">
        <v>356</v>
      </c>
      <c r="I54" s="407" t="n">
        <v>547.8</v>
      </c>
      <c r="J54" s="398" t="n">
        <v>19484</v>
      </c>
      <c r="K54" s="47" t="n">
        <v>79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6697</v>
      </c>
      <c r="F55" s="404" t="n">
        <v>589.9</v>
      </c>
      <c r="G55" s="398" t="n">
        <v>984981</v>
      </c>
      <c r="H55" s="398" t="n">
        <v>414</v>
      </c>
      <c r="I55" s="407" t="n">
        <v>692.4</v>
      </c>
      <c r="J55" s="398" t="n">
        <v>28632</v>
      </c>
      <c r="K55" s="47" t="n">
        <v>54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50322</v>
      </c>
      <c r="F57" s="404" t="n">
        <v>446.4</v>
      </c>
      <c r="G57" s="398" t="n">
        <v>2246423</v>
      </c>
      <c r="H57" s="398" t="n">
        <v>170</v>
      </c>
      <c r="I57" s="407" t="n">
        <v>420.8</v>
      </c>
      <c r="J57" s="398" t="n">
        <v>7162</v>
      </c>
      <c r="K57" s="47" t="n">
        <v>83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50732</v>
      </c>
      <c r="F58" s="404" t="n">
        <v>535.5</v>
      </c>
      <c r="G58" s="398" t="n">
        <v>2716867</v>
      </c>
      <c r="H58" s="398" t="n">
        <v>258</v>
      </c>
      <c r="I58" s="407" t="n">
        <v>631</v>
      </c>
      <c r="J58" s="398" t="n">
        <v>16273</v>
      </c>
      <c r="K58" s="47" t="n">
        <v>154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12557</v>
      </c>
      <c r="F60" s="404" t="n">
        <v>546.3</v>
      </c>
      <c r="G60" s="398" t="n">
        <v>685993</v>
      </c>
      <c r="H60" s="398" t="n">
        <v>270</v>
      </c>
      <c r="I60" s="407" t="n">
        <v>906</v>
      </c>
      <c r="J60" s="398" t="n">
        <v>24425</v>
      </c>
      <c r="K60" s="47" t="n">
        <v>314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12409</v>
      </c>
      <c r="F61" s="404" t="n">
        <v>572.1</v>
      </c>
      <c r="G61" s="398" t="n">
        <v>709911</v>
      </c>
      <c r="H61" s="398" t="n">
        <v>208</v>
      </c>
      <c r="I61" s="402" t="s">
        <v>105</v>
      </c>
      <c r="J61" s="419" t="s">
        <v>105</v>
      </c>
      <c r="K61" s="47" t="n">
        <v>385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10756</v>
      </c>
      <c r="F63" s="404" t="n">
        <v>499.6</v>
      </c>
      <c r="G63" s="398" t="n">
        <v>537335</v>
      </c>
      <c r="H63" s="398" t="n">
        <v>464</v>
      </c>
      <c r="I63" s="407" t="n">
        <v>562.1</v>
      </c>
      <c r="J63" s="398" t="n">
        <v>26061</v>
      </c>
      <c r="K63" s="47" t="n">
        <v>0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10906</v>
      </c>
      <c r="F64" s="404" t="n">
        <v>544.3</v>
      </c>
      <c r="G64" s="398" t="n">
        <v>593591</v>
      </c>
      <c r="H64" s="398" t="n">
        <v>478</v>
      </c>
      <c r="I64" s="407" t="n">
        <v>691.5</v>
      </c>
      <c r="J64" s="398" t="n">
        <v>33025</v>
      </c>
      <c r="K64" s="47" t="n">
        <v>6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s="319" customFormat="true" ht="13.5" hidden="false" customHeight="true" outlineLevel="0" collapsed="false">
      <c r="A66" s="384" t="s">
        <v>708</v>
      </c>
      <c r="B66" s="409"/>
      <c r="C66" s="409"/>
      <c r="D66" s="409"/>
    </row>
    <row r="67" s="319" customFormat="true" ht="13.5" hidden="false" customHeight="true" outlineLevel="0" collapsed="false">
      <c r="A67" s="384" t="s">
        <v>709</v>
      </c>
      <c r="B67" s="409"/>
      <c r="C67" s="409"/>
      <c r="D67" s="409"/>
    </row>
    <row r="68" s="319" customFormat="true" ht="13.5" hidden="false" customHeight="true" outlineLevel="0" collapsed="false">
      <c r="A68" s="384" t="s">
        <v>710</v>
      </c>
      <c r="B68" s="409"/>
      <c r="C68" s="409"/>
      <c r="D68" s="409"/>
    </row>
    <row r="69" customFormat="false" ht="13.5" hidden="false" customHeight="true" outlineLevel="0" collapsed="false">
      <c r="A69" s="384" t="s">
        <v>711</v>
      </c>
    </row>
  </sheetData>
  <mergeCells count="15">
    <mergeCell ref="A1:K1"/>
    <mergeCell ref="A3:C10"/>
    <mergeCell ref="D3:D10"/>
    <mergeCell ref="E3:K3"/>
    <mergeCell ref="E4:G6"/>
    <mergeCell ref="H4:J6"/>
    <mergeCell ref="K4:K9"/>
    <mergeCell ref="E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6" min="5" style="1" width="14.41"/>
    <col collapsed="false" customWidth="true" hidden="false" outlineLevel="0" max="8" min="7" style="1" width="19.99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712</v>
      </c>
      <c r="F3" s="31"/>
      <c r="G3" s="31"/>
      <c r="H3" s="31"/>
    </row>
    <row r="4" s="10" customFormat="true" ht="15.75" hidden="false" customHeight="true" outlineLevel="0" collapsed="false">
      <c r="A4" s="387"/>
      <c r="B4" s="387"/>
      <c r="C4" s="387"/>
      <c r="D4" s="388"/>
      <c r="E4" s="389" t="s">
        <v>254</v>
      </c>
      <c r="F4" s="388" t="s">
        <v>713</v>
      </c>
      <c r="G4" s="53" t="s">
        <v>714</v>
      </c>
      <c r="H4" s="416" t="s">
        <v>715</v>
      </c>
      <c r="I4" s="391"/>
    </row>
    <row r="5" customFormat="false" ht="12.75" hidden="false" customHeight="true" outlineLevel="0" collapsed="false">
      <c r="A5" s="387"/>
      <c r="B5" s="387"/>
      <c r="C5" s="387"/>
      <c r="D5" s="388"/>
      <c r="E5" s="389"/>
      <c r="F5" s="388"/>
      <c r="G5" s="53"/>
      <c r="H5" s="416"/>
      <c r="I5" s="4"/>
    </row>
    <row r="6" customFormat="false" ht="12.75" hidden="false" customHeight="true" outlineLevel="0" collapsed="false">
      <c r="A6" s="387"/>
      <c r="B6" s="387"/>
      <c r="C6" s="387"/>
      <c r="D6" s="388"/>
      <c r="E6" s="389"/>
      <c r="F6" s="388"/>
      <c r="G6" s="53"/>
      <c r="H6" s="416"/>
      <c r="I6" s="4"/>
    </row>
    <row r="7" customFormat="false" ht="12.75" hidden="false" customHeight="true" outlineLevel="0" collapsed="false">
      <c r="A7" s="387"/>
      <c r="B7" s="387"/>
      <c r="C7" s="387"/>
      <c r="D7" s="388"/>
      <c r="E7" s="389"/>
      <c r="F7" s="388"/>
      <c r="G7" s="53"/>
      <c r="H7" s="416"/>
      <c r="I7" s="4"/>
    </row>
    <row r="8" customFormat="false" ht="12.75" hidden="false" customHeight="true" outlineLevel="0" collapsed="false">
      <c r="A8" s="387"/>
      <c r="B8" s="387"/>
      <c r="C8" s="387"/>
      <c r="D8" s="388"/>
      <c r="E8" s="389"/>
      <c r="F8" s="388"/>
      <c r="G8" s="53"/>
      <c r="H8" s="416"/>
      <c r="I8" s="4"/>
    </row>
    <row r="9" customFormat="false" ht="12.75" hidden="false" customHeight="false" outlineLevel="0" collapsed="false">
      <c r="A9" s="387"/>
      <c r="B9" s="387"/>
      <c r="C9" s="387"/>
      <c r="D9" s="388"/>
      <c r="E9" s="389"/>
      <c r="F9" s="388"/>
      <c r="G9" s="53"/>
      <c r="H9" s="416"/>
      <c r="I9" s="4"/>
    </row>
    <row r="10" customFormat="false" ht="12.75" hidden="false" customHeight="true" outlineLevel="0" collapsed="false">
      <c r="A10" s="387"/>
      <c r="B10" s="387"/>
      <c r="C10" s="387"/>
      <c r="D10" s="388"/>
      <c r="E10" s="392" t="s">
        <v>54</v>
      </c>
      <c r="F10" s="392"/>
      <c r="G10" s="392"/>
      <c r="H10" s="392"/>
      <c r="I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113953</v>
      </c>
      <c r="F12" s="398" t="n">
        <v>104616</v>
      </c>
      <c r="G12" s="398" t="n">
        <v>8791</v>
      </c>
      <c r="H12" s="398" t="n">
        <v>546</v>
      </c>
    </row>
    <row r="13" customFormat="false" ht="13.5" hidden="false" customHeight="true" outlineLevel="0" collapsed="false">
      <c r="A13" s="393"/>
      <c r="B13" s="399"/>
      <c r="C13" s="399"/>
      <c r="D13" s="394" t="n">
        <v>2001</v>
      </c>
      <c r="E13" s="398" t="n">
        <v>115234</v>
      </c>
      <c r="F13" s="398" t="n">
        <v>105700</v>
      </c>
      <c r="G13" s="398" t="n">
        <v>9021</v>
      </c>
      <c r="H13" s="398" t="n">
        <v>513</v>
      </c>
    </row>
    <row r="14" customFormat="false" ht="13.5" hidden="false" customHeight="true" outlineLevel="0" collapsed="false">
      <c r="A14" s="393"/>
      <c r="B14" s="399"/>
      <c r="C14" s="399"/>
      <c r="D14" s="394" t="n">
        <v>2002</v>
      </c>
      <c r="E14" s="398" t="n">
        <v>118096</v>
      </c>
      <c r="F14" s="398" t="n">
        <v>108724</v>
      </c>
      <c r="G14" s="398" t="n">
        <v>8939</v>
      </c>
      <c r="H14" s="398" t="n">
        <v>434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124759</v>
      </c>
      <c r="F15" s="398" t="n">
        <v>114559</v>
      </c>
      <c r="G15" s="398" t="n">
        <v>9545</v>
      </c>
      <c r="H15" s="398" t="n">
        <v>655</v>
      </c>
    </row>
    <row r="16" customFormat="false" ht="13.5" hidden="false" customHeight="true" outlineLevel="0" collapsed="false">
      <c r="A16" s="393"/>
      <c r="B16" s="399"/>
      <c r="C16" s="399"/>
      <c r="D16" s="394" t="n">
        <v>2003</v>
      </c>
      <c r="E16" s="398" t="n">
        <v>127368</v>
      </c>
      <c r="F16" s="398" t="n">
        <v>117548</v>
      </c>
      <c r="G16" s="398" t="n">
        <v>9238</v>
      </c>
      <c r="H16" s="398" t="n">
        <v>581</v>
      </c>
    </row>
    <row r="17" customFormat="false" ht="13.5" hidden="false" customHeight="true" outlineLevel="0" collapsed="false">
      <c r="A17" s="400"/>
      <c r="B17" s="401"/>
      <c r="C17" s="399"/>
      <c r="D17" s="394"/>
      <c r="E17" s="398"/>
      <c r="F17" s="402"/>
      <c r="G17" s="403"/>
      <c r="H17" s="398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12086</v>
      </c>
      <c r="F18" s="398" t="n">
        <v>10993</v>
      </c>
      <c r="G18" s="398" t="n">
        <v>1064</v>
      </c>
      <c r="H18" s="398" t="n">
        <v>29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12605</v>
      </c>
      <c r="F19" s="398" t="n">
        <v>11483</v>
      </c>
      <c r="G19" s="398" t="n">
        <v>1093</v>
      </c>
      <c r="H19" s="398" t="n">
        <v>29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16631</v>
      </c>
      <c r="F21" s="398" t="n">
        <v>15245</v>
      </c>
      <c r="G21" s="398" t="n">
        <v>1345</v>
      </c>
      <c r="H21" s="398" t="n">
        <v>41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16813</v>
      </c>
      <c r="F22" s="398" t="n">
        <v>15419</v>
      </c>
      <c r="G22" s="398" t="n">
        <v>1365</v>
      </c>
      <c r="H22" s="398" t="n">
        <v>29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</row>
    <row r="24" customFormat="false" ht="13.5" hidden="false" customHeight="true" outlineLevel="0" collapsed="false">
      <c r="A24" s="393"/>
      <c r="B24" s="399"/>
      <c r="C24" s="406" t="s">
        <v>716</v>
      </c>
      <c r="D24" s="394" t="n">
        <v>2003</v>
      </c>
      <c r="E24" s="398" t="n">
        <v>217</v>
      </c>
      <c r="F24" s="398" t="n">
        <v>189</v>
      </c>
      <c r="G24" s="398" t="n">
        <v>27</v>
      </c>
      <c r="H24" s="398" t="n">
        <v>0</v>
      </c>
      <c r="I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217</v>
      </c>
      <c r="F25" s="398" t="n">
        <v>189</v>
      </c>
      <c r="G25" s="398" t="n">
        <v>27</v>
      </c>
      <c r="H25" s="398" t="n">
        <v>0</v>
      </c>
      <c r="I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7304</v>
      </c>
      <c r="F27" s="398" t="n">
        <v>7122</v>
      </c>
      <c r="G27" s="398" t="n">
        <v>177</v>
      </c>
      <c r="H27" s="398" t="n">
        <v>5</v>
      </c>
      <c r="I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7218</v>
      </c>
      <c r="F28" s="398" t="n">
        <v>7082</v>
      </c>
      <c r="G28" s="398" t="n">
        <v>136</v>
      </c>
      <c r="H28" s="398" t="n">
        <v>0</v>
      </c>
      <c r="I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238"/>
    </row>
    <row r="30" customFormat="false" ht="13.5" hidden="false" customHeight="true" outlineLevel="0" collapsed="false">
      <c r="A30" s="393"/>
      <c r="B30" s="399"/>
      <c r="C30" s="406" t="s">
        <v>717</v>
      </c>
      <c r="D30" s="394" t="n">
        <v>2003</v>
      </c>
      <c r="E30" s="398" t="n">
        <v>22</v>
      </c>
      <c r="F30" s="398" t="n">
        <v>13</v>
      </c>
      <c r="G30" s="398" t="n">
        <v>9</v>
      </c>
      <c r="H30" s="398" t="s">
        <v>593</v>
      </c>
      <c r="I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22</v>
      </c>
      <c r="F31" s="398" t="n">
        <v>13</v>
      </c>
      <c r="G31" s="398" t="n">
        <v>9</v>
      </c>
      <c r="H31" s="398" t="s">
        <v>593</v>
      </c>
      <c r="I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238"/>
    </row>
    <row r="33" customFormat="false" ht="13.5" hidden="false" customHeight="true" outlineLevel="0" collapsed="false">
      <c r="A33" s="393"/>
      <c r="B33" s="399"/>
      <c r="C33" s="406" t="s">
        <v>718</v>
      </c>
      <c r="D33" s="394" t="n">
        <v>2003</v>
      </c>
      <c r="E33" s="398" t="n">
        <v>909</v>
      </c>
      <c r="F33" s="398" t="n">
        <v>526</v>
      </c>
      <c r="G33" s="398" t="n">
        <v>376</v>
      </c>
      <c r="H33" s="398" t="n">
        <v>7</v>
      </c>
      <c r="I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909</v>
      </c>
      <c r="F34" s="398" t="n">
        <v>526</v>
      </c>
      <c r="G34" s="398" t="n">
        <v>376</v>
      </c>
      <c r="H34" s="398" t="n">
        <v>7</v>
      </c>
      <c r="I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7935</v>
      </c>
      <c r="F36" s="398" t="n">
        <v>7372</v>
      </c>
      <c r="G36" s="398" t="n">
        <v>516</v>
      </c>
      <c r="H36" s="398" t="n">
        <v>47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7680</v>
      </c>
      <c r="F37" s="398" t="n">
        <v>7196</v>
      </c>
      <c r="G37" s="398" t="n">
        <v>473</v>
      </c>
      <c r="H37" s="398" t="n">
        <v>11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1875</v>
      </c>
      <c r="F39" s="398" t="n">
        <v>1814</v>
      </c>
      <c r="G39" s="398" t="n">
        <v>54</v>
      </c>
      <c r="H39" s="398" t="n">
        <v>7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2001</v>
      </c>
      <c r="F40" s="398" t="n">
        <v>1955</v>
      </c>
      <c r="G40" s="398" t="n">
        <v>36</v>
      </c>
      <c r="H40" s="398" t="n">
        <v>10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18170</v>
      </c>
      <c r="F42" s="398" t="n">
        <v>17126</v>
      </c>
      <c r="G42" s="398" t="n">
        <v>992</v>
      </c>
      <c r="H42" s="398" t="n">
        <v>52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9878</v>
      </c>
      <c r="F43" s="398" t="n">
        <v>18809</v>
      </c>
      <c r="G43" s="398" t="n">
        <v>1049</v>
      </c>
      <c r="H43" s="398" t="n">
        <v>20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26323</v>
      </c>
      <c r="F45" s="398" t="n">
        <v>22624</v>
      </c>
      <c r="G45" s="398" t="n">
        <v>3538</v>
      </c>
      <c r="H45" s="398" t="n">
        <v>162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26484</v>
      </c>
      <c r="F46" s="398" t="n">
        <v>22909</v>
      </c>
      <c r="G46" s="398" t="n">
        <v>3475</v>
      </c>
      <c r="H46" s="398" t="n">
        <v>99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11500</v>
      </c>
      <c r="F48" s="398" t="n">
        <v>11060</v>
      </c>
      <c r="G48" s="398" t="n">
        <v>436</v>
      </c>
      <c r="H48" s="398" t="n">
        <v>4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11565</v>
      </c>
      <c r="F49" s="398" t="n">
        <v>11235</v>
      </c>
      <c r="G49" s="398" t="n">
        <v>329</v>
      </c>
      <c r="H49" s="398" t="n">
        <v>1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214</v>
      </c>
      <c r="F51" s="398" t="n">
        <v>163</v>
      </c>
      <c r="G51" s="398" t="n">
        <v>51</v>
      </c>
      <c r="H51" s="398" t="n">
        <v>0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189</v>
      </c>
      <c r="F52" s="398" t="n">
        <v>143</v>
      </c>
      <c r="G52" s="398" t="n">
        <v>46</v>
      </c>
      <c r="H52" s="398" t="n">
        <v>0</v>
      </c>
    </row>
    <row r="53" customFormat="false" ht="13.5" hidden="false" customHeight="true" outlineLevel="0" collapsed="false">
      <c r="A53" s="393"/>
      <c r="B53" s="399"/>
      <c r="C53" s="399"/>
      <c r="D53" s="394"/>
      <c r="E53" s="427"/>
      <c r="F53" s="428"/>
      <c r="G53" s="429"/>
      <c r="H53" s="427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5892</v>
      </c>
      <c r="F54" s="398" t="n">
        <v>5494</v>
      </c>
      <c r="G54" s="398" t="n">
        <v>396</v>
      </c>
      <c r="H54" s="398" t="n">
        <v>3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5643</v>
      </c>
      <c r="F55" s="398" t="n">
        <v>5322</v>
      </c>
      <c r="G55" s="398" t="n">
        <v>317</v>
      </c>
      <c r="H55" s="398" t="n">
        <v>4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5170</v>
      </c>
      <c r="F57" s="398" t="n">
        <v>4937</v>
      </c>
      <c r="G57" s="398" t="n">
        <v>73</v>
      </c>
      <c r="H57" s="398" t="n">
        <v>160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5525</v>
      </c>
      <c r="F58" s="398" t="n">
        <v>5246</v>
      </c>
      <c r="G58" s="398" t="n">
        <v>72</v>
      </c>
      <c r="H58" s="398" t="n">
        <v>207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8304</v>
      </c>
      <c r="F60" s="398" t="n">
        <v>7877</v>
      </c>
      <c r="G60" s="398" t="n">
        <v>377</v>
      </c>
      <c r="H60" s="398" t="n">
        <v>50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8518</v>
      </c>
      <c r="F61" s="398" t="n">
        <v>8117</v>
      </c>
      <c r="G61" s="398" t="n">
        <v>338</v>
      </c>
      <c r="H61" s="398" t="n">
        <v>63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2209</v>
      </c>
      <c r="F63" s="398" t="n">
        <v>2006</v>
      </c>
      <c r="G63" s="398" t="n">
        <v>114</v>
      </c>
      <c r="H63" s="398" t="n">
        <v>89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2102</v>
      </c>
      <c r="F64" s="398" t="n">
        <v>1905</v>
      </c>
      <c r="G64" s="398" t="n">
        <v>97</v>
      </c>
      <c r="H64" s="398" t="n">
        <v>101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</row>
    <row r="66" s="319" customFormat="true" ht="13.5" hidden="false" customHeight="true" outlineLevel="0" collapsed="false">
      <c r="A66" s="384" t="s">
        <v>719</v>
      </c>
      <c r="B66" s="409"/>
      <c r="C66" s="409"/>
      <c r="D66" s="409"/>
    </row>
    <row r="67" s="319" customFormat="true" ht="13.5" hidden="false" customHeight="true" outlineLevel="0" collapsed="false">
      <c r="A67" s="384" t="s">
        <v>720</v>
      </c>
      <c r="B67" s="409"/>
      <c r="C67" s="409"/>
      <c r="D67" s="409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</sheetData>
  <mergeCells count="10">
    <mergeCell ref="A1:H1"/>
    <mergeCell ref="A3:C10"/>
    <mergeCell ref="D3:D10"/>
    <mergeCell ref="E3:H3"/>
    <mergeCell ref="E4:E9"/>
    <mergeCell ref="F4:F9"/>
    <mergeCell ref="G4:G9"/>
    <mergeCell ref="H4:H9"/>
    <mergeCell ref="E10:H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6" min="5" style="1" width="13.85"/>
    <col collapsed="false" customWidth="true" hidden="false" outlineLevel="0" max="7" min="7" style="1" width="12.14"/>
    <col collapsed="false" customWidth="true" hidden="false" outlineLevel="0" max="8" min="8" style="1" width="8.28"/>
    <col collapsed="false" customWidth="true" hidden="false" outlineLevel="0" max="9" min="9" style="1" width="12.56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269</v>
      </c>
      <c r="E3" s="31" t="s">
        <v>574</v>
      </c>
      <c r="F3" s="31"/>
      <c r="G3" s="31"/>
      <c r="H3" s="31"/>
      <c r="I3" s="31"/>
    </row>
    <row r="4" s="10" customFormat="true" ht="13.5" hidden="false" customHeight="true" outlineLevel="0" collapsed="false">
      <c r="A4" s="387"/>
      <c r="B4" s="387"/>
      <c r="C4" s="387"/>
      <c r="D4" s="388"/>
      <c r="E4" s="249" t="s">
        <v>254</v>
      </c>
      <c r="F4" s="445" t="s">
        <v>721</v>
      </c>
      <c r="G4" s="445"/>
      <c r="H4" s="445"/>
      <c r="I4" s="445"/>
    </row>
    <row r="5" customFormat="false" ht="12.75" hidden="false" customHeight="true" outlineLevel="0" collapsed="false">
      <c r="A5" s="387"/>
      <c r="B5" s="387"/>
      <c r="C5" s="387"/>
      <c r="D5" s="388"/>
      <c r="E5" s="249"/>
      <c r="F5" s="249" t="s">
        <v>348</v>
      </c>
      <c r="G5" s="438" t="s">
        <v>722</v>
      </c>
      <c r="H5" s="438"/>
      <c r="I5" s="438"/>
      <c r="J5" s="4"/>
    </row>
    <row r="6" customFormat="false" ht="12.75" hidden="false" customHeight="true" outlineLevel="0" collapsed="false">
      <c r="A6" s="387"/>
      <c r="B6" s="387"/>
      <c r="C6" s="387"/>
      <c r="D6" s="388"/>
      <c r="E6" s="249"/>
      <c r="F6" s="249"/>
      <c r="G6" s="438"/>
      <c r="H6" s="438"/>
      <c r="I6" s="438"/>
      <c r="J6" s="4"/>
    </row>
    <row r="7" customFormat="false" ht="12.75" hidden="false" customHeight="true" outlineLevel="0" collapsed="false">
      <c r="A7" s="387"/>
      <c r="B7" s="387"/>
      <c r="C7" s="387"/>
      <c r="D7" s="388"/>
      <c r="E7" s="249"/>
      <c r="F7" s="249"/>
      <c r="G7" s="411" t="s">
        <v>723</v>
      </c>
      <c r="H7" s="411"/>
      <c r="I7" s="411"/>
      <c r="J7" s="4"/>
    </row>
    <row r="8" customFormat="false" ht="12.75" hidden="false" customHeight="true" outlineLevel="0" collapsed="false">
      <c r="A8" s="387"/>
      <c r="B8" s="387"/>
      <c r="C8" s="387"/>
      <c r="D8" s="388"/>
      <c r="E8" s="249"/>
      <c r="F8" s="249"/>
      <c r="G8" s="389" t="s">
        <v>612</v>
      </c>
      <c r="H8" s="388" t="s">
        <v>633</v>
      </c>
      <c r="I8" s="416" t="s">
        <v>634</v>
      </c>
      <c r="J8" s="4"/>
    </row>
    <row r="9" customFormat="false" ht="12.75" hidden="false" customHeight="true" outlineLevel="0" collapsed="false">
      <c r="A9" s="387"/>
      <c r="B9" s="387"/>
      <c r="C9" s="387"/>
      <c r="D9" s="388"/>
      <c r="E9" s="249"/>
      <c r="F9" s="249"/>
      <c r="G9" s="389"/>
      <c r="H9" s="388"/>
      <c r="I9" s="416" t="s">
        <v>616</v>
      </c>
      <c r="J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/>
      <c r="G10" s="425" t="s">
        <v>636</v>
      </c>
      <c r="H10" s="425" t="s">
        <v>80</v>
      </c>
      <c r="I10" s="411" t="s">
        <v>635</v>
      </c>
      <c r="J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6"/>
      <c r="I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1338392</v>
      </c>
      <c r="F12" s="398" t="n">
        <v>1276997</v>
      </c>
      <c r="G12" s="398" t="n">
        <v>1163915</v>
      </c>
      <c r="H12" s="404" t="n">
        <v>32.8</v>
      </c>
      <c r="I12" s="398" t="n">
        <v>3816819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1259717</v>
      </c>
      <c r="F13" s="398" t="n">
        <v>1199470</v>
      </c>
      <c r="G13" s="398" t="n">
        <v>1137962</v>
      </c>
      <c r="H13" s="404" t="n">
        <v>36.6</v>
      </c>
      <c r="I13" s="398" t="n">
        <v>4160093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1394089</v>
      </c>
      <c r="F14" s="398" t="n">
        <v>1337203</v>
      </c>
      <c r="G14" s="398" t="n">
        <v>1296648</v>
      </c>
      <c r="H14" s="404" t="n">
        <v>29.7</v>
      </c>
      <c r="I14" s="398" t="n">
        <v>3848696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1383919</v>
      </c>
      <c r="F15" s="398" t="n">
        <v>1323710</v>
      </c>
      <c r="G15" s="398" t="n">
        <v>1265608</v>
      </c>
      <c r="H15" s="404" t="n">
        <v>28.7</v>
      </c>
      <c r="I15" s="398" t="n">
        <v>3633936</v>
      </c>
    </row>
    <row r="16" customFormat="false" ht="13.5" hidden="false" customHeight="true" outlineLevel="0" collapsed="false">
      <c r="A16" s="393"/>
      <c r="B16" s="399"/>
      <c r="C16" s="399"/>
      <c r="D16" s="394" t="n">
        <v>2004</v>
      </c>
      <c r="E16" s="398" t="n">
        <v>1397009</v>
      </c>
      <c r="F16" s="398" t="n">
        <v>1331711</v>
      </c>
      <c r="G16" s="398" t="n">
        <v>1283357</v>
      </c>
      <c r="H16" s="404" t="n">
        <v>41.1</v>
      </c>
      <c r="I16" s="398" t="n">
        <v>5276589</v>
      </c>
      <c r="J16" s="47"/>
    </row>
    <row r="17" customFormat="false" ht="13.5" hidden="false" customHeight="true" outlineLevel="0" collapsed="false">
      <c r="A17" s="400"/>
      <c r="B17" s="401"/>
      <c r="C17" s="399"/>
      <c r="D17" s="394"/>
      <c r="E17" s="398"/>
      <c r="F17" s="402"/>
      <c r="G17" s="398"/>
      <c r="H17" s="404"/>
      <c r="I17" s="398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76887</v>
      </c>
      <c r="F18" s="398" t="n">
        <v>72072</v>
      </c>
      <c r="G18" s="398" t="n">
        <v>70143</v>
      </c>
      <c r="H18" s="404" t="n">
        <v>26.4</v>
      </c>
      <c r="I18" s="398" t="n">
        <v>185037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70974</v>
      </c>
      <c r="F19" s="398" t="n">
        <v>66337</v>
      </c>
      <c r="G19" s="398" t="n">
        <v>64686</v>
      </c>
      <c r="H19" s="404" t="n">
        <v>37.9</v>
      </c>
      <c r="I19" s="398" t="n">
        <v>244852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404"/>
      <c r="I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191037</v>
      </c>
      <c r="F21" s="398" t="n">
        <v>171690</v>
      </c>
      <c r="G21" s="398" t="n">
        <v>165898</v>
      </c>
      <c r="H21" s="404" t="n">
        <v>23.7</v>
      </c>
      <c r="I21" s="398" t="n">
        <v>392895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164106</v>
      </c>
      <c r="F22" s="398" t="n">
        <v>144497</v>
      </c>
      <c r="G22" s="398" t="n">
        <v>139217</v>
      </c>
      <c r="H22" s="404" t="n">
        <v>38.5</v>
      </c>
      <c r="I22" s="398" t="n">
        <v>536614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404"/>
      <c r="I23" s="398"/>
    </row>
    <row r="24" customFormat="false" ht="13.5" hidden="false" customHeight="true" outlineLevel="0" collapsed="false">
      <c r="A24" s="393"/>
      <c r="B24" s="399"/>
      <c r="C24" s="406" t="s">
        <v>724</v>
      </c>
      <c r="D24" s="394" t="n">
        <v>2003</v>
      </c>
      <c r="E24" s="398" t="n">
        <v>77</v>
      </c>
      <c r="F24" s="398" t="n">
        <v>65</v>
      </c>
      <c r="G24" s="398" t="n">
        <v>65</v>
      </c>
      <c r="H24" s="402" t="s">
        <v>105</v>
      </c>
      <c r="I24" s="419" t="s">
        <v>105</v>
      </c>
      <c r="J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77</v>
      </c>
      <c r="F25" s="398" t="n">
        <v>65</v>
      </c>
      <c r="G25" s="398" t="n">
        <v>65</v>
      </c>
      <c r="H25" s="402" t="s">
        <v>105</v>
      </c>
      <c r="I25" s="419" t="s">
        <v>105</v>
      </c>
      <c r="J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407"/>
      <c r="I26" s="398"/>
      <c r="J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45016</v>
      </c>
      <c r="F27" s="398" t="n">
        <v>139888</v>
      </c>
      <c r="G27" s="398" t="n">
        <v>112278</v>
      </c>
      <c r="H27" s="404" t="n">
        <v>19.9</v>
      </c>
      <c r="I27" s="398" t="n">
        <v>223602</v>
      </c>
      <c r="J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41577</v>
      </c>
      <c r="F28" s="398" t="n">
        <v>135006</v>
      </c>
      <c r="G28" s="398" t="n">
        <v>110270</v>
      </c>
      <c r="H28" s="404" t="n">
        <v>40.9</v>
      </c>
      <c r="I28" s="398" t="n">
        <v>451240</v>
      </c>
      <c r="J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404"/>
      <c r="I29" s="398"/>
      <c r="J29" s="238"/>
    </row>
    <row r="30" customFormat="false" ht="13.5" hidden="false" customHeight="true" outlineLevel="0" collapsed="false">
      <c r="A30" s="393"/>
      <c r="B30" s="399"/>
      <c r="C30" s="406" t="s">
        <v>725</v>
      </c>
      <c r="D30" s="394" t="n">
        <v>2003</v>
      </c>
      <c r="E30" s="398" t="n">
        <v>230</v>
      </c>
      <c r="F30" s="398" t="n">
        <v>230</v>
      </c>
      <c r="G30" s="398" t="n">
        <v>230</v>
      </c>
      <c r="H30" s="402" t="s">
        <v>105</v>
      </c>
      <c r="I30" s="419" t="s">
        <v>105</v>
      </c>
      <c r="J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230</v>
      </c>
      <c r="F31" s="398" t="n">
        <v>230</v>
      </c>
      <c r="G31" s="398" t="n">
        <v>230</v>
      </c>
      <c r="H31" s="402" t="s">
        <v>105</v>
      </c>
      <c r="I31" s="419" t="s">
        <v>105</v>
      </c>
      <c r="J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404"/>
      <c r="I32" s="398"/>
      <c r="J32" s="238"/>
    </row>
    <row r="33" customFormat="false" ht="13.5" hidden="false" customHeight="true" outlineLevel="0" collapsed="false">
      <c r="A33" s="393"/>
      <c r="B33" s="399"/>
      <c r="C33" s="406" t="s">
        <v>726</v>
      </c>
      <c r="D33" s="394" t="n">
        <v>2003</v>
      </c>
      <c r="E33" s="398" t="n">
        <v>251</v>
      </c>
      <c r="F33" s="398" t="n">
        <v>243</v>
      </c>
      <c r="G33" s="398" t="n">
        <v>225</v>
      </c>
      <c r="H33" s="402" t="s">
        <v>105</v>
      </c>
      <c r="I33" s="419" t="s">
        <v>105</v>
      </c>
      <c r="J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251</v>
      </c>
      <c r="F34" s="398" t="n">
        <v>243</v>
      </c>
      <c r="G34" s="398" t="n">
        <v>225</v>
      </c>
      <c r="H34" s="402" t="s">
        <v>105</v>
      </c>
      <c r="I34" s="419" t="s">
        <v>105</v>
      </c>
      <c r="J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398"/>
      <c r="G35" s="398"/>
      <c r="H35" s="404"/>
      <c r="I35" s="398"/>
      <c r="J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57990</v>
      </c>
      <c r="F36" s="398" t="n">
        <v>56587</v>
      </c>
      <c r="G36" s="398" t="n">
        <v>56297</v>
      </c>
      <c r="H36" s="404" t="n">
        <v>28.7</v>
      </c>
      <c r="I36" s="398" t="n">
        <v>161427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57339</v>
      </c>
      <c r="F37" s="398" t="n">
        <v>55837</v>
      </c>
      <c r="G37" s="398" t="n">
        <v>55669</v>
      </c>
      <c r="H37" s="404" t="n">
        <v>35.1</v>
      </c>
      <c r="I37" s="398" t="n">
        <v>195351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404"/>
      <c r="I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232266</v>
      </c>
      <c r="F39" s="398" t="n">
        <v>228566</v>
      </c>
      <c r="G39" s="398" t="n">
        <v>227319</v>
      </c>
      <c r="H39" s="404" t="n">
        <v>33.3</v>
      </c>
      <c r="I39" s="398" t="n">
        <v>756925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239947</v>
      </c>
      <c r="F40" s="398" t="n">
        <v>235380</v>
      </c>
      <c r="G40" s="398" t="n">
        <v>234196</v>
      </c>
      <c r="H40" s="404" t="n">
        <v>45.1</v>
      </c>
      <c r="I40" s="398" t="n">
        <v>1055137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404"/>
      <c r="I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98183</v>
      </c>
      <c r="F42" s="398" t="n">
        <v>90983</v>
      </c>
      <c r="G42" s="398" t="n">
        <v>89498</v>
      </c>
      <c r="H42" s="404" t="n">
        <v>31.1</v>
      </c>
      <c r="I42" s="398" t="n">
        <v>278427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11680</v>
      </c>
      <c r="F43" s="398" t="n">
        <v>104425</v>
      </c>
      <c r="G43" s="398" t="n">
        <v>103435</v>
      </c>
      <c r="H43" s="404" t="n">
        <v>40.3</v>
      </c>
      <c r="I43" s="398" t="n">
        <v>416373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404"/>
      <c r="I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54909</v>
      </c>
      <c r="F45" s="398" t="n">
        <v>52615</v>
      </c>
      <c r="G45" s="398" t="n">
        <v>52181</v>
      </c>
      <c r="H45" s="404" t="n">
        <v>30.5</v>
      </c>
      <c r="I45" s="398" t="n">
        <v>159031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60571</v>
      </c>
      <c r="F46" s="398" t="n">
        <v>57441</v>
      </c>
      <c r="G46" s="398" t="n">
        <v>57000</v>
      </c>
      <c r="H46" s="404" t="n">
        <v>38.9</v>
      </c>
      <c r="I46" s="398" t="n">
        <v>221565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404"/>
      <c r="I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36213</v>
      </c>
      <c r="F48" s="398" t="n">
        <v>33207</v>
      </c>
      <c r="G48" s="398" t="n">
        <v>32353</v>
      </c>
      <c r="H48" s="404" t="n">
        <v>27</v>
      </c>
      <c r="I48" s="398" t="n">
        <v>87266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37780</v>
      </c>
      <c r="F49" s="398" t="n">
        <v>34246</v>
      </c>
      <c r="G49" s="398" t="n">
        <v>33467</v>
      </c>
      <c r="H49" s="404" t="n">
        <v>39.9</v>
      </c>
      <c r="I49" s="398" t="n">
        <v>133519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404"/>
      <c r="I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3413</v>
      </c>
      <c r="F51" s="398" t="n">
        <v>3399</v>
      </c>
      <c r="G51" s="398" t="n">
        <v>3289</v>
      </c>
      <c r="H51" s="404" t="n">
        <v>21.3</v>
      </c>
      <c r="I51" s="398" t="n">
        <v>7015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3205</v>
      </c>
      <c r="F52" s="398" t="n">
        <v>3195</v>
      </c>
      <c r="G52" s="398" t="n">
        <v>3079</v>
      </c>
      <c r="H52" s="404" t="n">
        <v>34.9</v>
      </c>
      <c r="I52" s="398" t="n">
        <v>10748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404"/>
      <c r="I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29728</v>
      </c>
      <c r="F54" s="398" t="n">
        <v>122325</v>
      </c>
      <c r="G54" s="398" t="n">
        <v>118227</v>
      </c>
      <c r="H54" s="404" t="n">
        <v>26</v>
      </c>
      <c r="I54" s="398" t="n">
        <v>307240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29451</v>
      </c>
      <c r="F55" s="398" t="n">
        <v>121320</v>
      </c>
      <c r="G55" s="398" t="n">
        <v>118248</v>
      </c>
      <c r="H55" s="404" t="n">
        <v>41.7</v>
      </c>
      <c r="I55" s="398" t="n">
        <v>493360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404"/>
      <c r="I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139001</v>
      </c>
      <c r="F57" s="398" t="n">
        <v>136110</v>
      </c>
      <c r="G57" s="398" t="n">
        <v>126521</v>
      </c>
      <c r="H57" s="404" t="n">
        <v>29.4</v>
      </c>
      <c r="I57" s="398" t="n">
        <v>371822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148689</v>
      </c>
      <c r="F58" s="398" t="n">
        <v>145714</v>
      </c>
      <c r="G58" s="398" t="n">
        <v>139260</v>
      </c>
      <c r="H58" s="404" t="n">
        <v>41.6</v>
      </c>
      <c r="I58" s="398" t="n">
        <v>579036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404"/>
      <c r="I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103566</v>
      </c>
      <c r="F60" s="398" t="n">
        <v>103011</v>
      </c>
      <c r="G60" s="398" t="n">
        <v>102744</v>
      </c>
      <c r="H60" s="404" t="n">
        <v>37.8</v>
      </c>
      <c r="I60" s="398" t="n">
        <v>388614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115697</v>
      </c>
      <c r="F61" s="398" t="n">
        <v>114903</v>
      </c>
      <c r="G61" s="398" t="n">
        <v>114391</v>
      </c>
      <c r="H61" s="404" t="n">
        <v>44</v>
      </c>
      <c r="I61" s="398" t="n">
        <v>503160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404"/>
      <c r="I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115152</v>
      </c>
      <c r="F63" s="398" t="n">
        <v>112717</v>
      </c>
      <c r="G63" s="398" t="n">
        <v>108340</v>
      </c>
      <c r="H63" s="404" t="n">
        <v>28.9</v>
      </c>
      <c r="I63" s="398" t="n">
        <v>312961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115436</v>
      </c>
      <c r="F64" s="398" t="n">
        <v>112872</v>
      </c>
      <c r="G64" s="398" t="n">
        <v>109918</v>
      </c>
      <c r="H64" s="404" t="n">
        <v>39.4</v>
      </c>
      <c r="I64" s="398" t="n">
        <v>433477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398"/>
      <c r="F65" s="404"/>
      <c r="G65" s="398"/>
      <c r="H65" s="404"/>
      <c r="I65" s="398"/>
    </row>
    <row r="66" customFormat="false" ht="13.5" hidden="false" customHeight="true" outlineLevel="0" collapsed="false">
      <c r="A66" s="384" t="s">
        <v>640</v>
      </c>
      <c r="D66" s="433"/>
    </row>
    <row r="67" customFormat="false" ht="13.5" hidden="false" customHeight="true" outlineLevel="0" collapsed="false">
      <c r="A67" s="435"/>
      <c r="B67" s="432"/>
      <c r="D67" s="433"/>
    </row>
    <row r="68" s="319" customFormat="true" ht="12.75" hidden="false" customHeight="true" outlineLevel="0" collapsed="false">
      <c r="A68" s="435"/>
      <c r="B68" s="409"/>
      <c r="C68" s="409"/>
      <c r="D68" s="409"/>
    </row>
    <row r="69" s="319" customFormat="true" ht="12.75" hidden="false" customHeight="true" outlineLevel="0" collapsed="false">
      <c r="A69" s="409"/>
      <c r="B69" s="409"/>
      <c r="C69" s="409"/>
      <c r="D69" s="409"/>
    </row>
    <row r="70" s="319" customFormat="true" ht="12.75" hidden="false" customHeight="true" outlineLevel="0" collapsed="false">
      <c r="A70" s="409"/>
      <c r="B70" s="409"/>
      <c r="C70" s="409"/>
      <c r="D70" s="409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4">
    <mergeCell ref="A1:I1"/>
    <mergeCell ref="A3:C10"/>
    <mergeCell ref="D3:D10"/>
    <mergeCell ref="E3:I3"/>
    <mergeCell ref="E4:E9"/>
    <mergeCell ref="F4:I4"/>
    <mergeCell ref="F5:F9"/>
    <mergeCell ref="G5:I6"/>
    <mergeCell ref="G7:I7"/>
    <mergeCell ref="G8:G9"/>
    <mergeCell ref="H8:H9"/>
    <mergeCell ref="I8:I9"/>
    <mergeCell ref="E10:F10"/>
    <mergeCell ref="B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74</v>
      </c>
      <c r="F3" s="31"/>
      <c r="G3" s="31"/>
      <c r="H3" s="31"/>
      <c r="I3" s="31"/>
      <c r="J3" s="31"/>
    </row>
    <row r="4" s="10" customFormat="true" ht="13.5" hidden="false" customHeight="true" outlineLevel="0" collapsed="false">
      <c r="A4" s="387"/>
      <c r="B4" s="387"/>
      <c r="C4" s="387"/>
      <c r="D4" s="388"/>
      <c r="E4" s="31" t="s">
        <v>721</v>
      </c>
      <c r="F4" s="31"/>
      <c r="G4" s="31"/>
      <c r="H4" s="31"/>
      <c r="I4" s="31"/>
      <c r="J4" s="31"/>
    </row>
    <row r="5" customFormat="false" ht="12.75" hidden="false" customHeight="true" outlineLevel="0" collapsed="false">
      <c r="A5" s="387"/>
      <c r="B5" s="387"/>
      <c r="C5" s="387"/>
      <c r="D5" s="388"/>
      <c r="E5" s="55" t="s">
        <v>727</v>
      </c>
      <c r="F5" s="55"/>
      <c r="G5" s="55"/>
      <c r="H5" s="55" t="s">
        <v>728</v>
      </c>
      <c r="I5" s="55"/>
      <c r="J5" s="55"/>
      <c r="K5" s="4"/>
    </row>
    <row r="6" customFormat="false" ht="12.75" hidden="false" customHeight="true" outlineLevel="0" collapsed="false">
      <c r="A6" s="387"/>
      <c r="B6" s="387"/>
      <c r="C6" s="387"/>
      <c r="D6" s="388"/>
      <c r="E6" s="55"/>
      <c r="F6" s="55"/>
      <c r="G6" s="55"/>
      <c r="H6" s="55"/>
      <c r="I6" s="55"/>
      <c r="J6" s="55"/>
      <c r="K6" s="4"/>
    </row>
    <row r="7" customFormat="false" ht="12.75" hidden="false" customHeight="true" outlineLevel="0" collapsed="false">
      <c r="A7" s="387"/>
      <c r="B7" s="387"/>
      <c r="C7" s="387"/>
      <c r="D7" s="388"/>
      <c r="E7" s="54" t="s">
        <v>723</v>
      </c>
      <c r="F7" s="54"/>
      <c r="G7" s="54"/>
      <c r="H7" s="54"/>
      <c r="I7" s="54"/>
      <c r="J7" s="54"/>
      <c r="K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389" t="s">
        <v>612</v>
      </c>
      <c r="I8" s="388" t="s">
        <v>633</v>
      </c>
      <c r="J8" s="416" t="s">
        <v>634</v>
      </c>
      <c r="K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1127509</v>
      </c>
      <c r="F12" s="404" t="n">
        <v>33.2</v>
      </c>
      <c r="G12" s="398" t="n">
        <v>3746131</v>
      </c>
      <c r="H12" s="398" t="n">
        <v>36406</v>
      </c>
      <c r="I12" s="404" t="n">
        <v>19.4</v>
      </c>
      <c r="J12" s="398" t="n">
        <v>70688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1115851</v>
      </c>
      <c r="F13" s="404" t="n">
        <v>36.9</v>
      </c>
      <c r="G13" s="398" t="n">
        <v>4112376</v>
      </c>
      <c r="H13" s="398" t="n">
        <v>22111</v>
      </c>
      <c r="I13" s="404" t="n">
        <v>21.6</v>
      </c>
      <c r="J13" s="398" t="n">
        <v>47719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1276006</v>
      </c>
      <c r="F14" s="404" t="n">
        <v>29.9</v>
      </c>
      <c r="G14" s="398" t="n">
        <v>3811141</v>
      </c>
      <c r="H14" s="398" t="n">
        <v>20642</v>
      </c>
      <c r="I14" s="404" t="n">
        <v>18.2</v>
      </c>
      <c r="J14" s="398" t="n">
        <v>37555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1218052</v>
      </c>
      <c r="F15" s="404" t="n">
        <v>29.2</v>
      </c>
      <c r="G15" s="398" t="n">
        <v>3556107</v>
      </c>
      <c r="H15" s="398" t="n">
        <v>47556</v>
      </c>
      <c r="I15" s="404" t="n">
        <v>16.4</v>
      </c>
      <c r="J15" s="398" t="n">
        <v>77828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1267196</v>
      </c>
      <c r="F16" s="404" t="n">
        <v>41.3</v>
      </c>
      <c r="G16" s="398" t="n">
        <v>5236922</v>
      </c>
      <c r="H16" s="398" t="n">
        <v>16161</v>
      </c>
      <c r="I16" s="404" t="n">
        <v>24.5</v>
      </c>
      <c r="J16" s="398" t="n">
        <v>39668</v>
      </c>
    </row>
    <row r="17" customFormat="false" ht="13.5" hidden="false" customHeight="true" outlineLevel="0" collapsed="false">
      <c r="A17" s="400"/>
      <c r="B17" s="401"/>
      <c r="C17" s="399"/>
      <c r="D17" s="394"/>
      <c r="E17" s="398"/>
      <c r="F17" s="402"/>
      <c r="G17" s="403"/>
      <c r="H17" s="398"/>
      <c r="I17" s="404"/>
      <c r="J17" s="398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67531</v>
      </c>
      <c r="F18" s="404" t="n">
        <v>26.6</v>
      </c>
      <c r="G18" s="398" t="n">
        <v>179871</v>
      </c>
      <c r="H18" s="398" t="n">
        <v>2612</v>
      </c>
      <c r="I18" s="404" t="n">
        <v>19.8</v>
      </c>
      <c r="J18" s="398" t="n">
        <v>5166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62400</v>
      </c>
      <c r="F19" s="404" t="n">
        <v>38.3</v>
      </c>
      <c r="G19" s="398" t="n">
        <v>238993</v>
      </c>
      <c r="H19" s="398" t="n">
        <v>2286</v>
      </c>
      <c r="I19" s="404" t="n">
        <v>25.6</v>
      </c>
      <c r="J19" s="398" t="n">
        <v>5859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163468</v>
      </c>
      <c r="F21" s="404" t="n">
        <v>23.8</v>
      </c>
      <c r="G21" s="398" t="n">
        <v>388401</v>
      </c>
      <c r="H21" s="398" t="n">
        <v>2429</v>
      </c>
      <c r="I21" s="404" t="n">
        <v>18.5</v>
      </c>
      <c r="J21" s="398" t="n">
        <v>4494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138432</v>
      </c>
      <c r="F22" s="404" t="n">
        <v>38.6</v>
      </c>
      <c r="G22" s="398" t="n">
        <v>534487</v>
      </c>
      <c r="H22" s="398" t="n">
        <v>785</v>
      </c>
      <c r="I22" s="404" t="n">
        <v>27.1</v>
      </c>
      <c r="J22" s="398" t="n">
        <v>2127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729</v>
      </c>
      <c r="D24" s="394" t="n">
        <v>2003</v>
      </c>
      <c r="E24" s="398" t="n">
        <v>65</v>
      </c>
      <c r="F24" s="402" t="s">
        <v>105</v>
      </c>
      <c r="G24" s="419" t="s">
        <v>105</v>
      </c>
      <c r="H24" s="398" t="s">
        <v>593</v>
      </c>
      <c r="I24" s="404" t="s">
        <v>593</v>
      </c>
      <c r="J24" s="398" t="s">
        <v>593</v>
      </c>
      <c r="K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65</v>
      </c>
      <c r="F25" s="402" t="s">
        <v>105</v>
      </c>
      <c r="G25" s="419" t="s">
        <v>105</v>
      </c>
      <c r="H25" s="398" t="s">
        <v>593</v>
      </c>
      <c r="I25" s="404" t="s">
        <v>593</v>
      </c>
      <c r="J25" s="398" t="s">
        <v>593</v>
      </c>
      <c r="K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03068</v>
      </c>
      <c r="F27" s="404" t="n">
        <v>20.8</v>
      </c>
      <c r="G27" s="398" t="n">
        <v>214485</v>
      </c>
      <c r="H27" s="398" t="n">
        <v>9210</v>
      </c>
      <c r="I27" s="404" t="n">
        <v>9.9</v>
      </c>
      <c r="J27" s="398" t="n">
        <v>9118</v>
      </c>
      <c r="K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07012</v>
      </c>
      <c r="F28" s="404" t="n">
        <v>41.5</v>
      </c>
      <c r="G28" s="398" t="n">
        <v>443780</v>
      </c>
      <c r="H28" s="398" t="n">
        <v>3258</v>
      </c>
      <c r="I28" s="404" t="n">
        <v>22.9</v>
      </c>
      <c r="J28" s="398" t="n">
        <v>7460</v>
      </c>
      <c r="K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730</v>
      </c>
      <c r="D30" s="394" t="n">
        <v>2003</v>
      </c>
      <c r="E30" s="398" t="n">
        <v>230</v>
      </c>
      <c r="F30" s="402" t="s">
        <v>105</v>
      </c>
      <c r="G30" s="419" t="s">
        <v>105</v>
      </c>
      <c r="H30" s="398" t="s">
        <v>593</v>
      </c>
      <c r="I30" s="404" t="s">
        <v>593</v>
      </c>
      <c r="J30" s="398" t="s">
        <v>593</v>
      </c>
      <c r="K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230</v>
      </c>
      <c r="F31" s="402" t="s">
        <v>105</v>
      </c>
      <c r="G31" s="419" t="s">
        <v>105</v>
      </c>
      <c r="H31" s="398" t="s">
        <v>593</v>
      </c>
      <c r="I31" s="404" t="s">
        <v>593</v>
      </c>
      <c r="J31" s="398" t="s">
        <v>593</v>
      </c>
      <c r="K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731</v>
      </c>
      <c r="D33" s="394" t="n">
        <v>2003</v>
      </c>
      <c r="E33" s="398" t="n">
        <v>185</v>
      </c>
      <c r="F33" s="402" t="s">
        <v>105</v>
      </c>
      <c r="G33" s="419" t="s">
        <v>105</v>
      </c>
      <c r="H33" s="398" t="n">
        <v>40</v>
      </c>
      <c r="I33" s="402" t="s">
        <v>105</v>
      </c>
      <c r="J33" s="419" t="s">
        <v>105</v>
      </c>
      <c r="K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185</v>
      </c>
      <c r="F34" s="402" t="s">
        <v>105</v>
      </c>
      <c r="G34" s="419" t="s">
        <v>105</v>
      </c>
      <c r="H34" s="398" t="n">
        <v>40</v>
      </c>
      <c r="I34" s="402" t="s">
        <v>105</v>
      </c>
      <c r="J34" s="419" t="s">
        <v>105</v>
      </c>
      <c r="K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55433</v>
      </c>
      <c r="F36" s="404" t="n">
        <v>28.8</v>
      </c>
      <c r="G36" s="398" t="n">
        <v>159647</v>
      </c>
      <c r="H36" s="398" t="n">
        <v>864</v>
      </c>
      <c r="I36" s="404" t="n">
        <v>20.6</v>
      </c>
      <c r="J36" s="398" t="n">
        <v>1780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54965</v>
      </c>
      <c r="F37" s="404" t="n">
        <v>35.2</v>
      </c>
      <c r="G37" s="398" t="n">
        <v>193640</v>
      </c>
      <c r="H37" s="398" t="n">
        <v>704</v>
      </c>
      <c r="I37" s="402" t="s">
        <v>105</v>
      </c>
      <c r="J37" s="419" t="s">
        <v>105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218574</v>
      </c>
      <c r="F39" s="404" t="n">
        <v>34</v>
      </c>
      <c r="G39" s="398" t="n">
        <v>742933</v>
      </c>
      <c r="H39" s="398" t="n">
        <v>8745</v>
      </c>
      <c r="I39" s="404" t="n">
        <v>16</v>
      </c>
      <c r="J39" s="398" t="n">
        <v>13992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233020</v>
      </c>
      <c r="F40" s="404" t="n">
        <v>45.2</v>
      </c>
      <c r="G40" s="398" t="n">
        <v>1053250</v>
      </c>
      <c r="H40" s="398" t="n">
        <v>1176</v>
      </c>
      <c r="I40" s="404" t="n">
        <v>16.1</v>
      </c>
      <c r="J40" s="398" t="n">
        <v>1887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85126</v>
      </c>
      <c r="F42" s="404" t="n">
        <v>31.7</v>
      </c>
      <c r="G42" s="398" t="n">
        <v>269678</v>
      </c>
      <c r="H42" s="398" t="n">
        <v>4372</v>
      </c>
      <c r="I42" s="404" t="n">
        <v>20</v>
      </c>
      <c r="J42" s="398" t="n">
        <v>8749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101207</v>
      </c>
      <c r="F43" s="404" t="n">
        <v>40.6</v>
      </c>
      <c r="G43" s="398" t="n">
        <v>410698</v>
      </c>
      <c r="H43" s="398" t="n">
        <v>2228</v>
      </c>
      <c r="I43" s="404" t="n">
        <v>25.5</v>
      </c>
      <c r="J43" s="398" t="n">
        <v>5676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50877</v>
      </c>
      <c r="F45" s="404" t="n">
        <v>30.7</v>
      </c>
      <c r="G45" s="398" t="n">
        <v>156026</v>
      </c>
      <c r="H45" s="398" t="n">
        <v>1304</v>
      </c>
      <c r="I45" s="404" t="n">
        <v>23</v>
      </c>
      <c r="J45" s="398" t="n">
        <v>3005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56130</v>
      </c>
      <c r="F46" s="404" t="n">
        <v>39</v>
      </c>
      <c r="G46" s="398" t="n">
        <v>219155</v>
      </c>
      <c r="H46" s="398" t="n">
        <v>870</v>
      </c>
      <c r="I46" s="404" t="n">
        <v>27.7</v>
      </c>
      <c r="J46" s="398" t="n">
        <v>2410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31271</v>
      </c>
      <c r="F48" s="404" t="n">
        <v>27.3</v>
      </c>
      <c r="G48" s="398" t="n">
        <v>85360</v>
      </c>
      <c r="H48" s="398" t="n">
        <v>1082</v>
      </c>
      <c r="I48" s="404" t="n">
        <v>17.6</v>
      </c>
      <c r="J48" s="398" t="n">
        <v>1906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32970</v>
      </c>
      <c r="F49" s="404" t="n">
        <v>40.2</v>
      </c>
      <c r="G49" s="398" t="n">
        <v>132441</v>
      </c>
      <c r="H49" s="398" t="n">
        <v>497</v>
      </c>
      <c r="I49" s="404" t="n">
        <v>21.7</v>
      </c>
      <c r="J49" s="398" t="n">
        <v>1078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3201</v>
      </c>
      <c r="F51" s="404" t="n">
        <v>21.5</v>
      </c>
      <c r="G51" s="398" t="n">
        <v>6874</v>
      </c>
      <c r="H51" s="398" t="n">
        <v>88</v>
      </c>
      <c r="I51" s="404" t="n">
        <v>16</v>
      </c>
      <c r="J51" s="398" t="n">
        <v>141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2989</v>
      </c>
      <c r="F52" s="404" t="n">
        <v>35.3</v>
      </c>
      <c r="G52" s="398" t="n">
        <v>10540</v>
      </c>
      <c r="H52" s="398" t="n">
        <v>90</v>
      </c>
      <c r="I52" s="404" t="n">
        <v>23.1</v>
      </c>
      <c r="J52" s="398" t="n">
        <v>208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17217</v>
      </c>
      <c r="F54" s="404" t="n">
        <v>26.1</v>
      </c>
      <c r="G54" s="398" t="n">
        <v>305937</v>
      </c>
      <c r="H54" s="398" t="n">
        <v>1010</v>
      </c>
      <c r="I54" s="404" t="n">
        <v>12.9</v>
      </c>
      <c r="J54" s="398" t="n">
        <v>1303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17693</v>
      </c>
      <c r="F55" s="404" t="n">
        <v>41.8</v>
      </c>
      <c r="G55" s="398" t="n">
        <v>491955</v>
      </c>
      <c r="H55" s="398" t="n">
        <v>556</v>
      </c>
      <c r="I55" s="404" t="n">
        <v>25.3</v>
      </c>
      <c r="J55" s="398" t="n">
        <v>1405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118812</v>
      </c>
      <c r="F57" s="404" t="n">
        <v>30.1</v>
      </c>
      <c r="G57" s="398" t="n">
        <v>358099</v>
      </c>
      <c r="H57" s="398" t="n">
        <v>7709</v>
      </c>
      <c r="I57" s="404" t="n">
        <v>17.8</v>
      </c>
      <c r="J57" s="398" t="n">
        <v>13722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137881</v>
      </c>
      <c r="F58" s="404" t="n">
        <v>41.7</v>
      </c>
      <c r="G58" s="398" t="n">
        <v>574828</v>
      </c>
      <c r="H58" s="398" t="n">
        <v>1378</v>
      </c>
      <c r="I58" s="404" t="n">
        <v>30.5</v>
      </c>
      <c r="J58" s="398" t="n">
        <v>4209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102495</v>
      </c>
      <c r="F60" s="404" t="n">
        <v>37.9</v>
      </c>
      <c r="G60" s="398" t="n">
        <v>387945</v>
      </c>
      <c r="H60" s="398" t="n">
        <v>249</v>
      </c>
      <c r="I60" s="404" t="n">
        <v>26.9</v>
      </c>
      <c r="J60" s="398" t="n">
        <v>669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113143</v>
      </c>
      <c r="F61" s="404" t="n">
        <v>44.2</v>
      </c>
      <c r="G61" s="398" t="n">
        <v>499752</v>
      </c>
      <c r="H61" s="398" t="n">
        <v>1248</v>
      </c>
      <c r="I61" s="404" t="n">
        <v>27.3</v>
      </c>
      <c r="J61" s="398" t="n">
        <v>3408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100499</v>
      </c>
      <c r="F63" s="404" t="n">
        <v>29.8</v>
      </c>
      <c r="G63" s="398" t="n">
        <v>299285</v>
      </c>
      <c r="H63" s="398" t="n">
        <v>7842</v>
      </c>
      <c r="I63" s="404" t="n">
        <v>17.4</v>
      </c>
      <c r="J63" s="398" t="n">
        <v>13676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108873</v>
      </c>
      <c r="F64" s="404" t="n">
        <v>39.6</v>
      </c>
      <c r="G64" s="398" t="n">
        <v>431355</v>
      </c>
      <c r="H64" s="398" t="n">
        <v>1045</v>
      </c>
      <c r="I64" s="404" t="n">
        <v>20.3</v>
      </c>
      <c r="J64" s="398" t="n">
        <v>2122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39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640</v>
      </c>
      <c r="B66" s="432"/>
      <c r="D66" s="433"/>
    </row>
    <row r="67" s="319" customFormat="true" ht="13.5" hidden="false" customHeight="true" outlineLevel="0" collapsed="false">
      <c r="A67" s="435"/>
      <c r="B67" s="409"/>
      <c r="C67" s="409"/>
      <c r="D67" s="409"/>
    </row>
    <row r="68" s="319" customFormat="true" ht="13.5" hidden="false" customHeight="true" outlineLevel="0" collapsed="false">
      <c r="A68" s="409"/>
      <c r="B68" s="409"/>
      <c r="C68" s="409"/>
      <c r="D68" s="409"/>
    </row>
    <row r="69" s="319" customFormat="true" ht="12.75" hidden="false" customHeight="true" outlineLevel="0" collapsed="false">
      <c r="A69" s="409"/>
      <c r="B69" s="409"/>
      <c r="C69" s="409"/>
      <c r="D69" s="409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15">
    <mergeCell ref="A1:J1"/>
    <mergeCell ref="A3:C10"/>
    <mergeCell ref="D3:D10"/>
    <mergeCell ref="E3:J3"/>
    <mergeCell ref="E4:J4"/>
    <mergeCell ref="E5:G6"/>
    <mergeCell ref="H5:J6"/>
    <mergeCell ref="E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1" width="11.99"/>
    <col collapsed="false" customWidth="true" hidden="false" outlineLevel="0" max="9" min="8" style="1" width="16.42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641</v>
      </c>
      <c r="E3" s="31" t="s">
        <v>574</v>
      </c>
      <c r="F3" s="31"/>
      <c r="G3" s="31"/>
      <c r="H3" s="31"/>
      <c r="I3" s="31"/>
    </row>
    <row r="4" s="10" customFormat="true" ht="13.5" hidden="false" customHeight="true" outlineLevel="0" collapsed="false">
      <c r="A4" s="387"/>
      <c r="B4" s="387"/>
      <c r="C4" s="387"/>
      <c r="D4" s="388"/>
      <c r="E4" s="445" t="s">
        <v>721</v>
      </c>
      <c r="F4" s="445"/>
      <c r="G4" s="445"/>
      <c r="H4" s="445"/>
      <c r="I4" s="445"/>
    </row>
    <row r="5" customFormat="false" ht="12.75" hidden="false" customHeight="true" outlineLevel="0" collapsed="false">
      <c r="A5" s="387"/>
      <c r="B5" s="387"/>
      <c r="C5" s="387"/>
      <c r="D5" s="388"/>
      <c r="E5" s="249" t="s">
        <v>732</v>
      </c>
      <c r="F5" s="249"/>
      <c r="G5" s="249"/>
      <c r="H5" s="416" t="s">
        <v>733</v>
      </c>
      <c r="I5" s="390" t="s">
        <v>734</v>
      </c>
      <c r="J5" s="4"/>
    </row>
    <row r="6" customFormat="false" ht="12.75" hidden="false" customHeight="true" outlineLevel="0" collapsed="false">
      <c r="A6" s="387"/>
      <c r="B6" s="387"/>
      <c r="C6" s="387"/>
      <c r="D6" s="388"/>
      <c r="E6" s="249"/>
      <c r="F6" s="249"/>
      <c r="G6" s="249"/>
      <c r="H6" s="416"/>
      <c r="I6" s="390"/>
      <c r="J6" s="4"/>
    </row>
    <row r="7" customFormat="false" ht="12.75" hidden="false" customHeight="true" outlineLevel="0" collapsed="false">
      <c r="A7" s="387"/>
      <c r="B7" s="387"/>
      <c r="C7" s="387"/>
      <c r="D7" s="388"/>
      <c r="E7" s="249"/>
      <c r="F7" s="249"/>
      <c r="G7" s="249"/>
      <c r="H7" s="416"/>
      <c r="I7" s="390"/>
      <c r="J7" s="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633</v>
      </c>
      <c r="G8" s="389" t="s">
        <v>634</v>
      </c>
      <c r="H8" s="416"/>
      <c r="I8" s="390"/>
      <c r="J8" s="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416"/>
      <c r="I9" s="390"/>
      <c r="J9" s="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46" t="s">
        <v>636</v>
      </c>
      <c r="I10" s="446"/>
      <c r="J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30123</v>
      </c>
      <c r="F12" s="404" t="n">
        <v>22.8</v>
      </c>
      <c r="G12" s="398" t="n">
        <v>68793</v>
      </c>
      <c r="H12" s="398" t="n">
        <v>75434</v>
      </c>
      <c r="I12" s="398" t="n">
        <v>7526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24583</v>
      </c>
      <c r="F13" s="404" t="n">
        <v>22.1</v>
      </c>
      <c r="G13" s="398" t="n">
        <v>54370</v>
      </c>
      <c r="H13" s="398" t="n">
        <v>33044</v>
      </c>
      <c r="I13" s="398" t="n">
        <v>3881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26101</v>
      </c>
      <c r="F14" s="404" t="n">
        <v>19.9</v>
      </c>
      <c r="G14" s="398" t="n">
        <v>51849</v>
      </c>
      <c r="H14" s="398" t="n">
        <v>10341</v>
      </c>
      <c r="I14" s="398" t="n">
        <v>4112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37200</v>
      </c>
      <c r="F15" s="404" t="n">
        <v>19.7</v>
      </c>
      <c r="G15" s="398" t="n">
        <v>73403</v>
      </c>
      <c r="H15" s="398" t="n">
        <v>16246</v>
      </c>
      <c r="I15" s="398" t="n">
        <v>4656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31557</v>
      </c>
      <c r="F16" s="404" t="n">
        <v>22.1</v>
      </c>
      <c r="G16" s="398" t="n">
        <v>69652</v>
      </c>
      <c r="H16" s="398" t="n">
        <v>12933</v>
      </c>
      <c r="I16" s="398" t="n">
        <v>3863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859</v>
      </c>
      <c r="F18" s="404" t="n">
        <v>24.7</v>
      </c>
      <c r="G18" s="398" t="n">
        <v>2119</v>
      </c>
      <c r="H18" s="398" t="n">
        <v>209</v>
      </c>
      <c r="I18" s="398" t="n">
        <v>862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854</v>
      </c>
      <c r="F19" s="404" t="n">
        <v>29.5</v>
      </c>
      <c r="G19" s="398" t="n">
        <v>2523</v>
      </c>
      <c r="H19" s="398" t="n">
        <v>182</v>
      </c>
      <c r="I19" s="398" t="n">
        <v>615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4659</v>
      </c>
      <c r="F21" s="404" t="n">
        <v>22.4</v>
      </c>
      <c r="G21" s="398" t="n">
        <v>10435</v>
      </c>
      <c r="H21" s="398" t="n">
        <v>309</v>
      </c>
      <c r="I21" s="398" t="n">
        <v>825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4331</v>
      </c>
      <c r="F22" s="404" t="n">
        <v>27.2</v>
      </c>
      <c r="G22" s="398" t="n">
        <v>11779</v>
      </c>
      <c r="H22" s="398" t="n">
        <v>212</v>
      </c>
      <c r="I22" s="398" t="n">
        <v>737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</row>
    <row r="24" customFormat="false" ht="13.5" hidden="false" customHeight="true" outlineLevel="0" collapsed="false">
      <c r="A24" s="393"/>
      <c r="B24" s="399"/>
      <c r="C24" s="406" t="s">
        <v>735</v>
      </c>
      <c r="D24" s="394" t="n">
        <v>2003</v>
      </c>
      <c r="E24" s="398" t="n">
        <v>1</v>
      </c>
      <c r="F24" s="402" t="s">
        <v>105</v>
      </c>
      <c r="G24" s="419" t="s">
        <v>105</v>
      </c>
      <c r="H24" s="398" t="s">
        <v>593</v>
      </c>
      <c r="I24" s="398" t="s">
        <v>593</v>
      </c>
      <c r="J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1</v>
      </c>
      <c r="F25" s="402" t="s">
        <v>105</v>
      </c>
      <c r="G25" s="419" t="s">
        <v>105</v>
      </c>
      <c r="H25" s="398" t="s">
        <v>593</v>
      </c>
      <c r="I25" s="398" t="s">
        <v>593</v>
      </c>
      <c r="J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20421</v>
      </c>
      <c r="F27" s="404" t="n">
        <v>18</v>
      </c>
      <c r="G27" s="398" t="n">
        <v>36757</v>
      </c>
      <c r="H27" s="398" t="n">
        <v>6853</v>
      </c>
      <c r="I27" s="398" t="n">
        <v>336</v>
      </c>
      <c r="J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8427</v>
      </c>
      <c r="F28" s="404" t="n">
        <v>19.8</v>
      </c>
      <c r="G28" s="398" t="n">
        <v>36486</v>
      </c>
      <c r="H28" s="398" t="n">
        <v>5915</v>
      </c>
      <c r="I28" s="398" t="n">
        <v>394</v>
      </c>
      <c r="J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238"/>
    </row>
    <row r="30" customFormat="false" ht="13.5" hidden="false" customHeight="true" outlineLevel="0" collapsed="false">
      <c r="A30" s="393"/>
      <c r="B30" s="399"/>
      <c r="C30" s="406" t="s">
        <v>736</v>
      </c>
      <c r="D30" s="394" t="n">
        <v>2003</v>
      </c>
      <c r="E30" s="398" t="s">
        <v>593</v>
      </c>
      <c r="F30" s="404" t="s">
        <v>593</v>
      </c>
      <c r="G30" s="398" t="s">
        <v>593</v>
      </c>
      <c r="H30" s="398" t="s">
        <v>593</v>
      </c>
      <c r="I30" s="398" t="s">
        <v>593</v>
      </c>
      <c r="J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s">
        <v>593</v>
      </c>
      <c r="F31" s="404" t="s">
        <v>593</v>
      </c>
      <c r="G31" s="398" t="s">
        <v>593</v>
      </c>
      <c r="H31" s="398" t="s">
        <v>593</v>
      </c>
      <c r="I31" s="398" t="s">
        <v>593</v>
      </c>
      <c r="J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238"/>
    </row>
    <row r="33" customFormat="false" ht="13.5" hidden="false" customHeight="true" outlineLevel="0" collapsed="false">
      <c r="A33" s="393"/>
      <c r="B33" s="399"/>
      <c r="C33" s="406" t="s">
        <v>737</v>
      </c>
      <c r="D33" s="394" t="n">
        <v>2003</v>
      </c>
      <c r="E33" s="398" t="n">
        <v>1</v>
      </c>
      <c r="F33" s="402" t="s">
        <v>105</v>
      </c>
      <c r="G33" s="419" t="s">
        <v>105</v>
      </c>
      <c r="H33" s="398" t="n">
        <v>17</v>
      </c>
      <c r="I33" s="398" t="s">
        <v>593</v>
      </c>
      <c r="J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1</v>
      </c>
      <c r="F34" s="402" t="s">
        <v>105</v>
      </c>
      <c r="G34" s="419" t="s">
        <v>105</v>
      </c>
      <c r="H34" s="398" t="n">
        <v>17</v>
      </c>
      <c r="I34" s="398" t="s">
        <v>593</v>
      </c>
      <c r="J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65</v>
      </c>
      <c r="F36" s="402" t="s">
        <v>105</v>
      </c>
      <c r="G36" s="419" t="s">
        <v>105</v>
      </c>
      <c r="H36" s="398" t="n">
        <v>122</v>
      </c>
      <c r="I36" s="398" t="n">
        <v>104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60</v>
      </c>
      <c r="F37" s="402" t="s">
        <v>105</v>
      </c>
      <c r="G37" s="419" t="s">
        <v>105</v>
      </c>
      <c r="H37" s="398" t="n">
        <v>34</v>
      </c>
      <c r="I37" s="398" t="n">
        <v>74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75</v>
      </c>
      <c r="F39" s="404" t="n">
        <v>8.3</v>
      </c>
      <c r="G39" s="398" t="n">
        <v>63</v>
      </c>
      <c r="H39" s="398" t="n">
        <v>1074</v>
      </c>
      <c r="I39" s="398" t="n">
        <v>97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51</v>
      </c>
      <c r="F40" s="404" t="n">
        <v>15.1</v>
      </c>
      <c r="G40" s="398" t="n">
        <v>76</v>
      </c>
      <c r="H40" s="398" t="n">
        <v>1078</v>
      </c>
      <c r="I40" s="398" t="n">
        <v>56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89</v>
      </c>
      <c r="F42" s="402" t="s">
        <v>105</v>
      </c>
      <c r="G42" s="419" t="s">
        <v>105</v>
      </c>
      <c r="H42" s="398" t="n">
        <v>636</v>
      </c>
      <c r="I42" s="398" t="n">
        <v>760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41</v>
      </c>
      <c r="F43" s="402" t="s">
        <v>105</v>
      </c>
      <c r="G43" s="419" t="s">
        <v>105</v>
      </c>
      <c r="H43" s="398" t="n">
        <v>291</v>
      </c>
      <c r="I43" s="398" t="n">
        <v>657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37</v>
      </c>
      <c r="F45" s="404" t="n">
        <v>27.7</v>
      </c>
      <c r="G45" s="398" t="n">
        <v>103</v>
      </c>
      <c r="H45" s="398" t="n">
        <v>106</v>
      </c>
      <c r="I45" s="398" t="n">
        <v>291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41</v>
      </c>
      <c r="F46" s="404" t="n">
        <v>49</v>
      </c>
      <c r="G46" s="398" t="n">
        <v>200</v>
      </c>
      <c r="H46" s="398" t="n">
        <v>42</v>
      </c>
      <c r="I46" s="398" t="n">
        <v>357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623</v>
      </c>
      <c r="F48" s="404" t="n">
        <v>27.8</v>
      </c>
      <c r="G48" s="398" t="n">
        <v>1732</v>
      </c>
      <c r="H48" s="398" t="n">
        <v>151</v>
      </c>
      <c r="I48" s="398" t="n">
        <v>81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511</v>
      </c>
      <c r="F49" s="404" t="n">
        <v>30.8</v>
      </c>
      <c r="G49" s="398" t="n">
        <v>1575</v>
      </c>
      <c r="H49" s="443" t="n">
        <v>125</v>
      </c>
      <c r="I49" s="398" t="n">
        <v>142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3</v>
      </c>
      <c r="F51" s="404" t="n">
        <v>23.5</v>
      </c>
      <c r="G51" s="398" t="n">
        <v>7</v>
      </c>
      <c r="H51" s="398" t="n">
        <v>102</v>
      </c>
      <c r="I51" s="398" t="n">
        <v>4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3</v>
      </c>
      <c r="F52" s="404" t="n">
        <v>29.6</v>
      </c>
      <c r="G52" s="398" t="n">
        <v>9</v>
      </c>
      <c r="H52" s="398" t="n">
        <v>104</v>
      </c>
      <c r="I52" s="398" t="n">
        <v>9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2706</v>
      </c>
      <c r="F54" s="404" t="n">
        <v>19.3</v>
      </c>
      <c r="G54" s="398" t="n">
        <v>5222</v>
      </c>
      <c r="H54" s="398" t="n">
        <v>1042</v>
      </c>
      <c r="I54" s="398" t="n">
        <v>350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2362</v>
      </c>
      <c r="F55" s="404" t="n">
        <v>23.3</v>
      </c>
      <c r="G55" s="398" t="n">
        <v>5502</v>
      </c>
      <c r="H55" s="398" t="n">
        <v>546</v>
      </c>
      <c r="I55" s="398" t="n">
        <v>164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5134</v>
      </c>
      <c r="F57" s="404" t="n">
        <v>21.2</v>
      </c>
      <c r="G57" s="398" t="n">
        <v>10885</v>
      </c>
      <c r="H57" s="398" t="n">
        <v>3653</v>
      </c>
      <c r="I57" s="398" t="n">
        <v>802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2942</v>
      </c>
      <c r="F58" s="404" t="n">
        <v>21.4</v>
      </c>
      <c r="G58" s="398" t="n">
        <v>6283</v>
      </c>
      <c r="H58" s="398" t="n">
        <v>3000</v>
      </c>
      <c r="I58" s="398" t="n">
        <v>513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3</v>
      </c>
      <c r="F60" s="402" t="s">
        <v>105</v>
      </c>
      <c r="G60" s="419" t="s">
        <v>105</v>
      </c>
      <c r="H60" s="398" t="n">
        <v>264</v>
      </c>
      <c r="I60" s="398" t="s">
        <v>593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2</v>
      </c>
      <c r="F61" s="402" t="s">
        <v>105</v>
      </c>
      <c r="G61" s="419" t="s">
        <v>105</v>
      </c>
      <c r="H61" s="398" t="n">
        <v>491</v>
      </c>
      <c r="I61" s="398" t="n">
        <v>18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2526</v>
      </c>
      <c r="F63" s="404" t="n">
        <v>22.8</v>
      </c>
      <c r="G63" s="398" t="n">
        <v>5768</v>
      </c>
      <c r="H63" s="398" t="n">
        <v>1708</v>
      </c>
      <c r="I63" s="398" t="n">
        <v>143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1933</v>
      </c>
      <c r="F64" s="404" t="n">
        <v>25.8</v>
      </c>
      <c r="G64" s="398" t="n">
        <v>4988</v>
      </c>
      <c r="H64" s="398" t="n">
        <v>896</v>
      </c>
      <c r="I64" s="398" t="n">
        <v>125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</row>
    <row r="66" customFormat="false" ht="13.5" hidden="false" customHeight="true" outlineLevel="0" collapsed="false">
      <c r="A66" s="384" t="s">
        <v>738</v>
      </c>
      <c r="D66" s="433"/>
    </row>
    <row r="67" s="319" customFormat="true" ht="13.5" hidden="false" customHeight="true" outlineLevel="0" collapsed="false">
      <c r="A67" s="384" t="s">
        <v>622</v>
      </c>
      <c r="B67" s="409"/>
      <c r="C67" s="409"/>
      <c r="D67" s="409"/>
    </row>
    <row r="68" s="319" customFormat="true" ht="13.5" hidden="false" customHeight="true" outlineLevel="0" collapsed="false">
      <c r="A68" s="409"/>
      <c r="B68" s="409"/>
      <c r="C68" s="409"/>
      <c r="D68" s="409"/>
    </row>
    <row r="69" s="319" customFormat="true" ht="13.5" hidden="false" customHeight="true" outlineLevel="0" collapsed="false">
      <c r="A69" s="409"/>
      <c r="B69" s="409"/>
      <c r="C69" s="409"/>
      <c r="D69" s="409"/>
    </row>
  </sheetData>
  <mergeCells count="13">
    <mergeCell ref="A1:I1"/>
    <mergeCell ref="A3:C10"/>
    <mergeCell ref="D3:D10"/>
    <mergeCell ref="E3:I3"/>
    <mergeCell ref="E4:I4"/>
    <mergeCell ref="E5:G7"/>
    <mergeCell ref="H5:H9"/>
    <mergeCell ref="I5:I9"/>
    <mergeCell ref="E8:E9"/>
    <mergeCell ref="F8:F9"/>
    <mergeCell ref="G8:G9"/>
    <mergeCell ref="H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9" min="5" style="1" width="12.7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1" t="s">
        <v>574</v>
      </c>
      <c r="F3" s="31"/>
      <c r="G3" s="31"/>
      <c r="H3" s="31"/>
      <c r="I3" s="31"/>
    </row>
    <row r="4" s="10" customFormat="true" ht="13.5" hidden="false" customHeight="true" outlineLevel="0" collapsed="false">
      <c r="A4" s="387"/>
      <c r="B4" s="387"/>
      <c r="C4" s="387"/>
      <c r="D4" s="388"/>
      <c r="E4" s="389" t="s">
        <v>739</v>
      </c>
      <c r="F4" s="388" t="s">
        <v>740</v>
      </c>
      <c r="G4" s="53" t="s">
        <v>741</v>
      </c>
      <c r="H4" s="389" t="s">
        <v>742</v>
      </c>
      <c r="I4" s="390" t="s">
        <v>743</v>
      </c>
      <c r="J4" s="391"/>
    </row>
    <row r="5" customFormat="false" ht="12.75" hidden="false" customHeight="true" outlineLevel="0" collapsed="false">
      <c r="A5" s="387"/>
      <c r="B5" s="387"/>
      <c r="C5" s="387"/>
      <c r="D5" s="388"/>
      <c r="E5" s="389"/>
      <c r="F5" s="388"/>
      <c r="G5" s="53"/>
      <c r="H5" s="389"/>
      <c r="I5" s="390"/>
      <c r="J5" s="4"/>
    </row>
    <row r="6" customFormat="false" ht="12.75" hidden="false" customHeight="true" outlineLevel="0" collapsed="false">
      <c r="A6" s="387"/>
      <c r="B6" s="387"/>
      <c r="C6" s="387"/>
      <c r="D6" s="388"/>
      <c r="E6" s="389"/>
      <c r="F6" s="388"/>
      <c r="G6" s="53"/>
      <c r="H6" s="389"/>
      <c r="I6" s="390"/>
      <c r="J6" s="4"/>
    </row>
    <row r="7" customFormat="false" ht="12.75" hidden="false" customHeight="true" outlineLevel="0" collapsed="false">
      <c r="A7" s="387"/>
      <c r="B7" s="387"/>
      <c r="C7" s="387"/>
      <c r="D7" s="388"/>
      <c r="E7" s="389"/>
      <c r="F7" s="388"/>
      <c r="G7" s="53"/>
      <c r="H7" s="389"/>
      <c r="I7" s="390"/>
      <c r="J7" s="4"/>
    </row>
    <row r="8" customFormat="false" ht="12.75" hidden="false" customHeight="true" outlineLevel="0" collapsed="false">
      <c r="A8" s="387"/>
      <c r="B8" s="387"/>
      <c r="C8" s="387"/>
      <c r="D8" s="388"/>
      <c r="E8" s="389"/>
      <c r="F8" s="388"/>
      <c r="G8" s="53"/>
      <c r="H8" s="389"/>
      <c r="I8" s="390"/>
      <c r="J8" s="4"/>
    </row>
    <row r="9" customFormat="false" ht="12.75" hidden="false" customHeight="true" outlineLevel="0" collapsed="false">
      <c r="A9" s="387"/>
      <c r="B9" s="387"/>
      <c r="C9" s="387"/>
      <c r="D9" s="388"/>
      <c r="E9" s="389"/>
      <c r="F9" s="388"/>
      <c r="G9" s="53"/>
      <c r="H9" s="389"/>
      <c r="I9" s="390"/>
      <c r="J9" s="4"/>
    </row>
    <row r="10" customFormat="false" ht="12.75" hidden="false" customHeight="true" outlineLevel="0" collapsed="false">
      <c r="A10" s="387"/>
      <c r="B10" s="387"/>
      <c r="C10" s="387"/>
      <c r="D10" s="388"/>
      <c r="E10" s="392" t="s">
        <v>54</v>
      </c>
      <c r="F10" s="392"/>
      <c r="G10" s="392"/>
      <c r="H10" s="392"/>
      <c r="I10" s="392"/>
      <c r="J10" s="4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18892</v>
      </c>
      <c r="F12" s="398" t="n">
        <v>4298</v>
      </c>
      <c r="G12" s="398" t="n">
        <v>26824</v>
      </c>
      <c r="H12" s="398" t="n">
        <v>5752</v>
      </c>
      <c r="I12" s="398" t="n">
        <v>5628</v>
      </c>
    </row>
    <row r="13" customFormat="false" ht="13.5" hidden="false" customHeight="true" outlineLevel="0" collapsed="false">
      <c r="A13" s="393"/>
      <c r="B13" s="399"/>
      <c r="C13" s="399"/>
      <c r="D13" s="394" t="n">
        <v>2001</v>
      </c>
      <c r="E13" s="398" t="n">
        <v>19923</v>
      </c>
      <c r="F13" s="398" t="n">
        <v>4163</v>
      </c>
      <c r="G13" s="398" t="n">
        <v>25102</v>
      </c>
      <c r="H13" s="398" t="n">
        <v>5434</v>
      </c>
      <c r="I13" s="398" t="n">
        <v>5626</v>
      </c>
    </row>
    <row r="14" customFormat="false" ht="13.5" hidden="false" customHeight="true" outlineLevel="0" collapsed="false">
      <c r="A14" s="393"/>
      <c r="B14" s="399"/>
      <c r="C14" s="399"/>
      <c r="D14" s="394" t="n">
        <v>2002</v>
      </c>
      <c r="E14" s="398" t="n">
        <v>18563</v>
      </c>
      <c r="F14" s="398" t="n">
        <v>4789</v>
      </c>
      <c r="G14" s="398" t="n">
        <v>23421</v>
      </c>
      <c r="H14" s="398" t="n">
        <v>5363</v>
      </c>
      <c r="I14" s="398" t="n">
        <v>4749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17887</v>
      </c>
      <c r="F15" s="398" t="n">
        <v>4600</v>
      </c>
      <c r="G15" s="398" t="n">
        <v>25824</v>
      </c>
      <c r="H15" s="398" t="n">
        <v>6065</v>
      </c>
      <c r="I15" s="398" t="n">
        <v>5834</v>
      </c>
    </row>
    <row r="16" customFormat="false" ht="13.5" hidden="false" customHeight="true" outlineLevel="0" collapsed="false">
      <c r="A16" s="393"/>
      <c r="B16" s="399"/>
      <c r="C16" s="399"/>
      <c r="D16" s="394" t="n">
        <v>2004</v>
      </c>
      <c r="E16" s="398" t="n">
        <v>17875</v>
      </c>
      <c r="F16" s="398" t="n">
        <v>4389</v>
      </c>
      <c r="G16" s="398" t="n">
        <v>29865</v>
      </c>
      <c r="H16" s="398" t="n">
        <v>6657</v>
      </c>
      <c r="I16" s="398" t="n">
        <v>6512</v>
      </c>
    </row>
    <row r="17" customFormat="false" ht="13.5" hidden="false" customHeight="true" outlineLevel="0" collapsed="false">
      <c r="A17" s="400"/>
      <c r="B17" s="401"/>
      <c r="C17" s="399"/>
      <c r="D17" s="394"/>
      <c r="E17" s="398"/>
      <c r="F17" s="402"/>
      <c r="G17" s="403"/>
      <c r="H17" s="398"/>
      <c r="I17" s="404"/>
    </row>
    <row r="18" customFormat="false" ht="13.5" hidden="false" customHeight="true" outlineLevel="0" collapsed="false">
      <c r="A18" s="393"/>
      <c r="B18" s="399"/>
      <c r="C18" s="406" t="s">
        <v>744</v>
      </c>
      <c r="D18" s="394" t="n">
        <v>2003</v>
      </c>
      <c r="E18" s="398" t="n">
        <v>1288</v>
      </c>
      <c r="F18" s="398" t="n">
        <v>1784</v>
      </c>
      <c r="G18" s="398" t="n">
        <v>793</v>
      </c>
      <c r="H18" s="398" t="n">
        <v>151</v>
      </c>
      <c r="I18" s="398" t="n">
        <v>799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1133</v>
      </c>
      <c r="F19" s="398" t="n">
        <v>1710</v>
      </c>
      <c r="G19" s="398" t="n">
        <v>845</v>
      </c>
      <c r="H19" s="398" t="n">
        <v>253</v>
      </c>
      <c r="I19" s="398" t="n">
        <v>697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15125</v>
      </c>
      <c r="F21" s="398" t="n">
        <v>790</v>
      </c>
      <c r="G21" s="398" t="n">
        <v>1580</v>
      </c>
      <c r="H21" s="398" t="n">
        <v>1553</v>
      </c>
      <c r="I21" s="398" t="n">
        <v>298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15297</v>
      </c>
      <c r="F22" s="398" t="n">
        <v>745</v>
      </c>
      <c r="G22" s="398" t="n">
        <v>1310</v>
      </c>
      <c r="H22" s="398" t="n">
        <v>1489</v>
      </c>
      <c r="I22" s="398" t="n">
        <v>768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</row>
    <row r="24" customFormat="false" ht="13.5" hidden="false" customHeight="true" outlineLevel="0" collapsed="false">
      <c r="A24" s="393"/>
      <c r="B24" s="399"/>
      <c r="C24" s="406" t="s">
        <v>745</v>
      </c>
      <c r="D24" s="394" t="n">
        <v>2003</v>
      </c>
      <c r="E24" s="398" t="s">
        <v>593</v>
      </c>
      <c r="F24" s="398" t="s">
        <v>593</v>
      </c>
      <c r="G24" s="398" t="s">
        <v>593</v>
      </c>
      <c r="H24" s="398" t="n">
        <v>12</v>
      </c>
      <c r="I24" s="398" t="s">
        <v>593</v>
      </c>
      <c r="J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s">
        <v>593</v>
      </c>
      <c r="F25" s="398" t="s">
        <v>593</v>
      </c>
      <c r="G25" s="398" t="s">
        <v>593</v>
      </c>
      <c r="H25" s="398" t="n">
        <v>12</v>
      </c>
      <c r="I25" s="398" t="s">
        <v>593</v>
      </c>
      <c r="J25" s="238"/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s">
        <v>593</v>
      </c>
      <c r="F27" s="398" t="n">
        <v>276</v>
      </c>
      <c r="G27" s="398" t="n">
        <v>2693</v>
      </c>
      <c r="H27" s="398" t="n">
        <v>332</v>
      </c>
      <c r="I27" s="398" t="n">
        <v>1827</v>
      </c>
      <c r="J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s">
        <v>593</v>
      </c>
      <c r="F28" s="398" t="n">
        <v>323</v>
      </c>
      <c r="G28" s="398" t="n">
        <v>2953</v>
      </c>
      <c r="H28" s="398" t="n">
        <v>501</v>
      </c>
      <c r="I28" s="398" t="n">
        <v>2794</v>
      </c>
      <c r="J28" s="238"/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238"/>
    </row>
    <row r="30" customFormat="false" ht="13.5" hidden="false" customHeight="true" outlineLevel="0" collapsed="false">
      <c r="A30" s="393"/>
      <c r="B30" s="399"/>
      <c r="C30" s="406" t="s">
        <v>746</v>
      </c>
      <c r="D30" s="394" t="n">
        <v>2003</v>
      </c>
      <c r="E30" s="398" t="s">
        <v>593</v>
      </c>
      <c r="F30" s="398" t="s">
        <v>593</v>
      </c>
      <c r="G30" s="398" t="s">
        <v>593</v>
      </c>
      <c r="H30" s="398" t="s">
        <v>593</v>
      </c>
      <c r="I30" s="398" t="s">
        <v>593</v>
      </c>
      <c r="J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s">
        <v>593</v>
      </c>
      <c r="F31" s="398" t="s">
        <v>593</v>
      </c>
      <c r="G31" s="398" t="s">
        <v>593</v>
      </c>
      <c r="H31" s="398" t="s">
        <v>593</v>
      </c>
      <c r="I31" s="398" t="s">
        <v>593</v>
      </c>
      <c r="J31" s="238"/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398"/>
      <c r="J32" s="238"/>
    </row>
    <row r="33" customFormat="false" ht="13.5" hidden="false" customHeight="true" outlineLevel="0" collapsed="false">
      <c r="A33" s="393"/>
      <c r="B33" s="399"/>
      <c r="C33" s="406" t="s">
        <v>747</v>
      </c>
      <c r="D33" s="394" t="n">
        <v>2003</v>
      </c>
      <c r="E33" s="398" t="s">
        <v>593</v>
      </c>
      <c r="F33" s="398" t="s">
        <v>593</v>
      </c>
      <c r="G33" s="398" t="s">
        <v>593</v>
      </c>
      <c r="H33" s="398" t="n">
        <v>4</v>
      </c>
      <c r="I33" s="398" t="n">
        <v>4</v>
      </c>
      <c r="J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s">
        <v>593</v>
      </c>
      <c r="F34" s="398" t="s">
        <v>593</v>
      </c>
      <c r="G34" s="398" t="s">
        <v>593</v>
      </c>
      <c r="H34" s="398" t="n">
        <v>4</v>
      </c>
      <c r="I34" s="398" t="n">
        <v>4</v>
      </c>
      <c r="J34" s="238"/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s">
        <v>593</v>
      </c>
      <c r="F36" s="398" t="n">
        <v>28</v>
      </c>
      <c r="G36" s="398" t="n">
        <v>316</v>
      </c>
      <c r="H36" s="398" t="n">
        <v>834</v>
      </c>
      <c r="I36" s="398" t="n">
        <v>225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s">
        <v>593</v>
      </c>
      <c r="F37" s="398" t="n">
        <v>25</v>
      </c>
      <c r="G37" s="398" t="n">
        <v>327</v>
      </c>
      <c r="H37" s="398" t="n">
        <v>1076</v>
      </c>
      <c r="I37" s="398" t="n">
        <v>74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s">
        <v>593</v>
      </c>
      <c r="F39" s="398" t="n">
        <v>17</v>
      </c>
      <c r="G39" s="398" t="n">
        <v>3536</v>
      </c>
      <c r="H39" s="398" t="n">
        <v>19</v>
      </c>
      <c r="I39" s="398" t="n">
        <v>127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s">
        <v>593</v>
      </c>
      <c r="F40" s="398" t="n">
        <v>1</v>
      </c>
      <c r="G40" s="398" t="n">
        <v>4442</v>
      </c>
      <c r="H40" s="398" t="n">
        <v>10</v>
      </c>
      <c r="I40" s="398" t="n">
        <v>114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s">
        <v>593</v>
      </c>
      <c r="F42" s="398" t="n">
        <v>131</v>
      </c>
      <c r="G42" s="398" t="n">
        <v>4631</v>
      </c>
      <c r="H42" s="398" t="n">
        <v>923</v>
      </c>
      <c r="I42" s="398" t="n">
        <v>1517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s">
        <v>593</v>
      </c>
      <c r="F43" s="398" t="n">
        <v>138</v>
      </c>
      <c r="G43" s="398" t="n">
        <v>5724</v>
      </c>
      <c r="H43" s="398" t="n">
        <v>765</v>
      </c>
      <c r="I43" s="398" t="n">
        <v>629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s">
        <v>593</v>
      </c>
      <c r="F45" s="398" t="s">
        <v>593</v>
      </c>
      <c r="G45" s="398" t="n">
        <v>1847</v>
      </c>
      <c r="H45" s="398" t="n">
        <v>146</v>
      </c>
      <c r="I45" s="398" t="n">
        <v>301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s">
        <v>593</v>
      </c>
      <c r="F46" s="398" t="s">
        <v>593</v>
      </c>
      <c r="G46" s="398" t="n">
        <v>2409</v>
      </c>
      <c r="H46" s="398" t="n">
        <v>281</v>
      </c>
      <c r="I46" s="398" t="n">
        <v>441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19</v>
      </c>
      <c r="F48" s="398" t="n">
        <v>1225</v>
      </c>
      <c r="G48" s="398" t="n">
        <v>1511</v>
      </c>
      <c r="H48" s="398" t="n">
        <v>157</v>
      </c>
      <c r="I48" s="398" t="n">
        <v>94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419" t="s">
        <v>105</v>
      </c>
      <c r="F49" s="398" t="n">
        <v>1119</v>
      </c>
      <c r="G49" s="398" t="n">
        <v>2099</v>
      </c>
      <c r="H49" s="443" t="n">
        <v>154</v>
      </c>
      <c r="I49" s="443" t="n">
        <v>144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s">
        <v>593</v>
      </c>
      <c r="F51" s="398" t="s">
        <v>593</v>
      </c>
      <c r="G51" s="398" t="s">
        <v>593</v>
      </c>
      <c r="H51" s="398" t="n">
        <v>1</v>
      </c>
      <c r="I51" s="398" t="n">
        <v>13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s">
        <v>593</v>
      </c>
      <c r="F52" s="398" t="s">
        <v>593</v>
      </c>
      <c r="G52" s="398" t="n">
        <v>2</v>
      </c>
      <c r="H52" s="398" t="n">
        <v>8</v>
      </c>
      <c r="I52" s="398" t="n">
        <v>1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488</v>
      </c>
      <c r="F54" s="398" t="n">
        <v>60</v>
      </c>
      <c r="G54" s="398" t="n">
        <v>6590</v>
      </c>
      <c r="H54" s="398" t="n">
        <v>201</v>
      </c>
      <c r="I54" s="398" t="n">
        <v>64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459</v>
      </c>
      <c r="F55" s="398" t="n">
        <v>58</v>
      </c>
      <c r="G55" s="398" t="n">
        <v>7278</v>
      </c>
      <c r="H55" s="398" t="n">
        <v>163</v>
      </c>
      <c r="I55" s="398" t="n">
        <v>172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497</v>
      </c>
      <c r="F57" s="398" t="n">
        <v>69</v>
      </c>
      <c r="G57" s="398" t="n">
        <v>1550</v>
      </c>
      <c r="H57" s="398" t="n">
        <v>500</v>
      </c>
      <c r="I57" s="398" t="n">
        <v>274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511</v>
      </c>
      <c r="F58" s="398" t="n">
        <v>65</v>
      </c>
      <c r="G58" s="398" t="n">
        <v>1499</v>
      </c>
      <c r="H58" s="398" t="n">
        <v>693</v>
      </c>
      <c r="I58" s="398" t="n">
        <v>207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s">
        <v>593</v>
      </c>
      <c r="F60" s="398" t="n">
        <v>203</v>
      </c>
      <c r="G60" s="398" t="n">
        <v>306</v>
      </c>
      <c r="H60" s="398" t="n">
        <v>3</v>
      </c>
      <c r="I60" s="398" t="n">
        <v>44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s">
        <v>593</v>
      </c>
      <c r="F61" s="398" t="n">
        <v>188</v>
      </c>
      <c r="G61" s="398" t="n">
        <v>464</v>
      </c>
      <c r="H61" s="398" t="n">
        <v>1</v>
      </c>
      <c r="I61" s="398" t="n">
        <v>141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469</v>
      </c>
      <c r="F63" s="398" t="n">
        <v>17</v>
      </c>
      <c r="G63" s="398" t="n">
        <v>472</v>
      </c>
      <c r="H63" s="398" t="n">
        <v>1229</v>
      </c>
      <c r="I63" s="398" t="n">
        <v>248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457</v>
      </c>
      <c r="F64" s="398" t="n">
        <v>17</v>
      </c>
      <c r="G64" s="398" t="n">
        <v>514</v>
      </c>
      <c r="H64" s="398" t="n">
        <v>1249</v>
      </c>
      <c r="I64" s="398" t="n">
        <v>327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</row>
    <row r="66" s="319" customFormat="true" ht="13.5" hidden="false" customHeight="true" outlineLevel="0" collapsed="false">
      <c r="A66" s="384" t="s">
        <v>748</v>
      </c>
      <c r="B66" s="409"/>
      <c r="C66" s="409"/>
      <c r="D66" s="409"/>
    </row>
    <row r="67" s="319" customFormat="true" ht="13.5" hidden="false" customHeight="true" outlineLevel="0" collapsed="false">
      <c r="A67" s="384" t="s">
        <v>749</v>
      </c>
      <c r="B67" s="409"/>
      <c r="C67" s="409"/>
      <c r="D67" s="409"/>
    </row>
    <row r="68" s="319" customFormat="true" ht="13.5" hidden="false" customHeight="true" outlineLevel="0" collapsed="false">
      <c r="A68" s="384" t="s">
        <v>750</v>
      </c>
      <c r="B68" s="409"/>
      <c r="C68" s="409"/>
      <c r="D68" s="409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11">
    <mergeCell ref="A1:I1"/>
    <mergeCell ref="A3:C10"/>
    <mergeCell ref="D3:D10"/>
    <mergeCell ref="E3:I3"/>
    <mergeCell ref="E4:E9"/>
    <mergeCell ref="F4:F9"/>
    <mergeCell ref="G4:G9"/>
    <mergeCell ref="H4:H9"/>
    <mergeCell ref="I4:I9"/>
    <mergeCell ref="E10:I10"/>
    <mergeCell ref="B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384" width="10.28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true" hidden="false" outlineLevel="0" max="10" min="10" style="1" width="7.99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</row>
    <row r="2" customFormat="false" ht="15.75" hidden="false" customHeight="true" outlineLevel="0" collapsed="false">
      <c r="A2" s="385"/>
      <c r="B2" s="386"/>
      <c r="C2" s="386"/>
      <c r="D2" s="386"/>
      <c r="E2" s="386"/>
      <c r="F2" s="51"/>
      <c r="G2" s="51"/>
      <c r="H2" s="51"/>
      <c r="I2" s="51"/>
      <c r="J2" s="51"/>
      <c r="K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90" t="s">
        <v>751</v>
      </c>
      <c r="F3" s="390"/>
      <c r="G3" s="390"/>
      <c r="H3" s="390"/>
      <c r="I3" s="390"/>
      <c r="J3" s="390"/>
      <c r="K3" s="390"/>
    </row>
    <row r="4" s="10" customFormat="true" ht="13.5" hidden="false" customHeight="true" outlineLevel="0" collapsed="false">
      <c r="A4" s="387"/>
      <c r="B4" s="387"/>
      <c r="C4" s="387"/>
      <c r="D4" s="388"/>
      <c r="E4" s="388" t="s">
        <v>254</v>
      </c>
      <c r="F4" s="53" t="s">
        <v>752</v>
      </c>
      <c r="G4" s="53"/>
      <c r="H4" s="53"/>
      <c r="I4" s="416" t="s">
        <v>753</v>
      </c>
      <c r="J4" s="416"/>
      <c r="K4" s="416"/>
    </row>
    <row r="5" customFormat="false" ht="12.75" hidden="false" customHeight="true" outlineLevel="0" collapsed="false">
      <c r="A5" s="387"/>
      <c r="B5" s="387"/>
      <c r="C5" s="387"/>
      <c r="D5" s="388"/>
      <c r="E5" s="388"/>
      <c r="F5" s="53"/>
      <c r="G5" s="53"/>
      <c r="H5" s="53"/>
      <c r="I5" s="416"/>
      <c r="J5" s="416"/>
      <c r="K5" s="416"/>
      <c r="L5" s="4"/>
    </row>
    <row r="6" customFormat="false" ht="12.75" hidden="false" customHeight="true" outlineLevel="0" collapsed="false">
      <c r="A6" s="387"/>
      <c r="B6" s="387"/>
      <c r="C6" s="387"/>
      <c r="D6" s="388"/>
      <c r="E6" s="388"/>
      <c r="F6" s="53"/>
      <c r="G6" s="53"/>
      <c r="H6" s="53"/>
      <c r="I6" s="416"/>
      <c r="J6" s="416"/>
      <c r="K6" s="416"/>
      <c r="L6" s="4"/>
    </row>
    <row r="7" customFormat="false" ht="12.75" hidden="false" customHeight="true" outlineLevel="0" collapsed="false">
      <c r="A7" s="387"/>
      <c r="B7" s="387"/>
      <c r="C7" s="387"/>
      <c r="D7" s="388"/>
      <c r="E7" s="388"/>
      <c r="F7" s="53"/>
      <c r="G7" s="53"/>
      <c r="H7" s="53"/>
      <c r="I7" s="416"/>
      <c r="J7" s="416"/>
      <c r="K7" s="416"/>
      <c r="L7" s="4"/>
    </row>
    <row r="8" customFormat="false" ht="12.75" hidden="false" customHeight="true" outlineLevel="0" collapsed="false">
      <c r="A8" s="387"/>
      <c r="B8" s="387"/>
      <c r="C8" s="387"/>
      <c r="D8" s="388"/>
      <c r="E8" s="388"/>
      <c r="F8" s="412" t="s">
        <v>612</v>
      </c>
      <c r="G8" s="388" t="s">
        <v>613</v>
      </c>
      <c r="H8" s="389" t="s">
        <v>754</v>
      </c>
      <c r="I8" s="389" t="s">
        <v>612</v>
      </c>
      <c r="J8" s="388" t="s">
        <v>613</v>
      </c>
      <c r="K8" s="416" t="s">
        <v>754</v>
      </c>
      <c r="L8" s="4"/>
    </row>
    <row r="9" customFormat="false" ht="12.75" hidden="false" customHeight="true" outlineLevel="0" collapsed="false">
      <c r="A9" s="387"/>
      <c r="B9" s="387"/>
      <c r="C9" s="387"/>
      <c r="D9" s="388"/>
      <c r="E9" s="388"/>
      <c r="F9" s="412"/>
      <c r="G9" s="388"/>
      <c r="H9" s="389" t="s">
        <v>616</v>
      </c>
      <c r="I9" s="389"/>
      <c r="J9" s="388"/>
      <c r="K9" s="416" t="s">
        <v>616</v>
      </c>
      <c r="L9" s="4"/>
    </row>
    <row r="10" customFormat="false" ht="12.75" hidden="false" customHeight="true" outlineLevel="0" collapsed="false">
      <c r="A10" s="387"/>
      <c r="B10" s="387"/>
      <c r="C10" s="387"/>
      <c r="D10" s="388"/>
      <c r="E10" s="437" t="s">
        <v>54</v>
      </c>
      <c r="F10" s="437"/>
      <c r="G10" s="425" t="s">
        <v>80</v>
      </c>
      <c r="H10" s="425" t="s">
        <v>635</v>
      </c>
      <c r="I10" s="425" t="s">
        <v>636</v>
      </c>
      <c r="J10" s="425" t="s">
        <v>80</v>
      </c>
      <c r="K10" s="411" t="s">
        <v>635</v>
      </c>
      <c r="L10" s="4"/>
    </row>
    <row r="11" customFormat="false" ht="9.95" hidden="false" customHeight="true" outlineLevel="0" collapsed="false">
      <c r="A11" s="393"/>
      <c r="B11" s="393"/>
      <c r="C11" s="393"/>
      <c r="D11" s="394"/>
      <c r="E11" s="396"/>
      <c r="F11" s="395"/>
      <c r="G11" s="396"/>
      <c r="H11" s="395"/>
      <c r="I11" s="395"/>
      <c r="J11" s="396"/>
      <c r="K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1635775</v>
      </c>
      <c r="F12" s="398" t="n">
        <v>183091</v>
      </c>
      <c r="G12" s="404" t="n">
        <v>89.3</v>
      </c>
      <c r="H12" s="398" t="n">
        <v>1635244</v>
      </c>
      <c r="I12" s="398" t="n">
        <v>28589</v>
      </c>
      <c r="J12" s="404" t="n">
        <v>83.4</v>
      </c>
      <c r="K12" s="398" t="n">
        <v>238440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1580904</v>
      </c>
      <c r="F13" s="398" t="n">
        <v>172813</v>
      </c>
      <c r="G13" s="404" t="n">
        <v>93.5</v>
      </c>
      <c r="H13" s="398" t="n">
        <v>1615804</v>
      </c>
      <c r="I13" s="398" t="n">
        <v>26855</v>
      </c>
      <c r="J13" s="404" t="n">
        <v>86.7</v>
      </c>
      <c r="K13" s="398" t="n">
        <v>232701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1540208</v>
      </c>
      <c r="F14" s="398" t="n">
        <v>166930</v>
      </c>
      <c r="G14" s="404" t="n">
        <v>94.6</v>
      </c>
      <c r="H14" s="398" t="n">
        <v>1579954</v>
      </c>
      <c r="I14" s="398" t="n">
        <v>24564</v>
      </c>
      <c r="J14" s="404" t="n">
        <v>90.2</v>
      </c>
      <c r="K14" s="398" t="n">
        <v>221511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1589324</v>
      </c>
      <c r="F15" s="398" t="n">
        <v>158557</v>
      </c>
      <c r="G15" s="404" t="n">
        <v>67.8</v>
      </c>
      <c r="H15" s="398" t="n">
        <v>1075433</v>
      </c>
      <c r="I15" s="398" t="n">
        <v>23649</v>
      </c>
      <c r="J15" s="404" t="n">
        <v>61.6</v>
      </c>
      <c r="K15" s="398" t="n">
        <v>145710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1719416</v>
      </c>
      <c r="F16" s="398" t="n">
        <v>176567</v>
      </c>
      <c r="G16" s="404" t="n">
        <v>89.1</v>
      </c>
      <c r="H16" s="398" t="n">
        <v>1572553</v>
      </c>
      <c r="I16" s="398" t="n">
        <v>25919</v>
      </c>
      <c r="J16" s="404" t="n">
        <v>83.7</v>
      </c>
      <c r="K16" s="398" t="n">
        <v>216908</v>
      </c>
    </row>
    <row r="17" customFormat="false" ht="13.5" hidden="false" customHeight="true" outlineLevel="0" collapsed="false">
      <c r="A17" s="393"/>
      <c r="B17" s="399"/>
      <c r="C17" s="399"/>
      <c r="D17" s="394"/>
      <c r="E17" s="396"/>
      <c r="F17" s="427"/>
      <c r="G17" s="428"/>
      <c r="H17" s="429"/>
      <c r="I17" s="427"/>
      <c r="J17" s="428"/>
      <c r="K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105162</v>
      </c>
      <c r="F18" s="398" t="n">
        <v>22815</v>
      </c>
      <c r="G18" s="404" t="n">
        <v>62</v>
      </c>
      <c r="H18" s="398" t="n">
        <v>141472</v>
      </c>
      <c r="I18" s="398" t="n">
        <v>2127</v>
      </c>
      <c r="J18" s="404" t="n">
        <v>61.7</v>
      </c>
      <c r="K18" s="398" t="n">
        <v>13131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113895</v>
      </c>
      <c r="F19" s="398" t="n">
        <v>24390</v>
      </c>
      <c r="G19" s="404" t="n">
        <v>78.1</v>
      </c>
      <c r="H19" s="398" t="n">
        <v>190567</v>
      </c>
      <c r="I19" s="398" t="n">
        <v>2109</v>
      </c>
      <c r="J19" s="404" t="n">
        <v>74.7</v>
      </c>
      <c r="K19" s="398" t="n">
        <v>15751</v>
      </c>
    </row>
    <row r="20" customFormat="false" ht="13.5" hidden="false" customHeight="true" outlineLevel="0" collapsed="false">
      <c r="A20" s="393"/>
      <c r="B20" s="399"/>
      <c r="C20" s="401"/>
      <c r="D20" s="394"/>
      <c r="E20" s="396"/>
      <c r="F20" s="398"/>
      <c r="G20" s="404"/>
      <c r="H20" s="398"/>
      <c r="I20" s="398"/>
      <c r="J20" s="404"/>
      <c r="K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405202</v>
      </c>
      <c r="F21" s="398" t="n">
        <v>94549</v>
      </c>
      <c r="G21" s="404" t="n">
        <v>71.6</v>
      </c>
      <c r="H21" s="398" t="n">
        <v>676973</v>
      </c>
      <c r="I21" s="398" t="n">
        <v>3525</v>
      </c>
      <c r="J21" s="404" t="n">
        <v>66.5</v>
      </c>
      <c r="K21" s="398" t="n">
        <v>23442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443733</v>
      </c>
      <c r="F22" s="398" t="n">
        <v>104793</v>
      </c>
      <c r="G22" s="404" t="n">
        <v>94.8</v>
      </c>
      <c r="H22" s="398" t="n">
        <v>993441</v>
      </c>
      <c r="I22" s="398" t="n">
        <v>4072</v>
      </c>
      <c r="J22" s="404" t="n">
        <v>88.8</v>
      </c>
      <c r="K22" s="398" t="n">
        <v>36162</v>
      </c>
    </row>
    <row r="23" customFormat="false" ht="13.5" hidden="false" customHeight="true" outlineLevel="0" collapsed="false">
      <c r="A23" s="393"/>
      <c r="B23" s="399"/>
      <c r="C23" s="401"/>
      <c r="D23" s="394"/>
      <c r="E23" s="396"/>
      <c r="F23" s="398"/>
      <c r="G23" s="404"/>
      <c r="H23" s="398"/>
      <c r="I23" s="398"/>
      <c r="J23" s="404"/>
      <c r="K23" s="398"/>
    </row>
    <row r="24" customFormat="false" ht="13.5" hidden="false" customHeight="true" outlineLevel="0" collapsed="false">
      <c r="A24" s="393"/>
      <c r="B24" s="399"/>
      <c r="C24" s="406" t="s">
        <v>755</v>
      </c>
      <c r="D24" s="394" t="n">
        <v>2003</v>
      </c>
      <c r="E24" s="398" t="n">
        <v>138</v>
      </c>
      <c r="F24" s="398" t="s">
        <v>593</v>
      </c>
      <c r="G24" s="404" t="s">
        <v>593</v>
      </c>
      <c r="H24" s="398" t="s">
        <v>593</v>
      </c>
      <c r="I24" s="398" t="s">
        <v>593</v>
      </c>
      <c r="J24" s="404" t="s">
        <v>593</v>
      </c>
      <c r="K24" s="398" t="s">
        <v>593</v>
      </c>
      <c r="L24" s="238"/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138</v>
      </c>
      <c r="F25" s="398" t="s">
        <v>593</v>
      </c>
      <c r="G25" s="404" t="s">
        <v>593</v>
      </c>
      <c r="H25" s="398" t="s">
        <v>593</v>
      </c>
      <c r="I25" s="398" t="s">
        <v>593</v>
      </c>
      <c r="J25" s="404" t="s">
        <v>593</v>
      </c>
      <c r="K25" s="398" t="s">
        <v>593</v>
      </c>
      <c r="L25" s="238"/>
    </row>
    <row r="26" customFormat="false" ht="13.5" hidden="false" customHeight="true" outlineLevel="0" collapsed="false">
      <c r="A26" s="393"/>
      <c r="B26" s="399"/>
      <c r="C26" s="401"/>
      <c r="D26" s="394"/>
      <c r="E26" s="396"/>
      <c r="F26" s="398"/>
      <c r="G26" s="404"/>
      <c r="H26" s="398"/>
      <c r="I26" s="398"/>
      <c r="J26" s="407"/>
      <c r="K26" s="398"/>
      <c r="L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138538</v>
      </c>
      <c r="F27" s="398" t="n">
        <v>4379</v>
      </c>
      <c r="G27" s="404" t="n">
        <v>43.1</v>
      </c>
      <c r="H27" s="398" t="n">
        <v>18875</v>
      </c>
      <c r="I27" s="398" t="n">
        <v>6629</v>
      </c>
      <c r="J27" s="404" t="n">
        <v>49.1</v>
      </c>
      <c r="K27" s="398" t="n">
        <v>32550</v>
      </c>
      <c r="L27" s="238"/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144827</v>
      </c>
      <c r="F28" s="398" t="n">
        <v>5639</v>
      </c>
      <c r="G28" s="404" t="n">
        <v>64.6</v>
      </c>
      <c r="H28" s="398" t="n">
        <v>36425</v>
      </c>
      <c r="I28" s="398" t="n">
        <v>6203</v>
      </c>
      <c r="J28" s="404" t="n">
        <v>70.8</v>
      </c>
      <c r="K28" s="398" t="n">
        <v>43920</v>
      </c>
      <c r="L28" s="238"/>
    </row>
    <row r="29" customFormat="false" ht="13.5" hidden="false" customHeight="true" outlineLevel="0" collapsed="false">
      <c r="A29" s="393"/>
      <c r="B29" s="399"/>
      <c r="C29" s="401"/>
      <c r="D29" s="394"/>
      <c r="E29" s="396"/>
      <c r="F29" s="398"/>
      <c r="G29" s="404"/>
      <c r="H29" s="398"/>
      <c r="I29" s="398"/>
      <c r="J29" s="404"/>
      <c r="K29" s="398"/>
      <c r="L29" s="238"/>
    </row>
    <row r="30" customFormat="false" ht="13.5" hidden="false" customHeight="true" outlineLevel="0" collapsed="false">
      <c r="A30" s="393"/>
      <c r="B30" s="399"/>
      <c r="C30" s="406" t="s">
        <v>756</v>
      </c>
      <c r="D30" s="394" t="n">
        <v>2003</v>
      </c>
      <c r="E30" s="398" t="n">
        <v>396</v>
      </c>
      <c r="F30" s="398" t="s">
        <v>593</v>
      </c>
      <c r="G30" s="404" t="s">
        <v>593</v>
      </c>
      <c r="H30" s="398" t="s">
        <v>593</v>
      </c>
      <c r="I30" s="398" t="n">
        <v>3</v>
      </c>
      <c r="J30" s="402" t="s">
        <v>105</v>
      </c>
      <c r="K30" s="419" t="s">
        <v>105</v>
      </c>
      <c r="L30" s="238"/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396</v>
      </c>
      <c r="F31" s="398" t="s">
        <v>593</v>
      </c>
      <c r="G31" s="404" t="s">
        <v>593</v>
      </c>
      <c r="H31" s="398" t="s">
        <v>593</v>
      </c>
      <c r="I31" s="398" t="n">
        <v>3</v>
      </c>
      <c r="J31" s="402" t="s">
        <v>105</v>
      </c>
      <c r="K31" s="419" t="s">
        <v>105</v>
      </c>
      <c r="L31" s="238"/>
    </row>
    <row r="32" customFormat="false" ht="13.5" hidden="false" customHeight="true" outlineLevel="0" collapsed="false">
      <c r="A32" s="393"/>
      <c r="B32" s="399"/>
      <c r="C32" s="399"/>
      <c r="D32" s="394"/>
      <c r="E32" s="396"/>
      <c r="F32" s="398"/>
      <c r="G32" s="404"/>
      <c r="H32" s="398"/>
      <c r="I32" s="398"/>
      <c r="J32" s="404"/>
      <c r="K32" s="398"/>
      <c r="L32" s="238"/>
    </row>
    <row r="33" customFormat="false" ht="13.5" hidden="false" customHeight="true" outlineLevel="0" collapsed="false">
      <c r="A33" s="393"/>
      <c r="B33" s="399"/>
      <c r="C33" s="406" t="s">
        <v>757</v>
      </c>
      <c r="D33" s="394" t="n">
        <v>2003</v>
      </c>
      <c r="E33" s="398" t="n">
        <v>811</v>
      </c>
      <c r="F33" s="398" t="n">
        <v>33</v>
      </c>
      <c r="G33" s="402" t="s">
        <v>105</v>
      </c>
      <c r="H33" s="419" t="s">
        <v>105</v>
      </c>
      <c r="I33" s="398" t="s">
        <v>593</v>
      </c>
      <c r="J33" s="404" t="s">
        <v>593</v>
      </c>
      <c r="K33" s="398" t="s">
        <v>593</v>
      </c>
      <c r="L33" s="238"/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811</v>
      </c>
      <c r="F34" s="398" t="n">
        <v>33</v>
      </c>
      <c r="G34" s="402" t="s">
        <v>105</v>
      </c>
      <c r="H34" s="419" t="s">
        <v>105</v>
      </c>
      <c r="I34" s="398" t="s">
        <v>593</v>
      </c>
      <c r="J34" s="404" t="s">
        <v>593</v>
      </c>
      <c r="K34" s="398" t="s">
        <v>593</v>
      </c>
      <c r="L34" s="238"/>
    </row>
    <row r="35" customFormat="false" ht="13.5" hidden="false" customHeight="true" outlineLevel="0" collapsed="false">
      <c r="A35" s="393"/>
      <c r="B35" s="399"/>
      <c r="C35" s="401"/>
      <c r="D35" s="394"/>
      <c r="E35" s="396"/>
      <c r="F35" s="398"/>
      <c r="G35" s="404"/>
      <c r="H35" s="398"/>
      <c r="I35" s="398"/>
      <c r="J35" s="404"/>
      <c r="K35" s="398"/>
      <c r="L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37160</v>
      </c>
      <c r="F36" s="398" t="n">
        <v>5327</v>
      </c>
      <c r="G36" s="404" t="n">
        <v>44.7</v>
      </c>
      <c r="H36" s="398" t="n">
        <v>23810</v>
      </c>
      <c r="I36" s="398" t="n">
        <v>318</v>
      </c>
      <c r="J36" s="404" t="n">
        <v>68.4</v>
      </c>
      <c r="K36" s="398" t="n">
        <v>2177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40148</v>
      </c>
      <c r="F37" s="398" t="n">
        <v>5971</v>
      </c>
      <c r="G37" s="404" t="n">
        <v>50</v>
      </c>
      <c r="H37" s="398" t="n">
        <v>29853</v>
      </c>
      <c r="I37" s="398" t="n">
        <v>384</v>
      </c>
      <c r="J37" s="404" t="n">
        <v>71.5</v>
      </c>
      <c r="K37" s="398" t="n">
        <v>2744</v>
      </c>
    </row>
    <row r="38" customFormat="false" ht="13.5" hidden="false" customHeight="true" outlineLevel="0" collapsed="false">
      <c r="A38" s="393"/>
      <c r="B38" s="399"/>
      <c r="C38" s="401"/>
      <c r="D38" s="394"/>
      <c r="E38" s="396"/>
      <c r="F38" s="398"/>
      <c r="G38" s="404"/>
      <c r="H38" s="398"/>
      <c r="I38" s="398"/>
      <c r="J38" s="404"/>
      <c r="K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87197</v>
      </c>
      <c r="F39" s="398" t="n">
        <v>2975</v>
      </c>
      <c r="G39" s="404" t="n">
        <v>65.6</v>
      </c>
      <c r="H39" s="398" t="n">
        <v>19516</v>
      </c>
      <c r="I39" s="398" t="n">
        <v>297</v>
      </c>
      <c r="J39" s="404" t="n">
        <v>69.8</v>
      </c>
      <c r="K39" s="398" t="n">
        <v>2073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93825</v>
      </c>
      <c r="F40" s="398" t="n">
        <v>3573</v>
      </c>
      <c r="G40" s="404" t="n">
        <v>78.8</v>
      </c>
      <c r="H40" s="398" t="n">
        <v>28152</v>
      </c>
      <c r="I40" s="398" t="n">
        <v>395</v>
      </c>
      <c r="J40" s="404" t="n">
        <v>107</v>
      </c>
      <c r="K40" s="398" t="n">
        <v>4222</v>
      </c>
    </row>
    <row r="41" customFormat="false" ht="13.5" hidden="false" customHeight="true" outlineLevel="0" collapsed="false">
      <c r="A41" s="393"/>
      <c r="B41" s="399"/>
      <c r="C41" s="399"/>
      <c r="D41" s="394"/>
      <c r="E41" s="396"/>
      <c r="F41" s="398"/>
      <c r="G41" s="404"/>
      <c r="H41" s="398"/>
      <c r="I41" s="398"/>
      <c r="J41" s="404"/>
      <c r="K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275724</v>
      </c>
      <c r="F42" s="398" t="n">
        <v>1359</v>
      </c>
      <c r="G42" s="404" t="n">
        <v>80.3</v>
      </c>
      <c r="H42" s="398" t="n">
        <v>10907</v>
      </c>
      <c r="I42" s="398" t="n">
        <v>463</v>
      </c>
      <c r="J42" s="404" t="n">
        <v>66.1</v>
      </c>
      <c r="K42" s="398" t="n">
        <v>3060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318452</v>
      </c>
      <c r="F43" s="398" t="n">
        <v>1364</v>
      </c>
      <c r="G43" s="404" t="n">
        <v>102.2</v>
      </c>
      <c r="H43" s="398" t="n">
        <v>13930</v>
      </c>
      <c r="I43" s="398" t="n">
        <v>352</v>
      </c>
      <c r="J43" s="404" t="n">
        <v>92</v>
      </c>
      <c r="K43" s="398" t="n">
        <v>3242</v>
      </c>
    </row>
    <row r="44" customFormat="false" ht="13.5" hidden="false" customHeight="true" outlineLevel="0" collapsed="false">
      <c r="A44" s="393"/>
      <c r="B44" s="399"/>
      <c r="C44" s="399"/>
      <c r="D44" s="394"/>
      <c r="E44" s="396"/>
      <c r="F44" s="398"/>
      <c r="G44" s="404"/>
      <c r="H44" s="398"/>
      <c r="I44" s="398"/>
      <c r="J44" s="404"/>
      <c r="K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157086</v>
      </c>
      <c r="F45" s="398" t="n">
        <v>2755</v>
      </c>
      <c r="G45" s="404" t="n">
        <v>74.9</v>
      </c>
      <c r="H45" s="398" t="n">
        <v>20641</v>
      </c>
      <c r="I45" s="398" t="n">
        <v>742</v>
      </c>
      <c r="J45" s="404" t="n">
        <v>90.2</v>
      </c>
      <c r="K45" s="398" t="n">
        <v>6686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158721</v>
      </c>
      <c r="F46" s="398" t="n">
        <v>3424</v>
      </c>
      <c r="G46" s="404" t="n">
        <v>81.9</v>
      </c>
      <c r="H46" s="398" t="n">
        <v>28038</v>
      </c>
      <c r="I46" s="398" t="n">
        <v>952</v>
      </c>
      <c r="J46" s="404" t="n">
        <v>93.7</v>
      </c>
      <c r="K46" s="398" t="n">
        <v>8922</v>
      </c>
    </row>
    <row r="47" customFormat="false" ht="13.5" hidden="false" customHeight="true" outlineLevel="0" collapsed="false">
      <c r="A47" s="393"/>
      <c r="B47" s="399"/>
      <c r="C47" s="399"/>
      <c r="D47" s="394"/>
      <c r="E47" s="396"/>
      <c r="F47" s="398"/>
      <c r="G47" s="404"/>
      <c r="H47" s="398"/>
      <c r="I47" s="398"/>
      <c r="J47" s="404"/>
      <c r="K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29439</v>
      </c>
      <c r="F48" s="398" t="n">
        <v>5773</v>
      </c>
      <c r="G48" s="404" t="n">
        <v>59.3</v>
      </c>
      <c r="H48" s="398" t="n">
        <v>34245</v>
      </c>
      <c r="I48" s="398" t="n">
        <v>527</v>
      </c>
      <c r="J48" s="404" t="n">
        <v>61</v>
      </c>
      <c r="K48" s="398" t="n">
        <v>3214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33072</v>
      </c>
      <c r="F49" s="398" t="n">
        <v>7153</v>
      </c>
      <c r="G49" s="404" t="n">
        <v>72.9</v>
      </c>
      <c r="H49" s="398" t="n">
        <v>52119</v>
      </c>
      <c r="I49" s="398" t="n">
        <v>703</v>
      </c>
      <c r="J49" s="404" t="n">
        <v>77</v>
      </c>
      <c r="K49" s="398" t="n">
        <v>5416</v>
      </c>
    </row>
    <row r="50" customFormat="false" ht="13.5" hidden="false" customHeight="true" outlineLevel="0" collapsed="false">
      <c r="A50" s="393"/>
      <c r="B50" s="399"/>
      <c r="C50" s="399"/>
      <c r="D50" s="394"/>
      <c r="E50" s="396"/>
      <c r="F50" s="398"/>
      <c r="G50" s="404"/>
      <c r="H50" s="398"/>
      <c r="I50" s="398"/>
      <c r="J50" s="404"/>
      <c r="K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5128</v>
      </c>
      <c r="F51" s="398" t="n">
        <v>1140</v>
      </c>
      <c r="G51" s="404" t="n">
        <v>54.9</v>
      </c>
      <c r="H51" s="398" t="n">
        <v>6253</v>
      </c>
      <c r="I51" s="398" t="n">
        <v>87</v>
      </c>
      <c r="J51" s="404" t="n">
        <v>52.5</v>
      </c>
      <c r="K51" s="398" t="n">
        <v>457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5551</v>
      </c>
      <c r="F52" s="398" t="n">
        <v>1277</v>
      </c>
      <c r="G52" s="404" t="n">
        <v>80.7</v>
      </c>
      <c r="H52" s="398" t="n">
        <v>10301</v>
      </c>
      <c r="I52" s="398" t="n">
        <v>106</v>
      </c>
      <c r="J52" s="404" t="n">
        <v>80.6</v>
      </c>
      <c r="K52" s="398" t="n">
        <v>852</v>
      </c>
    </row>
    <row r="53" customFormat="false" ht="13.5" hidden="false" customHeight="true" outlineLevel="0" collapsed="false">
      <c r="A53" s="393"/>
      <c r="B53" s="399"/>
      <c r="C53" s="399"/>
      <c r="D53" s="394"/>
      <c r="E53" s="396"/>
      <c r="F53" s="398"/>
      <c r="G53" s="404"/>
      <c r="H53" s="398"/>
      <c r="I53" s="398"/>
      <c r="J53" s="404"/>
      <c r="K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97583</v>
      </c>
      <c r="F54" s="398" t="n">
        <v>10344</v>
      </c>
      <c r="G54" s="404" t="n">
        <v>75.7</v>
      </c>
      <c r="H54" s="398" t="n">
        <v>78307</v>
      </c>
      <c r="I54" s="398" t="n">
        <v>1387</v>
      </c>
      <c r="J54" s="404" t="n">
        <v>56.8</v>
      </c>
      <c r="K54" s="398" t="n">
        <v>7879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00085</v>
      </c>
      <c r="F55" s="398" t="n">
        <v>11287</v>
      </c>
      <c r="G55" s="404" t="n">
        <v>107.9</v>
      </c>
      <c r="H55" s="398" t="n">
        <v>121785</v>
      </c>
      <c r="I55" s="398" t="n">
        <v>1685</v>
      </c>
      <c r="J55" s="404" t="n">
        <v>100.4</v>
      </c>
      <c r="K55" s="398" t="n">
        <v>16913</v>
      </c>
    </row>
    <row r="56" customFormat="false" ht="13.5" hidden="false" customHeight="true" outlineLevel="0" collapsed="false">
      <c r="A56" s="393"/>
      <c r="B56" s="399"/>
      <c r="C56" s="399"/>
      <c r="D56" s="394"/>
      <c r="E56" s="396"/>
      <c r="F56" s="398"/>
      <c r="G56" s="404"/>
      <c r="H56" s="398"/>
      <c r="I56" s="398"/>
      <c r="J56" s="404"/>
      <c r="K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67279</v>
      </c>
      <c r="F57" s="398" t="n">
        <v>1298</v>
      </c>
      <c r="G57" s="404" t="n">
        <v>53.6</v>
      </c>
      <c r="H57" s="398" t="n">
        <v>6957</v>
      </c>
      <c r="I57" s="398" t="n">
        <v>2257</v>
      </c>
      <c r="J57" s="404" t="n">
        <v>57.5</v>
      </c>
      <c r="K57" s="398" t="n">
        <v>12982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68365</v>
      </c>
      <c r="F58" s="398" t="n">
        <v>1231</v>
      </c>
      <c r="G58" s="404" t="n">
        <v>65.2</v>
      </c>
      <c r="H58" s="398" t="n">
        <v>8032</v>
      </c>
      <c r="I58" s="398" t="n">
        <v>2777</v>
      </c>
      <c r="J58" s="404" t="n">
        <v>69.1</v>
      </c>
      <c r="K58" s="398" t="n">
        <v>19177</v>
      </c>
    </row>
    <row r="59" customFormat="false" ht="13.5" hidden="false" customHeight="true" outlineLevel="0" collapsed="false">
      <c r="A59" s="393"/>
      <c r="B59" s="399"/>
      <c r="C59" s="399"/>
      <c r="D59" s="394"/>
      <c r="E59" s="396"/>
      <c r="F59" s="398"/>
      <c r="G59" s="404"/>
      <c r="H59" s="398"/>
      <c r="I59" s="398"/>
      <c r="J59" s="404"/>
      <c r="K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121012</v>
      </c>
      <c r="F60" s="398" t="n">
        <v>1659</v>
      </c>
      <c r="G60" s="404" t="n">
        <v>69.6</v>
      </c>
      <c r="H60" s="398" t="n">
        <v>11547</v>
      </c>
      <c r="I60" s="398" t="n">
        <v>38</v>
      </c>
      <c r="J60" s="402" t="s">
        <v>105</v>
      </c>
      <c r="K60" s="419" t="s">
        <v>105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133819</v>
      </c>
      <c r="F61" s="398" t="n">
        <v>2229</v>
      </c>
      <c r="G61" s="404" t="n">
        <v>81.5</v>
      </c>
      <c r="H61" s="398" t="n">
        <v>18168</v>
      </c>
      <c r="I61" s="398" t="n">
        <v>277</v>
      </c>
      <c r="J61" s="402" t="s">
        <v>105</v>
      </c>
      <c r="K61" s="419" t="s">
        <v>105</v>
      </c>
    </row>
    <row r="62" customFormat="false" ht="13.5" hidden="false" customHeight="true" outlineLevel="0" collapsed="false">
      <c r="A62" s="393"/>
      <c r="B62" s="399"/>
      <c r="C62" s="399"/>
      <c r="D62" s="394"/>
      <c r="E62" s="396"/>
      <c r="F62" s="398"/>
      <c r="G62" s="404"/>
      <c r="H62" s="398"/>
      <c r="I62" s="398"/>
      <c r="J62" s="404"/>
      <c r="K62" s="398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61471</v>
      </c>
      <c r="F63" s="398" t="n">
        <v>4152</v>
      </c>
      <c r="G63" s="404" t="n">
        <v>62</v>
      </c>
      <c r="H63" s="398" t="n">
        <v>25724</v>
      </c>
      <c r="I63" s="398" t="n">
        <v>5249</v>
      </c>
      <c r="J63" s="404" t="n">
        <v>72</v>
      </c>
      <c r="K63" s="398" t="n">
        <v>37782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63576</v>
      </c>
      <c r="F64" s="398" t="n">
        <v>4204</v>
      </c>
      <c r="G64" s="404" t="n">
        <v>98.7</v>
      </c>
      <c r="H64" s="398" t="n">
        <v>41485</v>
      </c>
      <c r="I64" s="398" t="n">
        <v>5901</v>
      </c>
      <c r="J64" s="404" t="n">
        <v>96.6</v>
      </c>
      <c r="K64" s="398" t="n">
        <v>57007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396"/>
      <c r="F65" s="398"/>
      <c r="G65" s="404"/>
      <c r="H65" s="398"/>
      <c r="I65" s="398"/>
      <c r="J65" s="404"/>
      <c r="K65" s="398"/>
    </row>
    <row r="66" customFormat="false" ht="13.5" hidden="false" customHeight="true" outlineLevel="0" collapsed="false">
      <c r="A66" s="384" t="s">
        <v>621</v>
      </c>
      <c r="B66" s="432"/>
      <c r="D66" s="433"/>
      <c r="E66" s="433"/>
    </row>
    <row r="67" s="319" customFormat="true" ht="13.5" hidden="false" customHeight="true" outlineLevel="0" collapsed="false">
      <c r="A67" s="384" t="s">
        <v>622</v>
      </c>
      <c r="B67" s="409"/>
      <c r="C67" s="409"/>
      <c r="D67" s="409"/>
      <c r="E67" s="409"/>
    </row>
    <row r="68" s="319" customFormat="true" ht="13.5" hidden="false" customHeight="true" outlineLevel="0" collapsed="false">
      <c r="A68" s="409"/>
      <c r="B68" s="409"/>
      <c r="C68" s="409"/>
      <c r="D68" s="409"/>
      <c r="E68" s="409"/>
    </row>
    <row r="69" s="319" customFormat="true" ht="13.5" hidden="false" customHeight="true" outlineLevel="0" collapsed="false">
      <c r="A69" s="409"/>
      <c r="B69" s="409"/>
      <c r="C69" s="409"/>
      <c r="D69" s="409"/>
      <c r="E69" s="409"/>
    </row>
    <row r="70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E9"/>
    <mergeCell ref="F4:H7"/>
    <mergeCell ref="I4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4" width="0.85"/>
    <col collapsed="false" customWidth="true" hidden="false" outlineLevel="0" max="3" min="3" style="384" width="24.7"/>
    <col collapsed="false" customWidth="true" hidden="false" outlineLevel="0" max="4" min="4" style="384" width="10.56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1" width="7.99"/>
    <col collapsed="false" customWidth="true" hidden="false" outlineLevel="0" max="10" min="10" style="1" width="11.7"/>
    <col collapsed="false" customWidth="true" hidden="false" outlineLevel="0" max="11" min="11" style="1" width="8.85"/>
    <col collapsed="false" customWidth="true" hidden="false" outlineLevel="0" max="12" min="12" style="1" width="10.85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410" t="s">
        <v>60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5.75" hidden="false" customHeight="true" outlineLevel="0" collapsed="false">
      <c r="A2" s="385"/>
      <c r="B2" s="386"/>
      <c r="C2" s="386"/>
      <c r="D2" s="386"/>
      <c r="E2" s="51"/>
      <c r="F2" s="51"/>
      <c r="G2" s="51"/>
      <c r="H2" s="51"/>
      <c r="I2" s="51"/>
      <c r="J2" s="51"/>
    </row>
    <row r="3" customFormat="false" ht="13.5" hidden="false" customHeight="true" outlineLevel="0" collapsed="false">
      <c r="A3" s="387" t="s">
        <v>344</v>
      </c>
      <c r="B3" s="387"/>
      <c r="C3" s="387"/>
      <c r="D3" s="388" t="s">
        <v>583</v>
      </c>
      <c r="E3" s="390" t="s">
        <v>751</v>
      </c>
      <c r="F3" s="390"/>
      <c r="G3" s="390"/>
      <c r="H3" s="390"/>
      <c r="I3" s="390"/>
      <c r="J3" s="390"/>
      <c r="K3" s="390"/>
      <c r="L3" s="54" t="s">
        <v>758</v>
      </c>
    </row>
    <row r="4" s="10" customFormat="true" ht="13.5" hidden="false" customHeight="true" outlineLevel="0" collapsed="false">
      <c r="A4" s="387"/>
      <c r="B4" s="387"/>
      <c r="C4" s="387"/>
      <c r="D4" s="388"/>
      <c r="E4" s="54" t="s">
        <v>759</v>
      </c>
      <c r="F4" s="54"/>
      <c r="G4" s="54"/>
      <c r="H4" s="416" t="s">
        <v>760</v>
      </c>
      <c r="I4" s="416"/>
      <c r="J4" s="416"/>
      <c r="K4" s="416" t="s">
        <v>761</v>
      </c>
      <c r="L4" s="54"/>
    </row>
    <row r="5" customFormat="false" ht="12.75" hidden="false" customHeight="true" outlineLevel="0" collapsed="false">
      <c r="A5" s="387"/>
      <c r="B5" s="387"/>
      <c r="C5" s="387"/>
      <c r="D5" s="388"/>
      <c r="E5" s="54"/>
      <c r="F5" s="54"/>
      <c r="G5" s="54"/>
      <c r="H5" s="416"/>
      <c r="I5" s="416"/>
      <c r="J5" s="416"/>
      <c r="K5" s="416"/>
      <c r="L5" s="54"/>
    </row>
    <row r="6" customFormat="false" ht="12.75" hidden="false" customHeight="true" outlineLevel="0" collapsed="false">
      <c r="A6" s="387"/>
      <c r="B6" s="387"/>
      <c r="C6" s="387"/>
      <c r="D6" s="388"/>
      <c r="E6" s="54"/>
      <c r="F6" s="54"/>
      <c r="G6" s="54"/>
      <c r="H6" s="416"/>
      <c r="I6" s="416"/>
      <c r="J6" s="416"/>
      <c r="K6" s="416"/>
      <c r="L6" s="54"/>
    </row>
    <row r="7" customFormat="false" ht="12.75" hidden="false" customHeight="true" outlineLevel="0" collapsed="false">
      <c r="A7" s="387"/>
      <c r="B7" s="387"/>
      <c r="C7" s="387"/>
      <c r="D7" s="388"/>
      <c r="E7" s="54"/>
      <c r="F7" s="54"/>
      <c r="G7" s="54"/>
      <c r="H7" s="416"/>
      <c r="I7" s="416"/>
      <c r="J7" s="416"/>
      <c r="K7" s="416"/>
      <c r="L7" s="54"/>
    </row>
    <row r="8" customFormat="false" ht="12.75" hidden="false" customHeight="true" outlineLevel="0" collapsed="false">
      <c r="A8" s="387"/>
      <c r="B8" s="387"/>
      <c r="C8" s="387"/>
      <c r="D8" s="388"/>
      <c r="E8" s="412" t="s">
        <v>612</v>
      </c>
      <c r="F8" s="388" t="s">
        <v>703</v>
      </c>
      <c r="G8" s="389" t="s">
        <v>704</v>
      </c>
      <c r="H8" s="389" t="s">
        <v>762</v>
      </c>
      <c r="I8" s="388" t="s">
        <v>633</v>
      </c>
      <c r="J8" s="416" t="s">
        <v>634</v>
      </c>
      <c r="K8" s="416"/>
      <c r="L8" s="54"/>
    </row>
    <row r="9" customFormat="false" ht="12.75" hidden="false" customHeight="true" outlineLevel="0" collapsed="false">
      <c r="A9" s="387"/>
      <c r="B9" s="387"/>
      <c r="C9" s="387"/>
      <c r="D9" s="388"/>
      <c r="E9" s="412"/>
      <c r="F9" s="388"/>
      <c r="G9" s="389" t="s">
        <v>616</v>
      </c>
      <c r="H9" s="389"/>
      <c r="I9" s="388"/>
      <c r="J9" s="416" t="s">
        <v>616</v>
      </c>
      <c r="K9" s="416"/>
      <c r="L9" s="54"/>
    </row>
    <row r="10" customFormat="false" ht="12.75" hidden="false" customHeight="true" outlineLevel="0" collapsed="false">
      <c r="A10" s="387"/>
      <c r="B10" s="387"/>
      <c r="C10" s="387"/>
      <c r="D10" s="388"/>
      <c r="E10" s="425" t="s">
        <v>54</v>
      </c>
      <c r="F10" s="425" t="s">
        <v>80</v>
      </c>
      <c r="G10" s="425" t="s">
        <v>635</v>
      </c>
      <c r="H10" s="425" t="s">
        <v>636</v>
      </c>
      <c r="I10" s="425" t="s">
        <v>80</v>
      </c>
      <c r="J10" s="411" t="s">
        <v>635</v>
      </c>
      <c r="K10" s="31" t="s">
        <v>54</v>
      </c>
      <c r="L10" s="31"/>
    </row>
    <row r="11" customFormat="false" ht="9.95" hidden="false" customHeight="true" outlineLevel="0" collapsed="false">
      <c r="A11" s="393"/>
      <c r="B11" s="393"/>
      <c r="C11" s="393"/>
      <c r="D11" s="394"/>
      <c r="E11" s="395"/>
      <c r="F11" s="396"/>
      <c r="G11" s="395"/>
      <c r="H11" s="395"/>
      <c r="I11" s="396"/>
      <c r="J11" s="395"/>
    </row>
    <row r="12" customFormat="false" ht="13.5" hidden="false" customHeight="true" outlineLevel="0" collapsed="false">
      <c r="A12" s="393"/>
      <c r="B12" s="397" t="s">
        <v>588</v>
      </c>
      <c r="C12" s="397"/>
      <c r="D12" s="394" t="s">
        <v>589</v>
      </c>
      <c r="E12" s="398" t="n">
        <v>209161</v>
      </c>
      <c r="F12" s="404" t="n">
        <v>86.8</v>
      </c>
      <c r="G12" s="398" t="n">
        <v>1815500</v>
      </c>
      <c r="H12" s="398" t="n">
        <v>1169503</v>
      </c>
      <c r="I12" s="404" t="n">
        <v>432.7</v>
      </c>
      <c r="J12" s="398" t="n">
        <v>50731801</v>
      </c>
      <c r="K12" s="47" t="n">
        <v>45431</v>
      </c>
      <c r="L12" s="47" t="n">
        <v>831389</v>
      </c>
    </row>
    <row r="13" customFormat="false" ht="13.5" hidden="false" customHeight="true" outlineLevel="0" collapsed="false">
      <c r="A13" s="393"/>
      <c r="B13" s="426"/>
      <c r="C13" s="426"/>
      <c r="D13" s="394" t="n">
        <v>2001</v>
      </c>
      <c r="E13" s="398" t="n">
        <v>206515</v>
      </c>
      <c r="F13" s="404" t="n">
        <v>93.1</v>
      </c>
      <c r="G13" s="398" t="n">
        <v>1922675</v>
      </c>
      <c r="H13" s="398" t="n">
        <v>1132476</v>
      </c>
      <c r="I13" s="404" t="n">
        <v>442.3</v>
      </c>
      <c r="J13" s="398" t="n">
        <v>50196867</v>
      </c>
      <c r="K13" s="47" t="n">
        <v>42245</v>
      </c>
      <c r="L13" s="47" t="n">
        <v>850199</v>
      </c>
    </row>
    <row r="14" customFormat="false" ht="13.5" hidden="false" customHeight="true" outlineLevel="0" collapsed="false">
      <c r="A14" s="393"/>
      <c r="B14" s="426"/>
      <c r="C14" s="426"/>
      <c r="D14" s="394" t="n">
        <v>2002</v>
      </c>
      <c r="E14" s="398" t="n">
        <v>190487</v>
      </c>
      <c r="F14" s="404" t="n">
        <v>93.9</v>
      </c>
      <c r="G14" s="398" t="n">
        <v>1788782</v>
      </c>
      <c r="H14" s="398" t="n">
        <v>1119164</v>
      </c>
      <c r="I14" s="404" t="n">
        <v>454.3</v>
      </c>
      <c r="J14" s="398" t="n">
        <v>50864068</v>
      </c>
      <c r="K14" s="47" t="n">
        <v>39063</v>
      </c>
      <c r="L14" s="47" t="n">
        <v>834569</v>
      </c>
    </row>
    <row r="15" customFormat="false" ht="13.5" hidden="false" customHeight="true" outlineLevel="0" collapsed="false">
      <c r="A15" s="393"/>
      <c r="B15" s="399"/>
      <c r="C15" s="399"/>
      <c r="D15" s="394" t="n">
        <v>2003</v>
      </c>
      <c r="E15" s="398" t="n">
        <v>188226</v>
      </c>
      <c r="F15" s="404" t="n">
        <v>67.6</v>
      </c>
      <c r="G15" s="398" t="n">
        <v>1272558</v>
      </c>
      <c r="H15" s="398" t="n">
        <v>1172930</v>
      </c>
      <c r="I15" s="404" t="n">
        <v>378.3</v>
      </c>
      <c r="J15" s="398" t="n">
        <v>44562062</v>
      </c>
      <c r="K15" s="47" t="n">
        <v>45961</v>
      </c>
      <c r="L15" s="47" t="n">
        <v>938670</v>
      </c>
    </row>
    <row r="16" customFormat="false" ht="13.5" hidden="false" customHeight="true" outlineLevel="0" collapsed="false">
      <c r="A16" s="400"/>
      <c r="B16" s="401"/>
      <c r="C16" s="399"/>
      <c r="D16" s="394" t="n">
        <v>2004</v>
      </c>
      <c r="E16" s="398" t="n">
        <v>208583</v>
      </c>
      <c r="F16" s="404" t="n">
        <v>90.9</v>
      </c>
      <c r="G16" s="398" t="n">
        <v>1896089</v>
      </c>
      <c r="H16" s="398" t="n">
        <v>1248468</v>
      </c>
      <c r="I16" s="404" t="n">
        <v>438.4</v>
      </c>
      <c r="J16" s="398" t="n">
        <v>54802806</v>
      </c>
      <c r="K16" s="47" t="n">
        <v>59878</v>
      </c>
      <c r="L16" s="47" t="n">
        <v>784392</v>
      </c>
    </row>
    <row r="17" customFormat="false" ht="13.5" hidden="false" customHeight="true" outlineLevel="0" collapsed="false">
      <c r="A17" s="393"/>
      <c r="B17" s="399"/>
      <c r="C17" s="399"/>
      <c r="D17" s="394"/>
      <c r="E17" s="427"/>
      <c r="F17" s="428"/>
      <c r="G17" s="429"/>
      <c r="H17" s="427"/>
      <c r="I17" s="428"/>
      <c r="J17" s="429"/>
    </row>
    <row r="18" customFormat="false" ht="13.5" hidden="false" customHeight="true" outlineLevel="0" collapsed="false">
      <c r="A18" s="393"/>
      <c r="B18" s="399"/>
      <c r="C18" s="405" t="s">
        <v>590</v>
      </c>
      <c r="D18" s="394" t="n">
        <v>2003</v>
      </c>
      <c r="E18" s="398" t="n">
        <v>1685</v>
      </c>
      <c r="F18" s="404" t="n">
        <v>55.1</v>
      </c>
      <c r="G18" s="398" t="n">
        <v>9283</v>
      </c>
      <c r="H18" s="398" t="n">
        <v>68814</v>
      </c>
      <c r="I18" s="404" t="n">
        <v>403.4</v>
      </c>
      <c r="J18" s="398" t="n">
        <v>2905247</v>
      </c>
      <c r="K18" s="47" t="n">
        <v>9722</v>
      </c>
      <c r="L18" s="47" t="n">
        <v>52607</v>
      </c>
    </row>
    <row r="19" customFormat="false" ht="13.5" hidden="false" customHeight="true" outlineLevel="0" collapsed="false">
      <c r="A19" s="393"/>
      <c r="B19" s="399"/>
      <c r="D19" s="394" t="n">
        <v>2004</v>
      </c>
      <c r="E19" s="398" t="n">
        <v>2376</v>
      </c>
      <c r="F19" s="404" t="n">
        <v>72.4</v>
      </c>
      <c r="G19" s="398" t="n">
        <v>17197</v>
      </c>
      <c r="H19" s="398" t="n">
        <v>75102</v>
      </c>
      <c r="I19" s="404" t="n">
        <v>447.2</v>
      </c>
      <c r="J19" s="398" t="n">
        <v>3424865</v>
      </c>
      <c r="K19" s="47" t="n">
        <v>9918</v>
      </c>
      <c r="L19" s="47" t="n">
        <v>41834</v>
      </c>
    </row>
    <row r="20" customFormat="false" ht="13.5" hidden="false" customHeight="true" outlineLevel="0" collapsed="false">
      <c r="A20" s="393"/>
      <c r="B20" s="399"/>
      <c r="C20" s="401"/>
      <c r="D20" s="394"/>
      <c r="E20" s="398"/>
      <c r="F20" s="404"/>
      <c r="G20" s="398"/>
      <c r="H20" s="398"/>
      <c r="I20" s="404"/>
      <c r="J20" s="398"/>
    </row>
    <row r="21" customFormat="false" ht="13.5" hidden="false" customHeight="true" outlineLevel="0" collapsed="false">
      <c r="A21" s="393"/>
      <c r="B21" s="399"/>
      <c r="C21" s="405" t="s">
        <v>591</v>
      </c>
      <c r="D21" s="394" t="n">
        <v>2003</v>
      </c>
      <c r="E21" s="398" t="n">
        <v>11821</v>
      </c>
      <c r="F21" s="404" t="n">
        <v>69.8</v>
      </c>
      <c r="G21" s="398" t="n">
        <v>82512</v>
      </c>
      <c r="H21" s="398" t="n">
        <v>287945</v>
      </c>
      <c r="I21" s="404" t="n">
        <v>441.5</v>
      </c>
      <c r="J21" s="398" t="n">
        <v>12712790</v>
      </c>
      <c r="K21" s="47" t="n">
        <v>7361</v>
      </c>
      <c r="L21" s="47" t="n">
        <v>135826</v>
      </c>
    </row>
    <row r="22" customFormat="false" ht="13.5" hidden="false" customHeight="true" outlineLevel="0" collapsed="false">
      <c r="A22" s="393"/>
      <c r="B22" s="399"/>
      <c r="C22" s="401"/>
      <c r="D22" s="394" t="n">
        <v>2004</v>
      </c>
      <c r="E22" s="398" t="n">
        <v>14389</v>
      </c>
      <c r="F22" s="404" t="n">
        <v>85.6</v>
      </c>
      <c r="G22" s="398" t="n">
        <v>123170</v>
      </c>
      <c r="H22" s="398" t="n">
        <v>312860</v>
      </c>
      <c r="I22" s="404" t="n">
        <v>502.8</v>
      </c>
      <c r="J22" s="398" t="n">
        <v>15730591</v>
      </c>
      <c r="K22" s="47" t="n">
        <v>7618</v>
      </c>
      <c r="L22" s="47" t="n">
        <v>112255</v>
      </c>
    </row>
    <row r="23" customFormat="false" ht="13.5" hidden="false" customHeight="true" outlineLevel="0" collapsed="false">
      <c r="A23" s="393"/>
      <c r="B23" s="399"/>
      <c r="C23" s="401"/>
      <c r="D23" s="394"/>
      <c r="E23" s="398"/>
      <c r="F23" s="404"/>
      <c r="G23" s="398"/>
      <c r="H23" s="398"/>
      <c r="I23" s="404"/>
      <c r="J23" s="398"/>
    </row>
    <row r="24" customFormat="false" ht="13.5" hidden="false" customHeight="true" outlineLevel="0" collapsed="false">
      <c r="A24" s="393"/>
      <c r="B24" s="399"/>
      <c r="C24" s="406" t="s">
        <v>763</v>
      </c>
      <c r="D24" s="394" t="n">
        <v>2003</v>
      </c>
      <c r="E24" s="398" t="n">
        <v>105</v>
      </c>
      <c r="F24" s="402" t="s">
        <v>105</v>
      </c>
      <c r="G24" s="419" t="s">
        <v>105</v>
      </c>
      <c r="H24" s="398" t="n">
        <v>32</v>
      </c>
      <c r="I24" s="402" t="s">
        <v>105</v>
      </c>
      <c r="J24" s="419" t="s">
        <v>105</v>
      </c>
      <c r="K24" s="47" t="n">
        <v>1</v>
      </c>
      <c r="L24" s="47" t="n">
        <v>123</v>
      </c>
    </row>
    <row r="25" customFormat="false" ht="13.5" hidden="false" customHeight="true" outlineLevel="0" collapsed="false">
      <c r="A25" s="393"/>
      <c r="B25" s="399"/>
      <c r="C25" s="401"/>
      <c r="D25" s="394" t="n">
        <v>2004</v>
      </c>
      <c r="E25" s="398" t="n">
        <v>105</v>
      </c>
      <c r="F25" s="402" t="s">
        <v>105</v>
      </c>
      <c r="G25" s="419" t="s">
        <v>105</v>
      </c>
      <c r="H25" s="398" t="n">
        <v>32</v>
      </c>
      <c r="I25" s="402" t="s">
        <v>105</v>
      </c>
      <c r="J25" s="419" t="s">
        <v>105</v>
      </c>
      <c r="K25" s="47" t="n">
        <v>1</v>
      </c>
      <c r="L25" s="47" t="n">
        <v>123</v>
      </c>
    </row>
    <row r="26" customFormat="false" ht="13.5" hidden="false" customHeight="true" outlineLevel="0" collapsed="false">
      <c r="A26" s="393"/>
      <c r="B26" s="399"/>
      <c r="C26" s="401"/>
      <c r="D26" s="394"/>
      <c r="E26" s="398"/>
      <c r="F26" s="404"/>
      <c r="G26" s="398"/>
      <c r="H26" s="398"/>
      <c r="I26" s="407"/>
      <c r="J26" s="398"/>
      <c r="K26" s="238"/>
    </row>
    <row r="27" customFormat="false" ht="13.5" hidden="false" customHeight="true" outlineLevel="0" collapsed="false">
      <c r="A27" s="393"/>
      <c r="B27" s="399"/>
      <c r="C27" s="405" t="s">
        <v>594</v>
      </c>
      <c r="D27" s="394" t="n">
        <v>2003</v>
      </c>
      <c r="E27" s="398" t="n">
        <v>26695</v>
      </c>
      <c r="F27" s="404" t="n">
        <v>32.8</v>
      </c>
      <c r="G27" s="398" t="n">
        <v>87561</v>
      </c>
      <c r="H27" s="398" t="n">
        <v>97395</v>
      </c>
      <c r="I27" s="404" t="n">
        <v>220.6</v>
      </c>
      <c r="J27" s="398" t="n">
        <v>2148527</v>
      </c>
      <c r="K27" s="47" t="n">
        <v>3439</v>
      </c>
      <c r="L27" s="47" t="n">
        <v>151113</v>
      </c>
    </row>
    <row r="28" customFormat="false" ht="13.5" hidden="false" customHeight="true" outlineLevel="0" collapsed="false">
      <c r="A28" s="393"/>
      <c r="B28" s="399"/>
      <c r="C28" s="401"/>
      <c r="D28" s="394" t="n">
        <v>2004</v>
      </c>
      <c r="E28" s="398" t="n">
        <v>26750</v>
      </c>
      <c r="F28" s="404" t="n">
        <v>56.1</v>
      </c>
      <c r="G28" s="398" t="n">
        <v>150067</v>
      </c>
      <c r="H28" s="398" t="n">
        <v>101981</v>
      </c>
      <c r="I28" s="404" t="n">
        <v>346.6</v>
      </c>
      <c r="J28" s="398" t="n">
        <v>3534664</v>
      </c>
      <c r="K28" s="47" t="n">
        <v>4254</v>
      </c>
      <c r="L28" s="47" t="n">
        <v>139990</v>
      </c>
    </row>
    <row r="29" customFormat="false" ht="13.5" hidden="false" customHeight="true" outlineLevel="0" collapsed="false">
      <c r="A29" s="393"/>
      <c r="B29" s="399"/>
      <c r="C29" s="401"/>
      <c r="D29" s="394"/>
      <c r="E29" s="398"/>
      <c r="F29" s="404"/>
      <c r="G29" s="398"/>
      <c r="H29" s="398"/>
      <c r="I29" s="404"/>
      <c r="J29" s="398"/>
      <c r="K29" s="238"/>
    </row>
    <row r="30" customFormat="false" ht="13.5" hidden="false" customHeight="true" outlineLevel="0" collapsed="false">
      <c r="A30" s="393"/>
      <c r="B30" s="399"/>
      <c r="C30" s="406" t="s">
        <v>764</v>
      </c>
      <c r="D30" s="394" t="n">
        <v>2003</v>
      </c>
      <c r="E30" s="398" t="n">
        <v>17</v>
      </c>
      <c r="F30" s="402" t="s">
        <v>105</v>
      </c>
      <c r="G30" s="419" t="s">
        <v>105</v>
      </c>
      <c r="H30" s="398" t="n">
        <v>369</v>
      </c>
      <c r="I30" s="402" t="s">
        <v>105</v>
      </c>
      <c r="J30" s="419" t="s">
        <v>105</v>
      </c>
      <c r="K30" s="47" t="n">
        <v>7</v>
      </c>
      <c r="L30" s="47" t="n">
        <v>158</v>
      </c>
    </row>
    <row r="31" customFormat="false" ht="13.5" hidden="false" customHeight="true" outlineLevel="0" collapsed="false">
      <c r="A31" s="393"/>
      <c r="B31" s="399"/>
      <c r="C31" s="399"/>
      <c r="D31" s="394" t="n">
        <v>2004</v>
      </c>
      <c r="E31" s="398" t="n">
        <v>17</v>
      </c>
      <c r="F31" s="402" t="s">
        <v>105</v>
      </c>
      <c r="G31" s="419" t="s">
        <v>105</v>
      </c>
      <c r="H31" s="398" t="n">
        <v>369</v>
      </c>
      <c r="I31" s="402" t="s">
        <v>105</v>
      </c>
      <c r="J31" s="419" t="s">
        <v>105</v>
      </c>
      <c r="K31" s="47" t="n">
        <v>7</v>
      </c>
      <c r="L31" s="47" t="n">
        <v>158</v>
      </c>
    </row>
    <row r="32" customFormat="false" ht="13.5" hidden="false" customHeight="true" outlineLevel="0" collapsed="false">
      <c r="A32" s="393"/>
      <c r="B32" s="399"/>
      <c r="C32" s="399"/>
      <c r="D32" s="394"/>
      <c r="E32" s="398"/>
      <c r="F32" s="404"/>
      <c r="G32" s="398"/>
      <c r="H32" s="398"/>
      <c r="I32" s="404"/>
      <c r="J32" s="398"/>
      <c r="K32" s="238"/>
    </row>
    <row r="33" customFormat="false" ht="13.5" hidden="false" customHeight="true" outlineLevel="0" collapsed="false">
      <c r="A33" s="393"/>
      <c r="B33" s="399"/>
      <c r="C33" s="406" t="s">
        <v>765</v>
      </c>
      <c r="D33" s="394" t="n">
        <v>2003</v>
      </c>
      <c r="E33" s="398" t="n">
        <v>376</v>
      </c>
      <c r="F33" s="402" t="s">
        <v>105</v>
      </c>
      <c r="G33" s="419" t="s">
        <v>105</v>
      </c>
      <c r="H33" s="398" t="n">
        <v>402</v>
      </c>
      <c r="I33" s="402" t="s">
        <v>105</v>
      </c>
      <c r="J33" s="419" t="s">
        <v>105</v>
      </c>
      <c r="K33" s="423" t="s">
        <v>593</v>
      </c>
      <c r="L33" s="47" t="n">
        <v>639</v>
      </c>
    </row>
    <row r="34" customFormat="false" ht="13.5" hidden="false" customHeight="true" outlineLevel="0" collapsed="false">
      <c r="A34" s="393"/>
      <c r="B34" s="399"/>
      <c r="C34" s="401"/>
      <c r="D34" s="394" t="n">
        <v>2004</v>
      </c>
      <c r="E34" s="398" t="n">
        <v>376</v>
      </c>
      <c r="F34" s="402" t="s">
        <v>105</v>
      </c>
      <c r="G34" s="419" t="s">
        <v>105</v>
      </c>
      <c r="H34" s="398" t="n">
        <v>402</v>
      </c>
      <c r="I34" s="402" t="s">
        <v>105</v>
      </c>
      <c r="J34" s="419" t="s">
        <v>105</v>
      </c>
      <c r="K34" s="423" t="s">
        <v>593</v>
      </c>
      <c r="L34" s="47" t="n">
        <v>639</v>
      </c>
    </row>
    <row r="35" customFormat="false" ht="13.5" hidden="false" customHeight="true" outlineLevel="0" collapsed="false">
      <c r="A35" s="393"/>
      <c r="B35" s="399"/>
      <c r="C35" s="401"/>
      <c r="D35" s="394"/>
      <c r="E35" s="398"/>
      <c r="F35" s="404"/>
      <c r="G35" s="398"/>
      <c r="H35" s="398"/>
      <c r="I35" s="404"/>
      <c r="J35" s="398"/>
      <c r="K35" s="238"/>
    </row>
    <row r="36" customFormat="false" ht="13.5" hidden="false" customHeight="true" outlineLevel="0" collapsed="false">
      <c r="A36" s="393"/>
      <c r="B36" s="399"/>
      <c r="C36" s="405" t="s">
        <v>597</v>
      </c>
      <c r="D36" s="394" t="n">
        <v>2003</v>
      </c>
      <c r="E36" s="398" t="n">
        <v>5636</v>
      </c>
      <c r="F36" s="404" t="n">
        <v>65.9</v>
      </c>
      <c r="G36" s="398" t="n">
        <v>37142</v>
      </c>
      <c r="H36" s="398" t="n">
        <v>24131</v>
      </c>
      <c r="I36" s="404" t="n">
        <v>461.2</v>
      </c>
      <c r="J36" s="398" t="n">
        <v>1112899</v>
      </c>
      <c r="K36" s="47" t="n">
        <v>1748</v>
      </c>
      <c r="L36" s="47" t="n">
        <v>36002</v>
      </c>
    </row>
    <row r="37" customFormat="false" ht="13.5" hidden="false" customHeight="true" outlineLevel="0" collapsed="false">
      <c r="A37" s="393"/>
      <c r="B37" s="399"/>
      <c r="C37" s="401"/>
      <c r="D37" s="394" t="n">
        <v>2004</v>
      </c>
      <c r="E37" s="398" t="n">
        <v>6333</v>
      </c>
      <c r="F37" s="404" t="n">
        <v>70.7</v>
      </c>
      <c r="G37" s="398" t="n">
        <v>44773</v>
      </c>
      <c r="H37" s="398" t="n">
        <v>25639</v>
      </c>
      <c r="I37" s="404" t="n">
        <v>484.8</v>
      </c>
      <c r="J37" s="398" t="n">
        <v>1242996</v>
      </c>
      <c r="K37" s="47" t="n">
        <v>1822</v>
      </c>
      <c r="L37" s="47" t="n">
        <v>28651</v>
      </c>
    </row>
    <row r="38" customFormat="false" ht="13.5" hidden="false" customHeight="true" outlineLevel="0" collapsed="false">
      <c r="A38" s="393"/>
      <c r="B38" s="399"/>
      <c r="C38" s="401"/>
      <c r="D38" s="394"/>
      <c r="E38" s="398"/>
      <c r="F38" s="404"/>
      <c r="G38" s="398"/>
      <c r="H38" s="398"/>
      <c r="I38" s="404"/>
      <c r="J38" s="398"/>
    </row>
    <row r="39" customFormat="false" ht="13.5" hidden="false" customHeight="true" outlineLevel="0" collapsed="false">
      <c r="A39" s="393"/>
      <c r="B39" s="399"/>
      <c r="C39" s="405" t="s">
        <v>598</v>
      </c>
      <c r="D39" s="394" t="n">
        <v>2003</v>
      </c>
      <c r="E39" s="398" t="n">
        <v>13450</v>
      </c>
      <c r="F39" s="404" t="n">
        <v>57.3</v>
      </c>
      <c r="G39" s="398" t="n">
        <v>77069</v>
      </c>
      <c r="H39" s="398" t="n">
        <v>66497</v>
      </c>
      <c r="I39" s="404" t="n">
        <v>315.2</v>
      </c>
      <c r="J39" s="398" t="n">
        <v>2095989</v>
      </c>
      <c r="K39" s="47" t="n">
        <v>3977</v>
      </c>
      <c r="L39" s="47" t="n">
        <v>99854</v>
      </c>
    </row>
    <row r="40" customFormat="false" ht="13.5" hidden="false" customHeight="true" outlineLevel="0" collapsed="false">
      <c r="A40" s="393"/>
      <c r="B40" s="399"/>
      <c r="C40" s="399"/>
      <c r="D40" s="394" t="n">
        <v>2004</v>
      </c>
      <c r="E40" s="398" t="n">
        <v>14489</v>
      </c>
      <c r="F40" s="404" t="n">
        <v>80.2</v>
      </c>
      <c r="G40" s="398" t="n">
        <v>116199</v>
      </c>
      <c r="H40" s="398" t="n">
        <v>73411</v>
      </c>
      <c r="I40" s="404" t="n">
        <v>357.4</v>
      </c>
      <c r="J40" s="398" t="n">
        <v>2623696</v>
      </c>
      <c r="K40" s="47" t="n">
        <v>1959</v>
      </c>
      <c r="L40" s="47" t="n">
        <v>93582</v>
      </c>
    </row>
    <row r="41" customFormat="false" ht="13.5" hidden="false" customHeight="true" outlineLevel="0" collapsed="false">
      <c r="A41" s="393"/>
      <c r="B41" s="399"/>
      <c r="C41" s="399"/>
      <c r="D41" s="394"/>
      <c r="E41" s="398"/>
      <c r="F41" s="404"/>
      <c r="G41" s="398"/>
      <c r="H41" s="398"/>
      <c r="I41" s="404"/>
      <c r="J41" s="398"/>
    </row>
    <row r="42" customFormat="false" ht="13.5" hidden="false" customHeight="true" outlineLevel="0" collapsed="false">
      <c r="A42" s="393"/>
      <c r="B42" s="399"/>
      <c r="C42" s="405" t="s">
        <v>599</v>
      </c>
      <c r="D42" s="394" t="n">
        <v>2003</v>
      </c>
      <c r="E42" s="398" t="n">
        <v>38473</v>
      </c>
      <c r="F42" s="404" t="n">
        <v>85</v>
      </c>
      <c r="G42" s="398" t="n">
        <v>327101</v>
      </c>
      <c r="H42" s="398" t="n">
        <v>232398</v>
      </c>
      <c r="I42" s="404" t="n">
        <v>392.7</v>
      </c>
      <c r="J42" s="398" t="n">
        <v>9125309</v>
      </c>
      <c r="K42" s="47" t="n">
        <v>3032</v>
      </c>
      <c r="L42" s="47" t="n">
        <v>144934</v>
      </c>
    </row>
    <row r="43" customFormat="false" ht="13.5" hidden="false" customHeight="true" outlineLevel="0" collapsed="false">
      <c r="A43" s="393"/>
      <c r="B43" s="399"/>
      <c r="C43" s="399"/>
      <c r="D43" s="394" t="n">
        <v>2004</v>
      </c>
      <c r="E43" s="398" t="n">
        <v>47431</v>
      </c>
      <c r="F43" s="404" t="n">
        <v>116</v>
      </c>
      <c r="G43" s="398" t="n">
        <v>550160</v>
      </c>
      <c r="H43" s="398" t="n">
        <v>249799</v>
      </c>
      <c r="I43" s="404" t="n">
        <v>451.5</v>
      </c>
      <c r="J43" s="398" t="n">
        <v>11279316</v>
      </c>
      <c r="K43" s="47" t="n">
        <v>19507</v>
      </c>
      <c r="L43" s="47" t="n">
        <v>113397</v>
      </c>
    </row>
    <row r="44" customFormat="false" ht="13.5" hidden="false" customHeight="true" outlineLevel="0" collapsed="false">
      <c r="A44" s="393"/>
      <c r="B44" s="399"/>
      <c r="C44" s="399"/>
      <c r="D44" s="394"/>
      <c r="E44" s="398"/>
      <c r="F44" s="404"/>
      <c r="G44" s="398"/>
      <c r="H44" s="398"/>
      <c r="I44" s="404"/>
      <c r="J44" s="398"/>
    </row>
    <row r="45" customFormat="false" ht="13.5" hidden="false" customHeight="true" outlineLevel="0" collapsed="false">
      <c r="A45" s="393"/>
      <c r="B45" s="399"/>
      <c r="C45" s="405" t="s">
        <v>600</v>
      </c>
      <c r="D45" s="394" t="n">
        <v>2003</v>
      </c>
      <c r="E45" s="398" t="n">
        <v>22748</v>
      </c>
      <c r="F45" s="404" t="n">
        <v>79.9</v>
      </c>
      <c r="G45" s="398" t="n">
        <v>181785</v>
      </c>
      <c r="H45" s="398" t="n">
        <v>127868</v>
      </c>
      <c r="I45" s="404" t="n">
        <v>451.7</v>
      </c>
      <c r="J45" s="398" t="n">
        <v>5775523</v>
      </c>
      <c r="K45" s="47" t="n">
        <v>2973</v>
      </c>
      <c r="L45" s="47" t="n">
        <v>71362</v>
      </c>
    </row>
    <row r="46" customFormat="false" ht="13.5" hidden="false" customHeight="true" outlineLevel="0" collapsed="false">
      <c r="A46" s="393"/>
      <c r="B46" s="399"/>
      <c r="C46" s="399"/>
      <c r="D46" s="394" t="n">
        <v>2004</v>
      </c>
      <c r="E46" s="398" t="n">
        <v>24041</v>
      </c>
      <c r="F46" s="404" t="n">
        <v>92.2</v>
      </c>
      <c r="G46" s="398" t="n">
        <v>221713</v>
      </c>
      <c r="H46" s="398" t="n">
        <v>128186</v>
      </c>
      <c r="I46" s="404" t="n">
        <v>477.7</v>
      </c>
      <c r="J46" s="398" t="n">
        <v>6123452</v>
      </c>
      <c r="K46" s="47" t="n">
        <v>2118</v>
      </c>
      <c r="L46" s="47" t="n">
        <v>54831</v>
      </c>
    </row>
    <row r="47" customFormat="false" ht="13.5" hidden="false" customHeight="true" outlineLevel="0" collapsed="false">
      <c r="A47" s="393"/>
      <c r="B47" s="399"/>
      <c r="C47" s="399"/>
      <c r="D47" s="394"/>
      <c r="E47" s="398"/>
      <c r="F47" s="404"/>
      <c r="G47" s="398"/>
      <c r="H47" s="398"/>
      <c r="I47" s="404"/>
      <c r="J47" s="398"/>
    </row>
    <row r="48" customFormat="false" ht="13.5" hidden="false" customHeight="true" outlineLevel="0" collapsed="false">
      <c r="A48" s="393"/>
      <c r="B48" s="399"/>
      <c r="C48" s="405" t="s">
        <v>601</v>
      </c>
      <c r="D48" s="394" t="n">
        <v>2003</v>
      </c>
      <c r="E48" s="398" t="n">
        <v>5803</v>
      </c>
      <c r="F48" s="404" t="n">
        <v>61.1</v>
      </c>
      <c r="G48" s="398" t="n">
        <v>35458</v>
      </c>
      <c r="H48" s="398" t="n">
        <v>16313</v>
      </c>
      <c r="I48" s="404" t="n">
        <v>414.2</v>
      </c>
      <c r="J48" s="398" t="n">
        <v>675693</v>
      </c>
      <c r="K48" s="47" t="n">
        <v>1023</v>
      </c>
      <c r="L48" s="47" t="n">
        <v>32738</v>
      </c>
    </row>
    <row r="49" customFormat="false" ht="13.5" hidden="false" customHeight="true" outlineLevel="0" collapsed="false">
      <c r="A49" s="393"/>
      <c r="B49" s="399"/>
      <c r="C49" s="399"/>
      <c r="D49" s="394" t="n">
        <v>2004</v>
      </c>
      <c r="E49" s="398" t="n">
        <v>5953</v>
      </c>
      <c r="F49" s="404" t="n">
        <v>70.7</v>
      </c>
      <c r="G49" s="398" t="n">
        <v>42091</v>
      </c>
      <c r="H49" s="398" t="n">
        <v>18301</v>
      </c>
      <c r="I49" s="404" t="n">
        <v>474.3</v>
      </c>
      <c r="J49" s="398" t="n">
        <v>867990</v>
      </c>
      <c r="K49" s="47" t="n">
        <v>962</v>
      </c>
      <c r="L49" s="47" t="n">
        <v>26700</v>
      </c>
    </row>
    <row r="50" customFormat="false" ht="13.5" hidden="false" customHeight="true" outlineLevel="0" collapsed="false">
      <c r="A50" s="393"/>
      <c r="B50" s="399"/>
      <c r="C50" s="399"/>
      <c r="D50" s="394"/>
      <c r="E50" s="398"/>
      <c r="F50" s="404"/>
      <c r="G50" s="398"/>
      <c r="H50" s="398"/>
      <c r="I50" s="404"/>
      <c r="J50" s="398"/>
    </row>
    <row r="51" customFormat="false" ht="13.5" hidden="false" customHeight="true" outlineLevel="0" collapsed="false">
      <c r="A51" s="393"/>
      <c r="B51" s="399"/>
      <c r="C51" s="405" t="s">
        <v>602</v>
      </c>
      <c r="D51" s="394" t="n">
        <v>2003</v>
      </c>
      <c r="E51" s="398" t="n">
        <v>692</v>
      </c>
      <c r="F51" s="404" t="n">
        <v>50.3</v>
      </c>
      <c r="G51" s="398" t="n">
        <v>3478</v>
      </c>
      <c r="H51" s="398" t="n">
        <v>3085</v>
      </c>
      <c r="I51" s="404" t="n">
        <v>334.1</v>
      </c>
      <c r="J51" s="398" t="n">
        <v>103076</v>
      </c>
      <c r="K51" s="47" t="n">
        <v>124</v>
      </c>
      <c r="L51" s="47" t="n">
        <v>4189</v>
      </c>
    </row>
    <row r="52" customFormat="false" ht="13.5" hidden="false" customHeight="true" outlineLevel="0" collapsed="false">
      <c r="A52" s="393"/>
      <c r="B52" s="399"/>
      <c r="C52" s="399"/>
      <c r="D52" s="394" t="n">
        <v>2004</v>
      </c>
      <c r="E52" s="398" t="n">
        <v>748</v>
      </c>
      <c r="F52" s="404" t="n">
        <v>80.3</v>
      </c>
      <c r="G52" s="398" t="n">
        <v>6010</v>
      </c>
      <c r="H52" s="398" t="n">
        <v>3255</v>
      </c>
      <c r="I52" s="404" t="n">
        <v>448.1</v>
      </c>
      <c r="J52" s="398" t="n">
        <v>145855</v>
      </c>
      <c r="K52" s="47" t="n">
        <v>165</v>
      </c>
      <c r="L52" s="47" t="n">
        <v>3534</v>
      </c>
    </row>
    <row r="53" customFormat="false" ht="13.5" hidden="false" customHeight="true" outlineLevel="0" collapsed="false">
      <c r="A53" s="393"/>
      <c r="B53" s="399"/>
      <c r="C53" s="399"/>
      <c r="D53" s="394"/>
      <c r="E53" s="398"/>
      <c r="F53" s="404"/>
      <c r="G53" s="398"/>
      <c r="H53" s="398"/>
      <c r="I53" s="404"/>
      <c r="J53" s="398"/>
    </row>
    <row r="54" customFormat="false" ht="13.5" hidden="false" customHeight="true" outlineLevel="0" collapsed="false">
      <c r="A54" s="393"/>
      <c r="B54" s="399"/>
      <c r="C54" s="405" t="s">
        <v>603</v>
      </c>
      <c r="D54" s="394" t="n">
        <v>2003</v>
      </c>
      <c r="E54" s="398" t="n">
        <v>14701</v>
      </c>
      <c r="F54" s="404" t="n">
        <v>72.1</v>
      </c>
      <c r="G54" s="398" t="n">
        <v>105994</v>
      </c>
      <c r="H54" s="398" t="n">
        <v>63620</v>
      </c>
      <c r="I54" s="404" t="n">
        <v>318.2</v>
      </c>
      <c r="J54" s="398" t="n">
        <v>2024401</v>
      </c>
      <c r="K54" s="47" t="n">
        <v>7530</v>
      </c>
      <c r="L54" s="47" t="n">
        <v>40165</v>
      </c>
    </row>
    <row r="55" customFormat="false" ht="13.5" hidden="false" customHeight="true" outlineLevel="0" collapsed="false">
      <c r="A55" s="393"/>
      <c r="B55" s="399"/>
      <c r="C55" s="399"/>
      <c r="D55" s="394" t="n">
        <v>2004</v>
      </c>
      <c r="E55" s="398" t="n">
        <v>16448</v>
      </c>
      <c r="F55" s="404" t="n">
        <v>108.1</v>
      </c>
      <c r="G55" s="398" t="n">
        <v>177808</v>
      </c>
      <c r="H55" s="398" t="n">
        <v>63845</v>
      </c>
      <c r="I55" s="404" t="n">
        <v>388</v>
      </c>
      <c r="J55" s="398" t="n">
        <v>2477198</v>
      </c>
      <c r="K55" s="47" t="n">
        <v>6820</v>
      </c>
      <c r="L55" s="47" t="n">
        <v>30900</v>
      </c>
    </row>
    <row r="56" customFormat="false" ht="13.5" hidden="false" customHeight="true" outlineLevel="0" collapsed="false">
      <c r="A56" s="393"/>
      <c r="B56" s="399"/>
      <c r="C56" s="399"/>
      <c r="D56" s="394"/>
      <c r="E56" s="398"/>
      <c r="F56" s="404"/>
      <c r="G56" s="398"/>
      <c r="H56" s="398"/>
      <c r="I56" s="404"/>
      <c r="J56" s="398"/>
    </row>
    <row r="57" customFormat="false" ht="13.5" hidden="false" customHeight="true" outlineLevel="0" collapsed="false">
      <c r="A57" s="393"/>
      <c r="B57" s="399"/>
      <c r="C57" s="405" t="s">
        <v>604</v>
      </c>
      <c r="D57" s="394" t="n">
        <v>2003</v>
      </c>
      <c r="E57" s="398" t="n">
        <v>4368</v>
      </c>
      <c r="F57" s="404" t="n">
        <v>45</v>
      </c>
      <c r="G57" s="398" t="n">
        <v>19671</v>
      </c>
      <c r="H57" s="398" t="n">
        <v>58458</v>
      </c>
      <c r="I57" s="404" t="n">
        <v>239.6</v>
      </c>
      <c r="J57" s="398" t="n">
        <v>1400643</v>
      </c>
      <c r="K57" s="47" t="n">
        <v>900</v>
      </c>
      <c r="L57" s="47" t="n">
        <v>97627</v>
      </c>
    </row>
    <row r="58" customFormat="false" ht="13.5" hidden="false" customHeight="true" outlineLevel="0" collapsed="false">
      <c r="A58" s="393"/>
      <c r="B58" s="399"/>
      <c r="C58" s="399"/>
      <c r="D58" s="394" t="n">
        <v>2004</v>
      </c>
      <c r="E58" s="398" t="n">
        <v>5057</v>
      </c>
      <c r="F58" s="404" t="n">
        <v>80</v>
      </c>
      <c r="G58" s="398" t="n">
        <v>40434</v>
      </c>
      <c r="H58" s="398" t="n">
        <v>58186</v>
      </c>
      <c r="I58" s="404" t="n">
        <v>375.5</v>
      </c>
      <c r="J58" s="398" t="n">
        <v>2184658</v>
      </c>
      <c r="K58" s="47" t="n">
        <v>1114</v>
      </c>
      <c r="L58" s="47" t="n">
        <v>82226</v>
      </c>
    </row>
    <row r="59" customFormat="false" ht="13.5" hidden="false" customHeight="true" outlineLevel="0" collapsed="false">
      <c r="A59" s="393"/>
      <c r="B59" s="399"/>
      <c r="C59" s="399"/>
      <c r="D59" s="394"/>
      <c r="E59" s="398"/>
      <c r="F59" s="404"/>
      <c r="G59" s="398"/>
      <c r="H59" s="398"/>
      <c r="I59" s="404"/>
      <c r="J59" s="398"/>
    </row>
    <row r="60" customFormat="false" ht="13.5" hidden="false" customHeight="true" outlineLevel="0" collapsed="false">
      <c r="A60" s="393"/>
      <c r="B60" s="399"/>
      <c r="C60" s="405" t="s">
        <v>605</v>
      </c>
      <c r="D60" s="394" t="n">
        <v>2003</v>
      </c>
      <c r="E60" s="398" t="n">
        <v>32149</v>
      </c>
      <c r="F60" s="404" t="n">
        <v>75.1</v>
      </c>
      <c r="G60" s="398" t="n">
        <v>241439</v>
      </c>
      <c r="H60" s="398" t="n">
        <v>86392</v>
      </c>
      <c r="I60" s="404" t="n">
        <v>343.9</v>
      </c>
      <c r="J60" s="398" t="n">
        <v>2971021</v>
      </c>
      <c r="K60" s="47" t="n">
        <v>773</v>
      </c>
      <c r="L60" s="47" t="n">
        <v>45050</v>
      </c>
    </row>
    <row r="61" customFormat="false" ht="13.5" hidden="false" customHeight="true" outlineLevel="0" collapsed="false">
      <c r="A61" s="393"/>
      <c r="B61" s="399"/>
      <c r="C61" s="399"/>
      <c r="D61" s="394" t="n">
        <v>2004</v>
      </c>
      <c r="E61" s="398" t="n">
        <v>33365</v>
      </c>
      <c r="F61" s="404" t="n">
        <v>89.1</v>
      </c>
      <c r="G61" s="398" t="n">
        <v>297278</v>
      </c>
      <c r="H61" s="398" t="n">
        <v>96954</v>
      </c>
      <c r="I61" s="404" t="n">
        <v>354.5</v>
      </c>
      <c r="J61" s="398" t="n">
        <v>3437016</v>
      </c>
      <c r="K61" s="47" t="n">
        <v>994</v>
      </c>
      <c r="L61" s="47" t="n">
        <v>35461</v>
      </c>
    </row>
    <row r="62" customFormat="false" ht="13.5" hidden="false" customHeight="true" outlineLevel="0" collapsed="false">
      <c r="A62" s="393"/>
      <c r="B62" s="399"/>
      <c r="C62" s="399"/>
      <c r="D62" s="394"/>
      <c r="E62" s="398"/>
      <c r="F62" s="404"/>
      <c r="G62" s="398"/>
      <c r="H62" s="398"/>
      <c r="I62" s="404"/>
      <c r="J62" s="398"/>
      <c r="K62" s="47"/>
      <c r="L62" s="47"/>
    </row>
    <row r="63" customFormat="false" ht="13.5" hidden="false" customHeight="true" outlineLevel="0" collapsed="false">
      <c r="A63" s="393"/>
      <c r="B63" s="399"/>
      <c r="C63" s="405" t="s">
        <v>606</v>
      </c>
      <c r="D63" s="394" t="n">
        <v>2003</v>
      </c>
      <c r="E63" s="398" t="n">
        <v>9508</v>
      </c>
      <c r="F63" s="404" t="n">
        <v>63.7</v>
      </c>
      <c r="G63" s="398" t="n">
        <v>60605</v>
      </c>
      <c r="H63" s="398" t="n">
        <v>39211</v>
      </c>
      <c r="I63" s="404" t="n">
        <v>359.9</v>
      </c>
      <c r="J63" s="398" t="n">
        <v>1480185</v>
      </c>
      <c r="K63" s="47" t="n">
        <v>3351</v>
      </c>
      <c r="L63" s="47" t="n">
        <v>26284</v>
      </c>
    </row>
    <row r="64" customFormat="false" ht="13.5" hidden="false" customHeight="true" outlineLevel="0" collapsed="false">
      <c r="A64" s="393"/>
      <c r="B64" s="399"/>
      <c r="C64" s="399"/>
      <c r="D64" s="394" t="n">
        <v>2004</v>
      </c>
      <c r="E64" s="398" t="n">
        <v>10705</v>
      </c>
      <c r="F64" s="404" t="n">
        <v>98</v>
      </c>
      <c r="G64" s="398" t="n">
        <v>104861</v>
      </c>
      <c r="H64" s="398" t="n">
        <v>40146</v>
      </c>
      <c r="I64" s="404" t="n">
        <v>423.2</v>
      </c>
      <c r="J64" s="398" t="n">
        <v>1698898</v>
      </c>
      <c r="K64" s="47" t="n">
        <v>2620</v>
      </c>
      <c r="L64" s="47" t="n">
        <v>20112</v>
      </c>
    </row>
    <row r="65" customFormat="false" ht="13.5" hidden="false" customHeight="true" outlineLevel="0" collapsed="false">
      <c r="A65" s="393" t="s">
        <v>121</v>
      </c>
      <c r="B65" s="399"/>
      <c r="C65" s="399"/>
      <c r="D65" s="396"/>
      <c r="E65" s="408"/>
      <c r="F65" s="404"/>
      <c r="G65" s="398"/>
      <c r="H65" s="398"/>
      <c r="I65" s="404"/>
      <c r="J65" s="398"/>
    </row>
    <row r="66" customFormat="false" ht="13.5" hidden="false" customHeight="true" outlineLevel="0" collapsed="false">
      <c r="A66" s="384" t="s">
        <v>766</v>
      </c>
      <c r="B66" s="432"/>
      <c r="D66" s="433"/>
    </row>
    <row r="67" s="319" customFormat="true" ht="13.5" hidden="false" customHeight="true" outlineLevel="0" collapsed="false">
      <c r="A67" s="384" t="s">
        <v>767</v>
      </c>
      <c r="B67" s="409"/>
      <c r="C67" s="409"/>
      <c r="D67" s="409"/>
    </row>
    <row r="68" s="319" customFormat="true" ht="13.5" hidden="false" customHeight="true" outlineLevel="0" collapsed="false">
      <c r="A68" s="384" t="s">
        <v>768</v>
      </c>
      <c r="B68" s="409"/>
      <c r="C68" s="409"/>
      <c r="D68" s="409"/>
    </row>
    <row r="69" s="319" customFormat="true" ht="13.5" hidden="false" customHeight="true" outlineLevel="0" collapsed="false">
      <c r="A69" s="384" t="s">
        <v>769</v>
      </c>
      <c r="B69" s="409"/>
      <c r="C69" s="409"/>
      <c r="D69" s="409"/>
    </row>
    <row r="70" customFormat="false" ht="13.5" hidden="false" customHeight="true" outlineLevel="0" collapsed="false">
      <c r="A70" s="384" t="s">
        <v>770</v>
      </c>
    </row>
    <row r="71" customFormat="false" ht="13.5" hidden="false" customHeight="true" outlineLevel="0" collapsed="false">
      <c r="A71" s="384" t="s">
        <v>771</v>
      </c>
    </row>
    <row r="72" customFormat="false" ht="13.5" hidden="false" customHeight="true" outlineLevel="0" collapsed="false"/>
    <row r="73" customFormat="false" ht="13.5" hidden="false" customHeight="true" outlineLevel="0" collapsed="false"/>
  </sheetData>
  <mergeCells count="16">
    <mergeCell ref="A1:L1"/>
    <mergeCell ref="A3:C10"/>
    <mergeCell ref="D3:D10"/>
    <mergeCell ref="E3:K3"/>
    <mergeCell ref="L3:L9"/>
    <mergeCell ref="E4:G7"/>
    <mergeCell ref="H4:J7"/>
    <mergeCell ref="K4:K9"/>
    <mergeCell ref="E8:E9"/>
    <mergeCell ref="F8:F9"/>
    <mergeCell ref="G8:G9"/>
    <mergeCell ref="H8:H9"/>
    <mergeCell ref="I8:I9"/>
    <mergeCell ref="J8:J9"/>
    <mergeCell ref="K10:L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25.7"/>
    <col collapsed="false" customWidth="true" hidden="false" outlineLevel="0" max="3" min="2" style="238" width="12.7"/>
    <col collapsed="false" customWidth="true" hidden="false" outlineLevel="0" max="5" min="4" style="238" width="13.41"/>
    <col collapsed="false" customWidth="true" hidden="false" outlineLevel="0" max="6" min="6" style="238" width="12.7"/>
    <col collapsed="false" customWidth="true" hidden="false" outlineLevel="0" max="7" min="7" style="238" width="12.99"/>
    <col collapsed="false" customWidth="false" hidden="false" outlineLevel="0" max="257" min="8" style="238" width="9.14"/>
  </cols>
  <sheetData>
    <row r="1" customFormat="false" ht="15" hidden="false" customHeight="true" outlineLevel="0" collapsed="false">
      <c r="A1" s="447" t="s">
        <v>772</v>
      </c>
      <c r="B1" s="447"/>
      <c r="C1" s="447"/>
      <c r="D1" s="447"/>
      <c r="E1" s="447"/>
      <c r="F1" s="447"/>
      <c r="G1" s="447"/>
    </row>
    <row r="2" customFormat="false" ht="15" hidden="false" customHeight="true" outlineLevel="0" collapsed="false">
      <c r="A2" s="447" t="s">
        <v>773</v>
      </c>
      <c r="B2" s="447"/>
      <c r="C2" s="447"/>
      <c r="D2" s="447"/>
      <c r="E2" s="447"/>
      <c r="F2" s="447"/>
      <c r="G2" s="447"/>
    </row>
    <row r="3" customFormat="false" ht="12.75" hidden="false" customHeight="false" outlineLevel="0" collapsed="false">
      <c r="A3" s="448"/>
      <c r="B3" s="448"/>
      <c r="C3" s="448"/>
      <c r="D3" s="448"/>
      <c r="E3" s="448"/>
      <c r="F3" s="448"/>
      <c r="G3" s="448"/>
    </row>
    <row r="4" customFormat="false" ht="16.5" hidden="false" customHeight="true" outlineLevel="0" collapsed="false">
      <c r="A4" s="449" t="s">
        <v>344</v>
      </c>
      <c r="B4" s="450" t="s">
        <v>774</v>
      </c>
      <c r="C4" s="450"/>
      <c r="D4" s="451" t="s">
        <v>775</v>
      </c>
      <c r="E4" s="451"/>
      <c r="F4" s="451"/>
      <c r="G4" s="451"/>
      <c r="H4" s="452"/>
    </row>
    <row r="5" customFormat="false" ht="15" hidden="false" customHeight="true" outlineLevel="0" collapsed="false">
      <c r="A5" s="449"/>
      <c r="B5" s="453" t="s">
        <v>254</v>
      </c>
      <c r="C5" s="453" t="s">
        <v>776</v>
      </c>
      <c r="D5" s="453" t="s">
        <v>777</v>
      </c>
      <c r="E5" s="453" t="s">
        <v>778</v>
      </c>
      <c r="F5" s="453" t="s">
        <v>779</v>
      </c>
      <c r="G5" s="454" t="s">
        <v>569</v>
      </c>
      <c r="H5" s="452"/>
    </row>
    <row r="6" customFormat="false" ht="15" hidden="false" customHeight="true" outlineLevel="0" collapsed="false">
      <c r="A6" s="449"/>
      <c r="B6" s="453"/>
      <c r="C6" s="453"/>
      <c r="D6" s="453"/>
      <c r="E6" s="453"/>
      <c r="F6" s="453"/>
      <c r="G6" s="454"/>
      <c r="H6" s="452"/>
    </row>
    <row r="7" customFormat="false" ht="15" hidden="false" customHeight="true" outlineLevel="0" collapsed="false">
      <c r="A7" s="449"/>
      <c r="B7" s="453"/>
      <c r="C7" s="453"/>
      <c r="D7" s="453"/>
      <c r="E7" s="453"/>
      <c r="F7" s="453"/>
      <c r="G7" s="454"/>
      <c r="H7" s="452"/>
    </row>
    <row r="8" customFormat="false" ht="15" hidden="false" customHeight="true" outlineLevel="0" collapsed="false">
      <c r="A8" s="449"/>
      <c r="B8" s="453"/>
      <c r="C8" s="453"/>
      <c r="D8" s="453"/>
      <c r="E8" s="453"/>
      <c r="F8" s="453"/>
      <c r="G8" s="454"/>
      <c r="H8" s="452"/>
    </row>
    <row r="9" customFormat="false" ht="15" hidden="false" customHeight="true" outlineLevel="0" collapsed="false">
      <c r="A9" s="449"/>
      <c r="B9" s="450" t="s">
        <v>780</v>
      </c>
      <c r="C9" s="450"/>
      <c r="D9" s="451" t="s">
        <v>781</v>
      </c>
      <c r="E9" s="451"/>
      <c r="F9" s="451"/>
      <c r="G9" s="451"/>
      <c r="H9" s="452"/>
    </row>
    <row r="10" customFormat="false" ht="15" hidden="false" customHeight="true" outlineLevel="0" collapsed="false">
      <c r="A10" s="449"/>
      <c r="B10" s="450" t="s">
        <v>782</v>
      </c>
      <c r="C10" s="450" t="s">
        <v>783</v>
      </c>
      <c r="D10" s="450" t="s">
        <v>784</v>
      </c>
      <c r="E10" s="450" t="s">
        <v>785</v>
      </c>
      <c r="F10" s="450" t="s">
        <v>786</v>
      </c>
      <c r="G10" s="451" t="s">
        <v>787</v>
      </c>
      <c r="H10" s="452"/>
    </row>
    <row r="11" customFormat="false" ht="7.5" hidden="false" customHeight="true" outlineLevel="0" collapsed="false">
      <c r="A11" s="455"/>
      <c r="B11" s="456"/>
      <c r="C11" s="456"/>
      <c r="D11" s="456"/>
      <c r="E11" s="456"/>
      <c r="F11" s="456"/>
      <c r="G11" s="456"/>
      <c r="H11" s="452"/>
    </row>
    <row r="12" customFormat="false" ht="16.5" hidden="false" customHeight="true" outlineLevel="0" collapsed="false">
      <c r="A12" s="457" t="s">
        <v>788</v>
      </c>
      <c r="B12" s="458" t="n">
        <v>294.2</v>
      </c>
      <c r="C12" s="458" t="n">
        <v>57.9</v>
      </c>
      <c r="D12" s="458" t="n">
        <v>1497.9</v>
      </c>
      <c r="E12" s="458" t="n">
        <v>131.2</v>
      </c>
      <c r="F12" s="458" t="n">
        <v>227.6</v>
      </c>
      <c r="G12" s="458" t="n">
        <v>25.5</v>
      </c>
      <c r="H12" s="452"/>
    </row>
    <row r="13" customFormat="false" ht="15" hidden="false" customHeight="true" outlineLevel="0" collapsed="false">
      <c r="A13" s="459" t="s">
        <v>361</v>
      </c>
      <c r="B13" s="460" t="s">
        <v>360</v>
      </c>
      <c r="C13" s="460" t="s">
        <v>360</v>
      </c>
      <c r="D13" s="460" t="s">
        <v>360</v>
      </c>
      <c r="E13" s="460" t="s">
        <v>360</v>
      </c>
      <c r="F13" s="460" t="s">
        <v>360</v>
      </c>
      <c r="G13" s="460" t="s">
        <v>360</v>
      </c>
    </row>
    <row r="14" customFormat="false" ht="15" hidden="false" customHeight="true" outlineLevel="0" collapsed="false">
      <c r="A14" s="459" t="s">
        <v>362</v>
      </c>
      <c r="B14" s="458" t="n">
        <v>102.2</v>
      </c>
      <c r="C14" s="458" t="n">
        <v>15.1</v>
      </c>
      <c r="D14" s="458" t="n">
        <v>124.7</v>
      </c>
      <c r="E14" s="458" t="n">
        <v>20.9</v>
      </c>
      <c r="F14" s="458" t="n">
        <v>52.4</v>
      </c>
      <c r="G14" s="458" t="n">
        <v>4.1</v>
      </c>
    </row>
    <row r="15" customFormat="false" ht="15" hidden="false" customHeight="true" outlineLevel="0" collapsed="false">
      <c r="A15" s="459" t="s">
        <v>364</v>
      </c>
      <c r="B15" s="458" t="n">
        <v>5.2</v>
      </c>
      <c r="C15" s="458" t="n">
        <v>0.9</v>
      </c>
      <c r="D15" s="458" t="n">
        <v>123.5</v>
      </c>
      <c r="E15" s="458" t="n">
        <v>3.2</v>
      </c>
      <c r="F15" s="458" t="n">
        <v>17.9</v>
      </c>
      <c r="G15" s="458" t="n">
        <v>1.7</v>
      </c>
    </row>
    <row r="16" customFormat="false" ht="15" hidden="false" customHeight="true" outlineLevel="0" collapsed="false">
      <c r="A16" s="459" t="s">
        <v>367</v>
      </c>
      <c r="B16" s="458" t="n">
        <v>19.1</v>
      </c>
      <c r="C16" s="458" t="n">
        <v>4.2</v>
      </c>
      <c r="D16" s="458" t="n">
        <v>64.4</v>
      </c>
      <c r="E16" s="458" t="n">
        <v>5.1</v>
      </c>
      <c r="F16" s="458" t="n">
        <v>3.5</v>
      </c>
      <c r="G16" s="460" t="s">
        <v>360</v>
      </c>
    </row>
    <row r="17" customFormat="false" ht="15" hidden="false" customHeight="true" outlineLevel="0" collapsed="false">
      <c r="A17" s="459" t="s">
        <v>368</v>
      </c>
      <c r="B17" s="458" t="n">
        <v>3.9</v>
      </c>
      <c r="C17" s="460" t="s">
        <v>360</v>
      </c>
      <c r="D17" s="458" t="n">
        <v>168.4</v>
      </c>
      <c r="E17" s="458" t="n">
        <v>4</v>
      </c>
      <c r="F17" s="458" t="n">
        <v>12.8</v>
      </c>
      <c r="G17" s="458" t="n">
        <v>1.7</v>
      </c>
    </row>
    <row r="18" customFormat="false" ht="15" hidden="false" customHeight="true" outlineLevel="0" collapsed="false">
      <c r="A18" s="459" t="s">
        <v>369</v>
      </c>
      <c r="B18" s="458" t="n">
        <v>43.4</v>
      </c>
      <c r="C18" s="458" t="n">
        <v>9.6</v>
      </c>
      <c r="D18" s="458" t="n">
        <v>155.3</v>
      </c>
      <c r="E18" s="458" t="n">
        <v>18.2</v>
      </c>
      <c r="F18" s="458" t="n">
        <v>27.6</v>
      </c>
      <c r="G18" s="458" t="n">
        <v>9.1</v>
      </c>
    </row>
    <row r="19" customFormat="false" ht="15" hidden="false" customHeight="true" outlineLevel="0" collapsed="false">
      <c r="A19" s="459" t="s">
        <v>370</v>
      </c>
      <c r="B19" s="458" t="n">
        <v>39.7</v>
      </c>
      <c r="C19" s="458" t="n">
        <v>5.8</v>
      </c>
      <c r="D19" s="458" t="n">
        <v>84.3</v>
      </c>
      <c r="E19" s="458" t="n">
        <v>4.2</v>
      </c>
      <c r="F19" s="458" t="n">
        <v>15.1</v>
      </c>
      <c r="G19" s="458" t="n">
        <v>1.2</v>
      </c>
    </row>
    <row r="20" customFormat="false" ht="15" hidden="false" customHeight="true" outlineLevel="0" collapsed="false">
      <c r="A20" s="459" t="s">
        <v>789</v>
      </c>
      <c r="B20" s="458" t="n">
        <v>13.5</v>
      </c>
      <c r="C20" s="458" t="n">
        <v>2.4</v>
      </c>
      <c r="D20" s="458" t="n">
        <v>36.7</v>
      </c>
      <c r="E20" s="458" t="n">
        <v>8.6</v>
      </c>
      <c r="F20" s="458" t="n">
        <v>3.1</v>
      </c>
      <c r="G20" s="458" t="n">
        <v>0.4</v>
      </c>
    </row>
    <row r="21" customFormat="false" ht="15" hidden="false" customHeight="true" outlineLevel="0" collapsed="false">
      <c r="A21" s="459" t="s">
        <v>372</v>
      </c>
      <c r="B21" s="461" t="n">
        <v>1.3</v>
      </c>
      <c r="C21" s="461" t="n">
        <v>0.2</v>
      </c>
      <c r="D21" s="460" t="s">
        <v>360</v>
      </c>
      <c r="E21" s="460" t="s">
        <v>360</v>
      </c>
      <c r="F21" s="460" t="s">
        <v>360</v>
      </c>
      <c r="G21" s="461" t="n">
        <v>0</v>
      </c>
    </row>
    <row r="22" customFormat="false" ht="15" hidden="false" customHeight="true" outlineLevel="0" collapsed="false">
      <c r="A22" s="459" t="s">
        <v>373</v>
      </c>
      <c r="B22" s="458" t="n">
        <v>5.9</v>
      </c>
      <c r="C22" s="458" t="n">
        <v>1.6</v>
      </c>
      <c r="D22" s="458" t="n">
        <v>154.5</v>
      </c>
      <c r="E22" s="458" t="n">
        <v>17.1</v>
      </c>
      <c r="F22" s="458" t="n">
        <v>30.8</v>
      </c>
      <c r="G22" s="458" t="n">
        <v>1.7</v>
      </c>
    </row>
    <row r="23" customFormat="false" ht="15" hidden="false" customHeight="true" outlineLevel="0" collapsed="false">
      <c r="A23" s="459" t="s">
        <v>374</v>
      </c>
      <c r="B23" s="460" t="s">
        <v>360</v>
      </c>
      <c r="C23" s="460" t="s">
        <v>360</v>
      </c>
      <c r="D23" s="458" t="n">
        <v>238.2</v>
      </c>
      <c r="E23" s="458" t="n">
        <v>8.6</v>
      </c>
      <c r="F23" s="458" t="n">
        <v>17.6</v>
      </c>
      <c r="G23" s="458" t="n">
        <v>3.9</v>
      </c>
    </row>
    <row r="24" customFormat="false" ht="15" hidden="false" customHeight="true" outlineLevel="0" collapsed="false">
      <c r="A24" s="459" t="s">
        <v>375</v>
      </c>
      <c r="B24" s="458" t="n">
        <v>11.6</v>
      </c>
      <c r="C24" s="458" t="n">
        <v>2.6</v>
      </c>
      <c r="D24" s="458" t="n">
        <v>57.1</v>
      </c>
      <c r="E24" s="458" t="n">
        <v>2.2</v>
      </c>
      <c r="F24" s="458" t="n">
        <v>10.6</v>
      </c>
      <c r="G24" s="458" t="n">
        <v>0.2</v>
      </c>
    </row>
    <row r="25" customFormat="false" ht="15" hidden="false" customHeight="true" outlineLevel="0" collapsed="false">
      <c r="A25" s="459" t="s">
        <v>376</v>
      </c>
      <c r="B25" s="460" t="s">
        <v>360</v>
      </c>
      <c r="C25" s="460" t="s">
        <v>360</v>
      </c>
      <c r="D25" s="458" t="n">
        <v>154.6</v>
      </c>
      <c r="E25" s="458" t="n">
        <v>12.7</v>
      </c>
      <c r="F25" s="458" t="n">
        <v>6.7</v>
      </c>
      <c r="G25" s="458" t="n">
        <v>0.4</v>
      </c>
    </row>
    <row r="26" customFormat="false" ht="12.75" hidden="false" customHeight="false" outlineLevel="0" collapsed="false">
      <c r="A26" s="448"/>
      <c r="B26" s="456"/>
      <c r="C26" s="456"/>
      <c r="D26" s="456"/>
      <c r="E26" s="456"/>
      <c r="F26" s="456"/>
      <c r="G26" s="456"/>
    </row>
    <row r="27" s="462" customFormat="true" ht="12.75" hidden="false" customHeight="false" outlineLevel="0" collapsed="false">
      <c r="B27" s="463"/>
      <c r="C27" s="463"/>
      <c r="D27" s="463"/>
      <c r="E27" s="463"/>
      <c r="F27" s="463"/>
      <c r="G27" s="463"/>
    </row>
    <row r="28" s="462" customFormat="true" ht="12.75" hidden="false" customHeight="false" outlineLevel="0" collapsed="false">
      <c r="B28" s="463"/>
      <c r="C28" s="463"/>
      <c r="D28" s="463"/>
      <c r="E28" s="463"/>
      <c r="F28" s="463"/>
      <c r="G28" s="463"/>
    </row>
    <row r="29" customFormat="false" ht="12.75" hidden="false" customHeight="true" outlineLevel="0" collapsed="false">
      <c r="A29" s="448"/>
      <c r="B29" s="448"/>
      <c r="C29" s="448"/>
      <c r="D29" s="448"/>
      <c r="E29" s="448"/>
      <c r="F29" s="448"/>
      <c r="G29" s="448"/>
    </row>
    <row r="30" customFormat="false" ht="16.5" hidden="false" customHeight="true" outlineLevel="0" collapsed="false">
      <c r="A30" s="449" t="s">
        <v>344</v>
      </c>
      <c r="B30" s="454" t="s">
        <v>775</v>
      </c>
      <c r="C30" s="454"/>
      <c r="D30" s="454"/>
      <c r="E30" s="454"/>
      <c r="F30" s="453" t="s">
        <v>790</v>
      </c>
      <c r="G30" s="454" t="s">
        <v>791</v>
      </c>
      <c r="H30" s="452"/>
    </row>
    <row r="31" customFormat="false" ht="15" hidden="false" customHeight="true" outlineLevel="0" collapsed="false">
      <c r="A31" s="449"/>
      <c r="B31" s="453" t="s">
        <v>792</v>
      </c>
      <c r="C31" s="453" t="s">
        <v>577</v>
      </c>
      <c r="D31" s="453" t="s">
        <v>793</v>
      </c>
      <c r="E31" s="453" t="s">
        <v>794</v>
      </c>
      <c r="F31" s="453"/>
      <c r="G31" s="454"/>
      <c r="H31" s="452"/>
    </row>
    <row r="32" customFormat="false" ht="15" hidden="false" customHeight="true" outlineLevel="0" collapsed="false">
      <c r="A32" s="449"/>
      <c r="B32" s="453"/>
      <c r="C32" s="453"/>
      <c r="D32" s="453"/>
      <c r="E32" s="453"/>
      <c r="F32" s="453"/>
      <c r="G32" s="454"/>
      <c r="H32" s="452"/>
    </row>
    <row r="33" customFormat="false" ht="15" hidden="false" customHeight="true" outlineLevel="0" collapsed="false">
      <c r="A33" s="449"/>
      <c r="B33" s="453"/>
      <c r="C33" s="453"/>
      <c r="D33" s="453"/>
      <c r="E33" s="453"/>
      <c r="F33" s="453"/>
      <c r="G33" s="454"/>
      <c r="H33" s="452"/>
    </row>
    <row r="34" customFormat="false" ht="15" hidden="false" customHeight="true" outlineLevel="0" collapsed="false">
      <c r="A34" s="449"/>
      <c r="B34" s="453"/>
      <c r="C34" s="453"/>
      <c r="D34" s="453"/>
      <c r="E34" s="453"/>
      <c r="F34" s="453"/>
      <c r="G34" s="454"/>
      <c r="H34" s="452"/>
    </row>
    <row r="35" customFormat="false" ht="15" hidden="false" customHeight="true" outlineLevel="0" collapsed="false">
      <c r="A35" s="449"/>
      <c r="B35" s="451" t="s">
        <v>781</v>
      </c>
      <c r="C35" s="451"/>
      <c r="D35" s="451"/>
      <c r="E35" s="451"/>
      <c r="F35" s="451"/>
      <c r="G35" s="451"/>
      <c r="H35" s="452"/>
    </row>
    <row r="36" customFormat="false" ht="15" hidden="false" customHeight="true" outlineLevel="0" collapsed="false">
      <c r="A36" s="449"/>
      <c r="B36" s="450" t="s">
        <v>795</v>
      </c>
      <c r="C36" s="450" t="s">
        <v>796</v>
      </c>
      <c r="D36" s="450" t="s">
        <v>797</v>
      </c>
      <c r="E36" s="451" t="s">
        <v>798</v>
      </c>
      <c r="F36" s="450" t="s">
        <v>799</v>
      </c>
      <c r="G36" s="451" t="s">
        <v>800</v>
      </c>
    </row>
    <row r="37" customFormat="false" ht="7.5" hidden="false" customHeight="true" outlineLevel="0" collapsed="false">
      <c r="A37" s="455"/>
      <c r="B37" s="456"/>
      <c r="C37" s="456"/>
      <c r="D37" s="456"/>
      <c r="E37" s="456"/>
      <c r="F37" s="456"/>
      <c r="G37" s="456"/>
    </row>
    <row r="38" customFormat="false" ht="16.5" hidden="false" customHeight="true" outlineLevel="0" collapsed="false">
      <c r="A38" s="457" t="s">
        <v>788</v>
      </c>
      <c r="B38" s="458" t="n">
        <v>119.6</v>
      </c>
      <c r="C38" s="458" t="n">
        <v>408</v>
      </c>
      <c r="D38" s="458" t="n">
        <v>88.1</v>
      </c>
      <c r="E38" s="458" t="n">
        <v>2497.9</v>
      </c>
      <c r="F38" s="458" t="n">
        <v>1044</v>
      </c>
      <c r="G38" s="458" t="n">
        <v>11890.5</v>
      </c>
    </row>
    <row r="39" customFormat="false" ht="15" hidden="false" customHeight="true" outlineLevel="0" collapsed="false">
      <c r="A39" s="459" t="s">
        <v>361</v>
      </c>
      <c r="B39" s="460" t="s">
        <v>360</v>
      </c>
      <c r="C39" s="460" t="s">
        <v>360</v>
      </c>
      <c r="D39" s="460" t="s">
        <v>360</v>
      </c>
      <c r="E39" s="460" t="s">
        <v>360</v>
      </c>
      <c r="F39" s="460" t="s">
        <v>360</v>
      </c>
      <c r="G39" s="460" t="s">
        <v>360</v>
      </c>
    </row>
    <row r="40" customFormat="false" ht="15" hidden="false" customHeight="true" outlineLevel="0" collapsed="false">
      <c r="A40" s="459" t="s">
        <v>362</v>
      </c>
      <c r="B40" s="458" t="n">
        <v>12.4</v>
      </c>
      <c r="C40" s="458" t="n">
        <v>25.7</v>
      </c>
      <c r="D40" s="458" t="n">
        <v>6.8</v>
      </c>
      <c r="E40" s="458" t="n">
        <v>246.9</v>
      </c>
      <c r="F40" s="458" t="n">
        <v>67</v>
      </c>
      <c r="G40" s="458" t="n">
        <v>2130.2</v>
      </c>
    </row>
    <row r="41" customFormat="false" ht="15" hidden="false" customHeight="true" outlineLevel="0" collapsed="false">
      <c r="A41" s="459" t="s">
        <v>364</v>
      </c>
      <c r="B41" s="458" t="n">
        <v>2.7</v>
      </c>
      <c r="C41" s="458" t="n">
        <v>27.8</v>
      </c>
      <c r="D41" s="458" t="n">
        <v>11</v>
      </c>
      <c r="E41" s="458" t="n">
        <v>187.8</v>
      </c>
      <c r="F41" s="460" t="s">
        <v>360</v>
      </c>
      <c r="G41" s="458" t="n">
        <v>1041.7</v>
      </c>
    </row>
    <row r="42" customFormat="false" ht="15" hidden="false" customHeight="true" outlineLevel="0" collapsed="false">
      <c r="A42" s="459" t="s">
        <v>367</v>
      </c>
      <c r="B42" s="458" t="n">
        <v>5.4</v>
      </c>
      <c r="C42" s="460" t="s">
        <v>360</v>
      </c>
      <c r="D42" s="458" t="n">
        <v>2.8</v>
      </c>
      <c r="E42" s="458" t="n">
        <v>101.2</v>
      </c>
      <c r="F42" s="460" t="s">
        <v>360</v>
      </c>
      <c r="G42" s="458" t="n">
        <v>477.6</v>
      </c>
    </row>
    <row r="43" customFormat="false" ht="15" hidden="false" customHeight="true" outlineLevel="0" collapsed="false">
      <c r="A43" s="459" t="s">
        <v>368</v>
      </c>
      <c r="B43" s="458" t="n">
        <v>6.6</v>
      </c>
      <c r="C43" s="458" t="n">
        <v>57</v>
      </c>
      <c r="D43" s="458" t="n">
        <v>4</v>
      </c>
      <c r="E43" s="458" t="n">
        <v>254.5</v>
      </c>
      <c r="F43" s="460" t="s">
        <v>360</v>
      </c>
      <c r="G43" s="458" t="n">
        <v>1083.4</v>
      </c>
    </row>
    <row r="44" customFormat="false" ht="15" hidden="false" customHeight="true" outlineLevel="0" collapsed="false">
      <c r="A44" s="459" t="s">
        <v>369</v>
      </c>
      <c r="B44" s="458" t="n">
        <v>38.2</v>
      </c>
      <c r="C44" s="458" t="n">
        <v>26.1</v>
      </c>
      <c r="D44" s="458" t="n">
        <v>5.9</v>
      </c>
      <c r="E44" s="458" t="n">
        <v>280.3</v>
      </c>
      <c r="F44" s="458" t="n">
        <v>78.7</v>
      </c>
      <c r="G44" s="458" t="n">
        <v>1845.5</v>
      </c>
    </row>
    <row r="45" customFormat="false" ht="15" hidden="false" customHeight="true" outlineLevel="0" collapsed="false">
      <c r="A45" s="459" t="s">
        <v>370</v>
      </c>
      <c r="B45" s="458" t="n">
        <v>11.2</v>
      </c>
      <c r="C45" s="458" t="n">
        <v>15.9</v>
      </c>
      <c r="D45" s="458" t="n">
        <v>3.5</v>
      </c>
      <c r="E45" s="458" t="n">
        <v>135.5</v>
      </c>
      <c r="F45" s="458" t="n">
        <v>48.7</v>
      </c>
      <c r="G45" s="458" t="n">
        <v>1078.2</v>
      </c>
    </row>
    <row r="46" customFormat="false" ht="15" hidden="false" customHeight="true" outlineLevel="0" collapsed="false">
      <c r="A46" s="459" t="s">
        <v>789</v>
      </c>
      <c r="B46" s="458" t="n">
        <v>3.6</v>
      </c>
      <c r="C46" s="458" t="n">
        <v>9.6</v>
      </c>
      <c r="D46" s="458" t="n">
        <v>1.3</v>
      </c>
      <c r="E46" s="458" t="n">
        <v>63.2</v>
      </c>
      <c r="F46" s="458" t="n">
        <v>21.7</v>
      </c>
      <c r="G46" s="458" t="n">
        <v>392.8</v>
      </c>
    </row>
    <row r="47" customFormat="false" ht="15" hidden="false" customHeight="true" outlineLevel="0" collapsed="false">
      <c r="A47" s="459" t="s">
        <v>372</v>
      </c>
      <c r="B47" s="460" t="s">
        <v>360</v>
      </c>
      <c r="C47" s="461" t="n">
        <v>1.2</v>
      </c>
      <c r="D47" s="460" t="s">
        <v>360</v>
      </c>
      <c r="E47" s="460" t="s">
        <v>360</v>
      </c>
      <c r="F47" s="461" t="n">
        <v>2.5</v>
      </c>
      <c r="G47" s="460" t="s">
        <v>360</v>
      </c>
    </row>
    <row r="48" customFormat="false" ht="15" hidden="false" customHeight="true" outlineLevel="0" collapsed="false">
      <c r="A48" s="459" t="s">
        <v>373</v>
      </c>
      <c r="B48" s="458" t="n">
        <v>5.2</v>
      </c>
      <c r="C48" s="458" t="n">
        <v>53.4</v>
      </c>
      <c r="D48" s="458" t="n">
        <v>18.2</v>
      </c>
      <c r="E48" s="458" t="n">
        <v>281</v>
      </c>
      <c r="F48" s="458" t="n">
        <v>130.8</v>
      </c>
      <c r="G48" s="458" t="n">
        <v>720.2</v>
      </c>
    </row>
    <row r="49" customFormat="false" ht="15" hidden="false" customHeight="true" outlineLevel="0" collapsed="false">
      <c r="A49" s="459" t="s">
        <v>374</v>
      </c>
      <c r="B49" s="458" t="n">
        <v>16.8</v>
      </c>
      <c r="C49" s="458" t="n">
        <v>65.1</v>
      </c>
      <c r="D49" s="458" t="n">
        <v>15.3</v>
      </c>
      <c r="E49" s="458" t="n">
        <v>365.4</v>
      </c>
      <c r="F49" s="458" t="n">
        <v>179.8</v>
      </c>
      <c r="G49" s="458" t="n">
        <v>1000.8</v>
      </c>
    </row>
    <row r="50" customFormat="false" ht="15" hidden="false" customHeight="true" outlineLevel="0" collapsed="false">
      <c r="A50" s="459" t="s">
        <v>375</v>
      </c>
      <c r="B50" s="458" t="n">
        <v>4.2</v>
      </c>
      <c r="C50" s="458" t="n">
        <v>23.5</v>
      </c>
      <c r="D50" s="458" t="n">
        <v>1.9</v>
      </c>
      <c r="E50" s="458" t="n">
        <v>99.9</v>
      </c>
      <c r="F50" s="460" t="s">
        <v>360</v>
      </c>
      <c r="G50" s="458" t="n">
        <v>634.8</v>
      </c>
    </row>
    <row r="51" customFormat="false" ht="15" hidden="false" customHeight="true" outlineLevel="0" collapsed="false">
      <c r="A51" s="459" t="s">
        <v>376</v>
      </c>
      <c r="B51" s="458" t="n">
        <v>2.1</v>
      </c>
      <c r="C51" s="458" t="n">
        <v>54.4</v>
      </c>
      <c r="D51" s="458" t="n">
        <v>11.2</v>
      </c>
      <c r="E51" s="458" t="n">
        <v>242.2</v>
      </c>
      <c r="F51" s="460" t="s">
        <v>360</v>
      </c>
      <c r="G51" s="458" t="n">
        <v>615.8</v>
      </c>
    </row>
    <row r="52" customFormat="false" ht="13.5" hidden="false" customHeight="true" outlineLevel="0" collapsed="false">
      <c r="A52" s="448" t="s">
        <v>121</v>
      </c>
      <c r="B52" s="448"/>
      <c r="C52" s="448"/>
      <c r="D52" s="448"/>
      <c r="E52" s="448"/>
      <c r="F52" s="448"/>
      <c r="G52" s="448"/>
    </row>
    <row r="53" customFormat="false" ht="13.5" hidden="false" customHeight="true" outlineLevel="0" collapsed="false">
      <c r="A53" s="464" t="s">
        <v>801</v>
      </c>
      <c r="E53" s="448"/>
      <c r="F53" s="448"/>
      <c r="G53" s="448"/>
    </row>
    <row r="54" customFormat="false" ht="13.5" hidden="false" customHeight="true" outlineLevel="0" collapsed="false">
      <c r="A54" s="465" t="s">
        <v>802</v>
      </c>
      <c r="B54" s="465"/>
      <c r="C54" s="465"/>
      <c r="E54" s="448"/>
      <c r="F54" s="448"/>
      <c r="G54" s="448"/>
    </row>
    <row r="55" customFormat="false" ht="13.5" hidden="false" customHeight="true" outlineLevel="0" collapsed="false">
      <c r="A55" s="465" t="s">
        <v>803</v>
      </c>
      <c r="B55" s="465"/>
      <c r="C55" s="465"/>
      <c r="D55" s="465"/>
      <c r="E55" s="466"/>
      <c r="F55" s="466"/>
      <c r="G55" s="466"/>
    </row>
    <row r="56" customFormat="false" ht="13.5" hidden="false" customHeight="true" outlineLevel="0" collapsed="false">
      <c r="A56" s="467" t="s">
        <v>804</v>
      </c>
      <c r="B56" s="463"/>
      <c r="C56" s="463"/>
      <c r="D56" s="463"/>
      <c r="E56" s="463"/>
      <c r="F56" s="463"/>
      <c r="G56" s="463"/>
    </row>
    <row r="57" customFormat="false" ht="13.5" hidden="false" customHeight="true" outlineLevel="0" collapsed="false"/>
    <row r="62" customFormat="false" ht="12.75" hidden="false" customHeight="false" outlineLevel="0" collapsed="false">
      <c r="D62" s="465"/>
    </row>
    <row r="64" customFormat="false" ht="12.75" hidden="false" customHeight="false" outlineLevel="0" collapsed="false">
      <c r="B64" s="468"/>
      <c r="C64" s="468"/>
      <c r="D64" s="468"/>
    </row>
  </sheetData>
  <mergeCells count="24">
    <mergeCell ref="A1:G1"/>
    <mergeCell ref="A2:G2"/>
    <mergeCell ref="A4:A10"/>
    <mergeCell ref="B4:C4"/>
    <mergeCell ref="D4:G4"/>
    <mergeCell ref="B5:B8"/>
    <mergeCell ref="C5:C8"/>
    <mergeCell ref="D5:D8"/>
    <mergeCell ref="E5:E8"/>
    <mergeCell ref="F5:F8"/>
    <mergeCell ref="G5:G8"/>
    <mergeCell ref="B9:C9"/>
    <mergeCell ref="D9:G9"/>
    <mergeCell ref="A30:A36"/>
    <mergeCell ref="B30:E30"/>
    <mergeCell ref="F30:F34"/>
    <mergeCell ref="G30:G34"/>
    <mergeCell ref="B31:B34"/>
    <mergeCell ref="C31:C34"/>
    <mergeCell ref="D31:D34"/>
    <mergeCell ref="E31:E34"/>
    <mergeCell ref="B35:G35"/>
    <mergeCell ref="A54:C54"/>
    <mergeCell ref="A55:D55"/>
  </mergeCells>
  <conditionalFormatting sqref="B56:G56 B27:G27">
    <cfRule type="cellIs" priority="2" operator="equal" aboveAverage="0" equalAverage="0" bottom="0" percent="0" rank="0" text="" dxfId="0">
      <formula>"Mist"</formula>
    </cfRule>
  </conditionalFormatting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0" width="1.13"/>
    <col collapsed="false" customWidth="true" hidden="false" outlineLevel="0" max="2" min="2" style="10" width="26.13"/>
    <col collapsed="false" customWidth="true" hidden="false" outlineLevel="0" max="3" min="3" style="10" width="1.13"/>
    <col collapsed="false" customWidth="true" hidden="false" outlineLevel="0" max="4" min="4" style="469" width="12.56"/>
    <col collapsed="false" customWidth="true" hidden="false" outlineLevel="0" max="5" min="5" style="470" width="12.56"/>
    <col collapsed="false" customWidth="true" hidden="false" outlineLevel="0" max="6" min="6" style="471" width="12.56"/>
    <col collapsed="false" customWidth="true" hidden="false" outlineLevel="0" max="7" min="7" style="470" width="12.56"/>
    <col collapsed="false" customWidth="true" hidden="false" outlineLevel="0" max="8" min="8" style="471" width="12.56"/>
    <col collapsed="false" customWidth="true" hidden="false" outlineLevel="0" max="9" min="9" style="470" width="12.56"/>
    <col collapsed="false" customWidth="false" hidden="false" outlineLevel="0" max="257" min="10" style="10" width="14.99"/>
  </cols>
  <sheetData>
    <row r="1" customFormat="false" ht="20.1" hidden="false" customHeight="true" outlineLevel="0" collapsed="false">
      <c r="A1" s="22" t="s">
        <v>805</v>
      </c>
      <c r="B1" s="22"/>
      <c r="C1" s="22"/>
      <c r="D1" s="22"/>
      <c r="E1" s="22"/>
      <c r="F1" s="22"/>
      <c r="G1" s="22"/>
      <c r="H1" s="22"/>
      <c r="I1" s="22"/>
    </row>
    <row r="2" customFormat="false" ht="20.1" hidden="false" customHeight="true" outlineLevel="0" collapsed="false">
      <c r="A2" s="50" t="s">
        <v>806</v>
      </c>
      <c r="B2" s="50"/>
      <c r="C2" s="50"/>
      <c r="D2" s="50"/>
      <c r="E2" s="50"/>
      <c r="F2" s="50"/>
      <c r="G2" s="50"/>
      <c r="H2" s="50"/>
      <c r="I2" s="50"/>
      <c r="J2" s="1"/>
      <c r="K2" s="1"/>
      <c r="L2" s="1"/>
      <c r="M2" s="1"/>
    </row>
    <row r="3" customFormat="false" ht="9.95" hidden="false" customHeight="true" outlineLevel="0" collapsed="false">
      <c r="A3" s="1"/>
      <c r="B3" s="1"/>
      <c r="C3" s="1"/>
      <c r="D3" s="472"/>
      <c r="E3" s="473"/>
      <c r="F3" s="182" t="s">
        <v>0</v>
      </c>
      <c r="G3" s="473"/>
      <c r="H3" s="182"/>
      <c r="I3" s="473"/>
      <c r="J3" s="1"/>
      <c r="K3" s="1"/>
      <c r="L3" s="1"/>
      <c r="M3" s="1"/>
    </row>
    <row r="4" customFormat="false" ht="14.25" hidden="false" customHeight="true" outlineLevel="0" collapsed="false">
      <c r="A4" s="29" t="s">
        <v>344</v>
      </c>
      <c r="B4" s="29"/>
      <c r="C4" s="29"/>
      <c r="D4" s="474" t="s">
        <v>552</v>
      </c>
      <c r="E4" s="474"/>
      <c r="F4" s="474"/>
      <c r="G4" s="474"/>
      <c r="H4" s="474"/>
      <c r="I4" s="474"/>
      <c r="J4" s="1"/>
      <c r="K4" s="1"/>
      <c r="L4" s="1"/>
      <c r="M4" s="1"/>
      <c r="N4" s="1"/>
      <c r="O4" s="1"/>
    </row>
    <row r="5" customFormat="false" ht="14.25" hidden="false" customHeight="true" outlineLevel="0" collapsed="false">
      <c r="A5" s="29"/>
      <c r="B5" s="29"/>
      <c r="C5" s="29"/>
      <c r="D5" s="474" t="s">
        <v>807</v>
      </c>
      <c r="E5" s="474"/>
      <c r="F5" s="474"/>
      <c r="G5" s="474"/>
      <c r="H5" s="475" t="s">
        <v>642</v>
      </c>
      <c r="I5" s="475"/>
      <c r="J5" s="1"/>
      <c r="K5" s="1"/>
      <c r="L5" s="1"/>
      <c r="M5" s="1"/>
      <c r="N5" s="1"/>
      <c r="O5" s="1"/>
    </row>
    <row r="6" customFormat="false" ht="14.25" hidden="false" customHeight="true" outlineLevel="0" collapsed="false">
      <c r="A6" s="29"/>
      <c r="B6" s="29"/>
      <c r="C6" s="29"/>
      <c r="D6" s="474"/>
      <c r="E6" s="474"/>
      <c r="F6" s="474"/>
      <c r="G6" s="474"/>
      <c r="H6" s="476" t="s">
        <v>348</v>
      </c>
      <c r="I6" s="476"/>
      <c r="J6" s="1"/>
      <c r="K6" s="1"/>
      <c r="L6" s="1"/>
      <c r="M6" s="1"/>
      <c r="N6" s="1"/>
      <c r="O6" s="1"/>
    </row>
    <row r="7" customFormat="false" ht="14.25" hidden="false" customHeight="true" outlineLevel="0" collapsed="false">
      <c r="A7" s="29"/>
      <c r="B7" s="29"/>
      <c r="C7" s="29"/>
      <c r="D7" s="474"/>
      <c r="E7" s="474"/>
      <c r="F7" s="474"/>
      <c r="G7" s="474"/>
      <c r="H7" s="476"/>
      <c r="I7" s="476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29"/>
      <c r="B8" s="29"/>
      <c r="C8" s="29"/>
      <c r="D8" s="477" t="s">
        <v>808</v>
      </c>
      <c r="E8" s="477"/>
      <c r="F8" s="478" t="s">
        <v>809</v>
      </c>
      <c r="G8" s="478"/>
      <c r="H8" s="478" t="s">
        <v>808</v>
      </c>
      <c r="I8" s="479" t="s">
        <v>810</v>
      </c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29"/>
      <c r="B9" s="29"/>
      <c r="C9" s="29"/>
      <c r="D9" s="477"/>
      <c r="E9" s="477"/>
      <c r="F9" s="478"/>
      <c r="G9" s="478"/>
      <c r="H9" s="478"/>
      <c r="I9" s="479"/>
      <c r="J9" s="1"/>
      <c r="K9" s="1"/>
      <c r="L9" s="1"/>
      <c r="M9" s="1"/>
      <c r="N9" s="1"/>
      <c r="O9" s="1"/>
    </row>
    <row r="10" customFormat="false" ht="14.1" hidden="false" customHeight="true" outlineLevel="0" collapsed="false">
      <c r="A10" s="29"/>
      <c r="B10" s="29"/>
      <c r="C10" s="29"/>
      <c r="D10" s="480" t="s">
        <v>81</v>
      </c>
      <c r="E10" s="480"/>
      <c r="F10" s="480" t="s">
        <v>811</v>
      </c>
      <c r="G10" s="480"/>
      <c r="H10" s="481" t="s">
        <v>81</v>
      </c>
      <c r="I10" s="482" t="s">
        <v>811</v>
      </c>
      <c r="J10" s="1"/>
      <c r="K10" s="1"/>
      <c r="L10" s="1"/>
      <c r="M10" s="1"/>
      <c r="N10" s="1"/>
      <c r="O10" s="1"/>
    </row>
    <row r="11" customFormat="false" ht="8.1" hidden="false" customHeight="true" outlineLevel="0" collapsed="false">
      <c r="A11" s="250"/>
      <c r="B11" s="250"/>
      <c r="C11" s="250" t="n">
        <v>0</v>
      </c>
      <c r="D11" s="483"/>
      <c r="E11" s="484"/>
      <c r="F11" s="485"/>
      <c r="G11" s="484"/>
      <c r="H11" s="486"/>
      <c r="I11" s="484"/>
      <c r="J11" s="1"/>
      <c r="K11" s="1"/>
      <c r="L11" s="1"/>
      <c r="M11" s="1"/>
      <c r="N11" s="1"/>
      <c r="O11" s="1"/>
    </row>
    <row r="12" customFormat="false" ht="18" hidden="false" customHeight="true" outlineLevel="0" collapsed="false">
      <c r="A12" s="58" t="s">
        <v>812</v>
      </c>
      <c r="B12" s="1"/>
      <c r="C12" s="1"/>
      <c r="D12" s="487" t="n">
        <v>1566.3</v>
      </c>
      <c r="E12" s="487"/>
      <c r="F12" s="94"/>
      <c r="G12" s="94" t="n">
        <v>4</v>
      </c>
      <c r="H12" s="76" t="n">
        <v>564.9</v>
      </c>
      <c r="I12" s="488" t="n">
        <v>2.6</v>
      </c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1"/>
      <c r="B13" s="67" t="s">
        <v>361</v>
      </c>
      <c r="C13" s="1"/>
      <c r="D13" s="487" t="n">
        <v>187.5</v>
      </c>
      <c r="E13" s="487"/>
      <c r="F13" s="94"/>
      <c r="G13" s="94" t="n">
        <v>6</v>
      </c>
      <c r="H13" s="76" t="n">
        <v>77</v>
      </c>
      <c r="I13" s="488" t="n">
        <v>6.1</v>
      </c>
      <c r="J13" s="1"/>
      <c r="K13" s="1"/>
      <c r="L13" s="1"/>
      <c r="M13" s="1"/>
      <c r="N13" s="1"/>
      <c r="O13" s="1"/>
    </row>
    <row r="14" customFormat="false" ht="15.75" hidden="false" customHeight="true" outlineLevel="0" collapsed="false">
      <c r="A14" s="1"/>
      <c r="B14" s="67" t="s">
        <v>813</v>
      </c>
      <c r="C14" s="1"/>
      <c r="D14" s="487" t="n">
        <v>567.6</v>
      </c>
      <c r="E14" s="487"/>
      <c r="F14" s="94"/>
      <c r="G14" s="94" t="n">
        <v>8.8</v>
      </c>
      <c r="H14" s="76" t="n">
        <v>182.8</v>
      </c>
      <c r="I14" s="488" t="n">
        <v>6.8</v>
      </c>
      <c r="J14" s="1"/>
      <c r="K14" s="1"/>
      <c r="L14" s="1"/>
      <c r="M14" s="1"/>
      <c r="N14" s="1"/>
      <c r="O14" s="1"/>
    </row>
    <row r="15" customFormat="false" ht="15.75" hidden="false" customHeight="true" outlineLevel="0" collapsed="false">
      <c r="A15" s="1"/>
      <c r="B15" s="67" t="s">
        <v>594</v>
      </c>
      <c r="C15" s="1"/>
      <c r="D15" s="487" t="n">
        <v>33.8</v>
      </c>
      <c r="E15" s="487"/>
      <c r="F15" s="94"/>
      <c r="G15" s="94" t="n">
        <v>2</v>
      </c>
      <c r="H15" s="76" t="n">
        <v>15.7</v>
      </c>
      <c r="I15" s="488" t="n">
        <v>1.4</v>
      </c>
      <c r="J15" s="1"/>
      <c r="K15" s="1"/>
      <c r="L15" s="1"/>
      <c r="M15" s="1"/>
      <c r="N15" s="1"/>
      <c r="O15" s="1"/>
    </row>
    <row r="16" customFormat="false" ht="15.75" hidden="false" customHeight="true" outlineLevel="0" collapsed="false">
      <c r="A16" s="1"/>
      <c r="B16" s="67" t="s">
        <v>367</v>
      </c>
      <c r="C16" s="1"/>
      <c r="D16" s="487" t="n">
        <v>80</v>
      </c>
      <c r="E16" s="487"/>
      <c r="F16" s="94"/>
      <c r="G16" s="94" t="n">
        <v>4.2</v>
      </c>
      <c r="H16" s="76" t="n">
        <v>27.8</v>
      </c>
      <c r="I16" s="488" t="n">
        <v>2.5</v>
      </c>
      <c r="J16" s="1"/>
      <c r="K16" s="1"/>
      <c r="L16" s="1"/>
      <c r="M16" s="1"/>
      <c r="N16" s="1"/>
      <c r="O16" s="1"/>
    </row>
    <row r="17" customFormat="false" ht="15.75" hidden="false" customHeight="true" outlineLevel="0" collapsed="false">
      <c r="A17" s="1"/>
      <c r="B17" s="67" t="s">
        <v>368</v>
      </c>
      <c r="C17" s="1"/>
      <c r="D17" s="487" t="n">
        <v>38.9</v>
      </c>
      <c r="E17" s="487"/>
      <c r="F17" s="94"/>
      <c r="G17" s="94" t="n">
        <v>1.1</v>
      </c>
      <c r="H17" s="76" t="n">
        <v>23.7</v>
      </c>
      <c r="I17" s="488" t="n">
        <v>1</v>
      </c>
      <c r="J17" s="1"/>
      <c r="K17" s="1"/>
      <c r="L17" s="1"/>
      <c r="M17" s="1"/>
      <c r="N17" s="1"/>
      <c r="O17" s="1"/>
    </row>
    <row r="18" customFormat="false" ht="15.75" hidden="false" customHeight="true" outlineLevel="0" collapsed="false">
      <c r="A18" s="1"/>
      <c r="B18" s="67" t="s">
        <v>369</v>
      </c>
      <c r="C18" s="1"/>
      <c r="D18" s="487" t="n">
        <v>152.9</v>
      </c>
      <c r="E18" s="487"/>
      <c r="F18" s="94"/>
      <c r="G18" s="94" t="n">
        <v>2.3</v>
      </c>
      <c r="H18" s="76" t="n">
        <v>59</v>
      </c>
      <c r="I18" s="488" t="n">
        <v>1.7</v>
      </c>
      <c r="J18" s="1"/>
      <c r="K18" s="1"/>
      <c r="L18" s="1"/>
      <c r="M18" s="1"/>
      <c r="N18" s="1"/>
      <c r="O18" s="1"/>
    </row>
    <row r="19" customFormat="false" ht="15.75" hidden="false" customHeight="true" outlineLevel="0" collapsed="false">
      <c r="A19" s="1"/>
      <c r="B19" s="67" t="s">
        <v>370</v>
      </c>
      <c r="C19" s="1"/>
      <c r="D19" s="487" t="n">
        <v>255.6</v>
      </c>
      <c r="E19" s="487"/>
      <c r="F19" s="94"/>
      <c r="G19" s="94" t="n">
        <v>5.3</v>
      </c>
      <c r="H19" s="76" t="n">
        <v>60.6</v>
      </c>
      <c r="I19" s="488" t="n">
        <v>2.7</v>
      </c>
      <c r="J19" s="1"/>
      <c r="K19" s="1"/>
      <c r="L19" s="1"/>
      <c r="M19" s="1"/>
      <c r="N19" s="1"/>
      <c r="O19" s="1"/>
    </row>
    <row r="20" customFormat="false" ht="15.75" hidden="false" customHeight="true" outlineLevel="0" collapsed="false">
      <c r="A20" s="1"/>
      <c r="B20" s="67" t="s">
        <v>789</v>
      </c>
      <c r="C20" s="1"/>
      <c r="D20" s="487" t="n">
        <v>62.6</v>
      </c>
      <c r="E20" s="487"/>
      <c r="F20" s="94"/>
      <c r="G20" s="94" t="n">
        <v>4.8</v>
      </c>
      <c r="H20" s="76" t="n">
        <v>24.1</v>
      </c>
      <c r="I20" s="488" t="n">
        <v>4.2</v>
      </c>
      <c r="J20" s="1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"/>
      <c r="B21" s="67" t="s">
        <v>372</v>
      </c>
      <c r="C21" s="1"/>
      <c r="D21" s="487" t="n">
        <v>4.5</v>
      </c>
      <c r="E21" s="487"/>
      <c r="F21" s="94"/>
      <c r="G21" s="94" t="n">
        <v>3.9</v>
      </c>
      <c r="H21" s="76" t="n">
        <v>1.5</v>
      </c>
      <c r="I21" s="488" t="n">
        <v>2.6</v>
      </c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1"/>
      <c r="B22" s="67" t="s">
        <v>620</v>
      </c>
      <c r="C22" s="1"/>
      <c r="D22" s="487" t="n">
        <v>45.9</v>
      </c>
      <c r="E22" s="487"/>
      <c r="F22" s="94"/>
      <c r="G22" s="94" t="n">
        <v>2.5</v>
      </c>
      <c r="H22" s="76" t="n">
        <v>15.9</v>
      </c>
      <c r="I22" s="488" t="n">
        <v>1.7</v>
      </c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"/>
      <c r="B23" s="67" t="s">
        <v>374</v>
      </c>
      <c r="C23" s="1"/>
      <c r="D23" s="487" t="n">
        <v>47.1</v>
      </c>
      <c r="E23" s="487"/>
      <c r="F23" s="94"/>
      <c r="G23" s="94" t="n">
        <v>1.4</v>
      </c>
      <c r="H23" s="76" t="n">
        <v>25.1</v>
      </c>
      <c r="I23" s="488" t="n">
        <v>1.1</v>
      </c>
      <c r="J23" s="1"/>
      <c r="K23" s="1"/>
      <c r="L23" s="1"/>
      <c r="M23" s="1"/>
      <c r="N23" s="1"/>
      <c r="O23" s="1"/>
    </row>
    <row r="24" customFormat="false" ht="15.75" hidden="false" customHeight="true" outlineLevel="0" collapsed="false">
      <c r="A24" s="1"/>
      <c r="B24" s="67" t="s">
        <v>814</v>
      </c>
      <c r="C24" s="1"/>
      <c r="D24" s="487" t="n">
        <v>50.6</v>
      </c>
      <c r="E24" s="487"/>
      <c r="F24" s="94"/>
      <c r="G24" s="94" t="n">
        <v>1.9</v>
      </c>
      <c r="H24" s="76" t="n">
        <v>34.3</v>
      </c>
      <c r="I24" s="488" t="n">
        <v>1.7</v>
      </c>
      <c r="J24" s="1"/>
      <c r="K24" s="1"/>
      <c r="L24" s="1"/>
      <c r="M24" s="1"/>
      <c r="N24" s="1"/>
      <c r="O24" s="1"/>
    </row>
    <row r="25" customFormat="false" ht="15.75" hidden="false" customHeight="true" outlineLevel="0" collapsed="false">
      <c r="A25" s="1"/>
      <c r="B25" s="67" t="s">
        <v>376</v>
      </c>
      <c r="C25" s="1"/>
      <c r="D25" s="487" t="n">
        <v>39.2</v>
      </c>
      <c r="E25" s="487"/>
      <c r="F25" s="94"/>
      <c r="G25" s="94" t="n">
        <v>1.8</v>
      </c>
      <c r="H25" s="76" t="n">
        <v>17.5</v>
      </c>
      <c r="I25" s="488" t="n">
        <v>1.3</v>
      </c>
      <c r="J25" s="1"/>
      <c r="K25" s="1"/>
      <c r="L25" s="1"/>
      <c r="M25" s="1"/>
      <c r="N25" s="1"/>
      <c r="O25" s="1"/>
    </row>
    <row r="26" customFormat="false" ht="15.95" hidden="false" customHeight="true" outlineLevel="0" collapsed="false">
      <c r="A26" s="489"/>
      <c r="B26" s="1"/>
      <c r="C26" s="1"/>
      <c r="D26" s="490"/>
      <c r="E26" s="491"/>
      <c r="F26" s="490"/>
      <c r="G26" s="492"/>
      <c r="H26" s="490"/>
      <c r="I26" s="492"/>
      <c r="J26" s="1"/>
      <c r="K26" s="1"/>
      <c r="L26" s="1"/>
      <c r="M26" s="1"/>
      <c r="N26" s="1"/>
      <c r="O26" s="1"/>
    </row>
    <row r="27" customFormat="false" ht="15.95" hidden="false" customHeight="true" outlineLevel="0" collapsed="false">
      <c r="A27" s="1"/>
      <c r="B27" s="58"/>
      <c r="C27" s="1"/>
      <c r="D27" s="493"/>
      <c r="E27" s="494"/>
      <c r="F27" s="495"/>
      <c r="G27" s="494"/>
      <c r="H27" s="495"/>
      <c r="I27" s="494"/>
      <c r="J27" s="1"/>
      <c r="K27" s="1"/>
      <c r="L27" s="1"/>
      <c r="M27" s="1"/>
      <c r="N27" s="1"/>
      <c r="O27" s="1"/>
    </row>
    <row r="28" customFormat="false" ht="15.95" hidden="false" customHeight="true" outlineLevel="0" collapsed="false">
      <c r="A28" s="1"/>
      <c r="B28" s="58"/>
      <c r="C28" s="1"/>
      <c r="D28" s="495"/>
      <c r="E28" s="494"/>
      <c r="F28" s="495"/>
      <c r="G28" s="496"/>
      <c r="H28" s="495"/>
      <c r="I28" s="494"/>
      <c r="J28" s="1"/>
      <c r="K28" s="1"/>
      <c r="L28" s="1"/>
      <c r="M28" s="1"/>
      <c r="N28" s="1"/>
      <c r="O28" s="1"/>
    </row>
    <row r="29" customFormat="false" ht="14.25" hidden="false" customHeight="true" outlineLevel="0" collapsed="false">
      <c r="A29" s="29" t="s">
        <v>344</v>
      </c>
      <c r="B29" s="29"/>
      <c r="C29" s="29"/>
      <c r="D29" s="445" t="s">
        <v>552</v>
      </c>
      <c r="E29" s="445"/>
      <c r="F29" s="445"/>
      <c r="G29" s="445"/>
      <c r="H29" s="445"/>
      <c r="I29" s="445"/>
      <c r="J29" s="112"/>
      <c r="K29" s="112"/>
      <c r="L29" s="112"/>
      <c r="M29" s="112"/>
      <c r="N29" s="112"/>
      <c r="O29" s="112"/>
      <c r="P29" s="497"/>
      <c r="Q29" s="497"/>
      <c r="R29" s="497"/>
      <c r="S29" s="497"/>
      <c r="T29" s="497"/>
      <c r="U29" s="497"/>
      <c r="V29" s="497"/>
      <c r="W29" s="497"/>
      <c r="X29" s="497"/>
      <c r="Y29" s="497"/>
      <c r="Z29" s="497"/>
      <c r="AA29" s="497"/>
      <c r="AB29" s="497"/>
      <c r="AC29" s="497"/>
      <c r="AD29" s="497"/>
      <c r="AE29" s="497"/>
      <c r="AF29" s="497"/>
      <c r="AG29" s="497"/>
      <c r="AH29" s="497"/>
      <c r="AI29" s="497"/>
      <c r="AJ29" s="497"/>
      <c r="AK29" s="497"/>
      <c r="AL29" s="497"/>
      <c r="AM29" s="497"/>
      <c r="AN29" s="497"/>
      <c r="AO29" s="497"/>
      <c r="AP29" s="497"/>
      <c r="AQ29" s="497"/>
      <c r="AR29" s="497"/>
      <c r="AS29" s="497"/>
      <c r="AT29" s="497"/>
      <c r="AU29" s="497"/>
      <c r="AV29" s="497"/>
      <c r="AW29" s="497"/>
      <c r="AX29" s="497"/>
      <c r="AY29" s="497"/>
      <c r="AZ29" s="497"/>
      <c r="BA29" s="497"/>
      <c r="BB29" s="497"/>
      <c r="BC29" s="497"/>
      <c r="BD29" s="497"/>
      <c r="BE29" s="497"/>
      <c r="BF29" s="497"/>
      <c r="BG29" s="497"/>
      <c r="BH29" s="497"/>
      <c r="BI29" s="497"/>
      <c r="BJ29" s="497"/>
      <c r="BK29" s="497"/>
      <c r="BL29" s="497"/>
      <c r="BM29" s="497"/>
      <c r="BN29" s="497"/>
      <c r="BO29" s="497"/>
      <c r="BP29" s="497"/>
      <c r="BQ29" s="497"/>
      <c r="BR29" s="497"/>
      <c r="BS29" s="497"/>
      <c r="BT29" s="497"/>
      <c r="BU29" s="497"/>
      <c r="BV29" s="497"/>
      <c r="BW29" s="497"/>
      <c r="BX29" s="497"/>
      <c r="BY29" s="497"/>
      <c r="BZ29" s="497"/>
      <c r="CA29" s="497"/>
      <c r="CB29" s="497"/>
      <c r="CC29" s="497"/>
      <c r="CD29" s="497"/>
      <c r="CE29" s="497"/>
      <c r="CF29" s="497"/>
      <c r="CG29" s="497"/>
      <c r="CH29" s="497"/>
      <c r="CI29" s="497"/>
      <c r="CJ29" s="497"/>
      <c r="CK29" s="497"/>
      <c r="CL29" s="497"/>
      <c r="CM29" s="497"/>
      <c r="CN29" s="497"/>
      <c r="CO29" s="497"/>
      <c r="CP29" s="497"/>
      <c r="CQ29" s="497"/>
      <c r="CR29" s="497"/>
      <c r="CS29" s="497"/>
      <c r="CT29" s="497"/>
      <c r="CU29" s="497"/>
      <c r="CV29" s="497"/>
      <c r="CW29" s="497"/>
      <c r="CX29" s="497"/>
      <c r="CY29" s="497"/>
      <c r="CZ29" s="497"/>
      <c r="DA29" s="497"/>
      <c r="DB29" s="497"/>
      <c r="DC29" s="497"/>
      <c r="DD29" s="497"/>
      <c r="DE29" s="497"/>
      <c r="DF29" s="497"/>
      <c r="DG29" s="497"/>
      <c r="DH29" s="497"/>
      <c r="DI29" s="497"/>
      <c r="DJ29" s="497"/>
      <c r="DK29" s="497"/>
      <c r="DL29" s="497"/>
      <c r="DM29" s="497"/>
      <c r="DN29" s="497"/>
    </row>
    <row r="30" customFormat="false" ht="14.25" hidden="false" customHeight="true" outlineLevel="0" collapsed="false">
      <c r="A30" s="29"/>
      <c r="B30" s="29"/>
      <c r="C30" s="29"/>
      <c r="D30" s="441" t="s">
        <v>642</v>
      </c>
      <c r="E30" s="441"/>
      <c r="F30" s="441"/>
      <c r="G30" s="441"/>
      <c r="H30" s="498" t="s">
        <v>815</v>
      </c>
      <c r="I30" s="498"/>
      <c r="J30" s="112"/>
      <c r="K30" s="112"/>
      <c r="L30" s="112"/>
      <c r="M30" s="112"/>
      <c r="N30" s="112"/>
      <c r="O30" s="112"/>
      <c r="P30" s="497"/>
      <c r="Q30" s="497"/>
      <c r="R30" s="497"/>
      <c r="S30" s="497"/>
      <c r="T30" s="497"/>
      <c r="U30" s="497"/>
      <c r="V30" s="497"/>
      <c r="W30" s="497"/>
      <c r="X30" s="497"/>
      <c r="Y30" s="497"/>
      <c r="Z30" s="497"/>
      <c r="AA30" s="497"/>
      <c r="AB30" s="497"/>
      <c r="AC30" s="497"/>
      <c r="AD30" s="497"/>
      <c r="AE30" s="497"/>
      <c r="AF30" s="497"/>
      <c r="AG30" s="497"/>
      <c r="AH30" s="497"/>
      <c r="AI30" s="497"/>
      <c r="AJ30" s="497"/>
      <c r="AK30" s="497"/>
      <c r="AL30" s="497"/>
      <c r="AM30" s="497"/>
      <c r="AN30" s="497"/>
      <c r="AO30" s="497"/>
      <c r="AP30" s="497"/>
      <c r="AQ30" s="497"/>
      <c r="AR30" s="497"/>
      <c r="AS30" s="497"/>
      <c r="AT30" s="497"/>
      <c r="AU30" s="497"/>
      <c r="AV30" s="497"/>
      <c r="AW30" s="497"/>
      <c r="AX30" s="497"/>
      <c r="AY30" s="497"/>
      <c r="AZ30" s="497"/>
      <c r="BA30" s="497"/>
      <c r="BB30" s="497"/>
      <c r="BC30" s="497"/>
      <c r="BD30" s="497"/>
      <c r="BE30" s="497"/>
      <c r="BF30" s="497"/>
      <c r="BG30" s="497"/>
      <c r="BH30" s="497"/>
      <c r="BI30" s="497"/>
      <c r="BJ30" s="497"/>
      <c r="BK30" s="497"/>
      <c r="BL30" s="497"/>
      <c r="BM30" s="497"/>
      <c r="BN30" s="497"/>
      <c r="BO30" s="497"/>
      <c r="BP30" s="497"/>
      <c r="BQ30" s="497"/>
      <c r="BR30" s="497"/>
      <c r="BS30" s="497"/>
      <c r="BT30" s="497"/>
      <c r="BU30" s="497"/>
      <c r="BV30" s="497"/>
      <c r="BW30" s="497"/>
      <c r="BX30" s="497"/>
      <c r="BY30" s="497"/>
      <c r="BZ30" s="497"/>
      <c r="CA30" s="497"/>
      <c r="CB30" s="497"/>
      <c r="CC30" s="497"/>
      <c r="CD30" s="497"/>
      <c r="CE30" s="497"/>
      <c r="CF30" s="497"/>
      <c r="CG30" s="497"/>
      <c r="CH30" s="497"/>
      <c r="CI30" s="497"/>
      <c r="CJ30" s="497"/>
      <c r="CK30" s="497"/>
      <c r="CL30" s="497"/>
      <c r="CM30" s="497"/>
      <c r="CN30" s="497"/>
      <c r="CO30" s="497"/>
      <c r="CP30" s="497"/>
      <c r="CQ30" s="497"/>
      <c r="CR30" s="497"/>
      <c r="CS30" s="497"/>
      <c r="CT30" s="497"/>
      <c r="CU30" s="497"/>
      <c r="CV30" s="497"/>
      <c r="CW30" s="497"/>
      <c r="CX30" s="497"/>
      <c r="CY30" s="497"/>
      <c r="CZ30" s="497"/>
      <c r="DA30" s="497"/>
      <c r="DB30" s="497"/>
      <c r="DC30" s="497"/>
      <c r="DD30" s="497"/>
      <c r="DE30" s="497"/>
      <c r="DF30" s="497"/>
      <c r="DG30" s="497"/>
      <c r="DH30" s="497"/>
      <c r="DI30" s="497"/>
      <c r="DJ30" s="497"/>
      <c r="DK30" s="497"/>
      <c r="DL30" s="497"/>
      <c r="DM30" s="497"/>
      <c r="DN30" s="497"/>
    </row>
    <row r="31" s="499" customFormat="true" ht="15" hidden="false" customHeight="true" outlineLevel="0" collapsed="false">
      <c r="A31" s="29"/>
      <c r="B31" s="29"/>
      <c r="C31" s="29"/>
      <c r="D31" s="54" t="s">
        <v>643</v>
      </c>
      <c r="E31" s="54"/>
      <c r="F31" s="53" t="s">
        <v>816</v>
      </c>
      <c r="G31" s="53"/>
      <c r="H31" s="498"/>
      <c r="I31" s="498"/>
      <c r="J31" s="452"/>
      <c r="K31" s="238"/>
      <c r="L31" s="238"/>
      <c r="M31" s="238"/>
      <c r="N31" s="238"/>
      <c r="O31" s="238"/>
    </row>
    <row r="32" s="499" customFormat="true" ht="14.25" hidden="false" customHeight="true" outlineLevel="0" collapsed="false">
      <c r="A32" s="29"/>
      <c r="B32" s="29"/>
      <c r="C32" s="29"/>
      <c r="D32" s="54"/>
      <c r="E32" s="54"/>
      <c r="F32" s="53"/>
      <c r="G32" s="53"/>
      <c r="H32" s="498"/>
      <c r="I32" s="498"/>
      <c r="J32" s="452"/>
      <c r="K32" s="238"/>
      <c r="L32" s="238"/>
      <c r="M32" s="238"/>
      <c r="N32" s="238"/>
      <c r="O32" s="238"/>
    </row>
    <row r="33" s="499" customFormat="true" ht="20.1" hidden="false" customHeight="true" outlineLevel="0" collapsed="false">
      <c r="A33" s="29"/>
      <c r="B33" s="29"/>
      <c r="C33" s="29"/>
      <c r="D33" s="478" t="s">
        <v>808</v>
      </c>
      <c r="E33" s="478" t="s">
        <v>810</v>
      </c>
      <c r="F33" s="478" t="s">
        <v>808</v>
      </c>
      <c r="G33" s="478" t="s">
        <v>810</v>
      </c>
      <c r="H33" s="500" t="s">
        <v>808</v>
      </c>
      <c r="I33" s="501" t="s">
        <v>810</v>
      </c>
      <c r="J33" s="238"/>
      <c r="K33" s="238"/>
      <c r="L33" s="238"/>
      <c r="M33" s="238"/>
      <c r="N33" s="238"/>
      <c r="O33" s="238"/>
    </row>
    <row r="34" s="499" customFormat="true" ht="20.1" hidden="false" customHeight="true" outlineLevel="0" collapsed="false">
      <c r="A34" s="29"/>
      <c r="B34" s="29"/>
      <c r="C34" s="29"/>
      <c r="D34" s="478"/>
      <c r="E34" s="478"/>
      <c r="F34" s="478"/>
      <c r="G34" s="478"/>
      <c r="H34" s="478"/>
      <c r="I34" s="501"/>
      <c r="J34" s="238"/>
      <c r="K34" s="238"/>
      <c r="L34" s="238"/>
      <c r="M34" s="238"/>
      <c r="N34" s="238"/>
      <c r="O34" s="238"/>
    </row>
    <row r="35" s="499" customFormat="true" ht="14.1" hidden="false" customHeight="true" outlineLevel="0" collapsed="false">
      <c r="A35" s="29"/>
      <c r="B35" s="29"/>
      <c r="C35" s="29"/>
      <c r="D35" s="502" t="s">
        <v>81</v>
      </c>
      <c r="E35" s="482" t="s">
        <v>811</v>
      </c>
      <c r="F35" s="502" t="s">
        <v>81</v>
      </c>
      <c r="G35" s="482" t="s">
        <v>811</v>
      </c>
      <c r="H35" s="502" t="s">
        <v>81</v>
      </c>
      <c r="I35" s="482" t="s">
        <v>811</v>
      </c>
      <c r="J35" s="238"/>
      <c r="K35" s="238"/>
      <c r="L35" s="238"/>
      <c r="M35" s="238"/>
      <c r="N35" s="238"/>
      <c r="O35" s="238"/>
    </row>
    <row r="36" customFormat="false" ht="9.95" hidden="false" customHeight="true" outlineLevel="0" collapsed="false">
      <c r="A36" s="250"/>
      <c r="B36" s="250"/>
      <c r="C36" s="250"/>
      <c r="D36" s="503"/>
      <c r="E36" s="504"/>
      <c r="F36" s="505"/>
      <c r="G36" s="504"/>
      <c r="H36" s="506"/>
      <c r="I36" s="504"/>
      <c r="J36" s="507"/>
      <c r="K36" s="507"/>
      <c r="L36" s="507"/>
      <c r="M36" s="507"/>
      <c r="N36" s="507"/>
      <c r="O36" s="507"/>
      <c r="P36" s="507"/>
      <c r="Q36" s="507"/>
      <c r="R36" s="507"/>
      <c r="S36" s="507"/>
      <c r="T36" s="507"/>
      <c r="U36" s="507"/>
      <c r="V36" s="507"/>
      <c r="W36" s="507"/>
      <c r="X36" s="507"/>
    </row>
    <row r="37" customFormat="false" ht="18" hidden="false" customHeight="true" outlineLevel="0" collapsed="false">
      <c r="A37" s="58" t="s">
        <v>812</v>
      </c>
      <c r="B37" s="1"/>
      <c r="C37" s="1"/>
      <c r="D37" s="487" t="n">
        <v>531</v>
      </c>
      <c r="E37" s="508" t="n">
        <v>2.8</v>
      </c>
      <c r="F37" s="76" t="n">
        <v>33.9</v>
      </c>
      <c r="G37" s="508" t="n">
        <v>1.5</v>
      </c>
      <c r="H37" s="76" t="n">
        <v>298.1</v>
      </c>
      <c r="I37" s="508" t="n">
        <v>8.7</v>
      </c>
      <c r="J37" s="507"/>
      <c r="K37" s="507"/>
      <c r="L37" s="507"/>
      <c r="M37" s="507"/>
      <c r="N37" s="507"/>
      <c r="O37" s="507"/>
      <c r="P37" s="507"/>
      <c r="Q37" s="507"/>
      <c r="R37" s="507"/>
      <c r="S37" s="507"/>
      <c r="T37" s="507"/>
      <c r="U37" s="507"/>
      <c r="V37" s="507"/>
      <c r="W37" s="507"/>
      <c r="X37" s="507"/>
    </row>
    <row r="38" customFormat="false" ht="15.75" hidden="false" customHeight="true" outlineLevel="0" collapsed="false">
      <c r="A38" s="1"/>
      <c r="B38" s="67" t="s">
        <v>590</v>
      </c>
      <c r="C38" s="1"/>
      <c r="D38" s="487" t="n">
        <v>76.2</v>
      </c>
      <c r="E38" s="508" t="n">
        <v>6.2</v>
      </c>
      <c r="F38" s="76" t="n">
        <v>0.8</v>
      </c>
      <c r="G38" s="508" t="n">
        <v>2.3</v>
      </c>
      <c r="H38" s="76" t="n">
        <v>19.2</v>
      </c>
      <c r="I38" s="508" t="n">
        <v>3.6</v>
      </c>
      <c r="J38" s="507"/>
      <c r="K38" s="507"/>
      <c r="L38" s="507"/>
      <c r="M38" s="507"/>
      <c r="N38" s="507"/>
      <c r="O38" s="507"/>
      <c r="P38" s="507"/>
      <c r="Q38" s="507"/>
      <c r="R38" s="507"/>
      <c r="S38" s="507"/>
      <c r="T38" s="507"/>
      <c r="U38" s="507"/>
      <c r="V38" s="507"/>
      <c r="W38" s="507"/>
      <c r="X38" s="507"/>
    </row>
    <row r="39" customFormat="false" ht="15.75" hidden="false" customHeight="true" outlineLevel="0" collapsed="false">
      <c r="A39" s="1"/>
      <c r="B39" s="67" t="s">
        <v>362</v>
      </c>
      <c r="C39" s="1"/>
      <c r="D39" s="487" t="n">
        <v>179.2</v>
      </c>
      <c r="E39" s="508" t="n">
        <v>7</v>
      </c>
      <c r="F39" s="76" t="n">
        <v>3.6</v>
      </c>
      <c r="G39" s="508" t="n">
        <v>2.8</v>
      </c>
      <c r="H39" s="76" t="n">
        <v>124.2</v>
      </c>
      <c r="I39" s="508" t="n">
        <v>12.6</v>
      </c>
      <c r="J39" s="273"/>
      <c r="K39" s="273"/>
      <c r="L39" s="273"/>
      <c r="M39" s="273"/>
      <c r="N39" s="273"/>
      <c r="O39" s="273"/>
      <c r="P39" s="507"/>
      <c r="Q39" s="507"/>
      <c r="R39" s="507"/>
      <c r="S39" s="507"/>
      <c r="T39" s="507"/>
      <c r="U39" s="507"/>
      <c r="V39" s="507"/>
      <c r="W39" s="507"/>
      <c r="X39" s="507"/>
    </row>
    <row r="40" customFormat="false" ht="15.75" hidden="false" customHeight="true" outlineLevel="0" collapsed="false">
      <c r="A40" s="1"/>
      <c r="B40" s="67" t="s">
        <v>594</v>
      </c>
      <c r="C40" s="1"/>
      <c r="D40" s="487" t="n">
        <v>12.6</v>
      </c>
      <c r="E40" s="508" t="n">
        <v>2.2</v>
      </c>
      <c r="F40" s="76" t="n">
        <v>3.1</v>
      </c>
      <c r="G40" s="508" t="n">
        <v>0.6</v>
      </c>
      <c r="H40" s="76" t="n">
        <v>3.2</v>
      </c>
      <c r="I40" s="508" t="n">
        <v>4</v>
      </c>
      <c r="J40" s="273"/>
      <c r="K40" s="273"/>
      <c r="L40" s="273"/>
      <c r="M40" s="273"/>
      <c r="N40" s="273"/>
      <c r="O40" s="273"/>
      <c r="P40" s="507"/>
      <c r="Q40" s="507"/>
      <c r="R40" s="507"/>
      <c r="S40" s="507"/>
      <c r="T40" s="507"/>
      <c r="U40" s="507"/>
      <c r="V40" s="507"/>
      <c r="W40" s="507"/>
      <c r="X40" s="507"/>
    </row>
    <row r="41" customFormat="false" ht="15.75" hidden="false" customHeight="true" outlineLevel="0" collapsed="false">
      <c r="A41" s="1"/>
      <c r="B41" s="67" t="s">
        <v>817</v>
      </c>
      <c r="C41" s="1"/>
      <c r="D41" s="487" t="n">
        <v>26.8</v>
      </c>
      <c r="E41" s="508" t="n">
        <v>2.6</v>
      </c>
      <c r="F41" s="76" t="n">
        <v>1</v>
      </c>
      <c r="G41" s="508" t="n">
        <v>1.3</v>
      </c>
      <c r="H41" s="76" t="n">
        <v>2.4</v>
      </c>
      <c r="I41" s="508" t="n">
        <v>4.8</v>
      </c>
      <c r="J41" s="273"/>
      <c r="K41" s="273"/>
      <c r="L41" s="273"/>
      <c r="M41" s="273"/>
      <c r="N41" s="273"/>
      <c r="O41" s="273"/>
      <c r="P41" s="507"/>
      <c r="Q41" s="507"/>
      <c r="R41" s="507"/>
      <c r="S41" s="507"/>
      <c r="T41" s="507"/>
      <c r="U41" s="507"/>
      <c r="V41" s="507"/>
      <c r="W41" s="507"/>
      <c r="X41" s="507"/>
    </row>
    <row r="42" customFormat="false" ht="15.75" hidden="false" customHeight="true" outlineLevel="0" collapsed="false">
      <c r="A42" s="1"/>
      <c r="B42" s="67" t="s">
        <v>598</v>
      </c>
      <c r="C42" s="1"/>
      <c r="D42" s="487" t="n">
        <v>22.2</v>
      </c>
      <c r="E42" s="508" t="n">
        <v>1</v>
      </c>
      <c r="F42" s="76" t="n">
        <v>1.5</v>
      </c>
      <c r="G42" s="508" t="n">
        <v>0.6</v>
      </c>
      <c r="H42" s="76" t="n">
        <v>2</v>
      </c>
      <c r="I42" s="508" t="n">
        <v>6.6</v>
      </c>
      <c r="J42" s="273"/>
      <c r="K42" s="273"/>
      <c r="L42" s="273"/>
      <c r="M42" s="273"/>
      <c r="N42" s="273"/>
      <c r="O42" s="273"/>
      <c r="P42" s="507"/>
      <c r="Q42" s="507"/>
      <c r="R42" s="507"/>
      <c r="S42" s="507"/>
      <c r="T42" s="507"/>
      <c r="U42" s="507"/>
      <c r="V42" s="507"/>
      <c r="W42" s="507"/>
      <c r="X42" s="507"/>
    </row>
    <row r="43" customFormat="false" ht="15.75" hidden="false" customHeight="true" outlineLevel="0" collapsed="false">
      <c r="A43" s="1"/>
      <c r="B43" s="67" t="s">
        <v>818</v>
      </c>
      <c r="C43" s="1"/>
      <c r="D43" s="487" t="n">
        <v>44.6</v>
      </c>
      <c r="E43" s="508" t="n">
        <v>1.5</v>
      </c>
      <c r="F43" s="76" t="n">
        <v>14.4</v>
      </c>
      <c r="G43" s="508" t="n">
        <v>2.5</v>
      </c>
      <c r="H43" s="76" t="n">
        <v>35.7</v>
      </c>
      <c r="I43" s="508" t="n">
        <v>5.3</v>
      </c>
      <c r="J43" s="273"/>
      <c r="K43" s="273"/>
      <c r="L43" s="273"/>
      <c r="M43" s="273"/>
      <c r="N43" s="273"/>
      <c r="O43" s="273"/>
      <c r="P43" s="507"/>
      <c r="Q43" s="507"/>
      <c r="R43" s="507"/>
      <c r="S43" s="507"/>
      <c r="T43" s="507"/>
      <c r="U43" s="507"/>
      <c r="V43" s="507"/>
      <c r="W43" s="507"/>
      <c r="X43" s="507"/>
    </row>
    <row r="44" customFormat="false" ht="15.75" hidden="false" customHeight="true" outlineLevel="0" collapsed="false">
      <c r="A44" s="1"/>
      <c r="B44" s="67" t="s">
        <v>370</v>
      </c>
      <c r="C44" s="1"/>
      <c r="D44" s="487" t="n">
        <v>56.7</v>
      </c>
      <c r="E44" s="508" t="n">
        <v>2.7</v>
      </c>
      <c r="F44" s="76" t="n">
        <v>3.9</v>
      </c>
      <c r="G44" s="508" t="n">
        <v>3.3</v>
      </c>
      <c r="H44" s="76" t="n">
        <v>95.3</v>
      </c>
      <c r="I44" s="508" t="n">
        <v>12.1</v>
      </c>
      <c r="J44" s="273"/>
      <c r="K44" s="273"/>
      <c r="L44" s="273"/>
      <c r="M44" s="273"/>
      <c r="N44" s="273"/>
      <c r="O44" s="273"/>
      <c r="P44" s="507"/>
      <c r="Q44" s="507"/>
      <c r="R44" s="507"/>
      <c r="S44" s="507"/>
      <c r="T44" s="507"/>
      <c r="U44" s="507"/>
      <c r="V44" s="507"/>
      <c r="W44" s="507"/>
      <c r="X44" s="507"/>
    </row>
    <row r="45" customFormat="false" ht="15.75" hidden="false" customHeight="true" outlineLevel="0" collapsed="false">
      <c r="A45" s="1"/>
      <c r="B45" s="67" t="s">
        <v>789</v>
      </c>
      <c r="C45" s="1"/>
      <c r="D45" s="487" t="n">
        <v>23</v>
      </c>
      <c r="E45" s="508" t="n">
        <v>4.4</v>
      </c>
      <c r="F45" s="76" t="n">
        <v>1.2</v>
      </c>
      <c r="G45" s="508" t="n">
        <v>2</v>
      </c>
      <c r="H45" s="76" t="n">
        <v>1.4</v>
      </c>
      <c r="I45" s="508" t="n">
        <v>2.9</v>
      </c>
      <c r="J45" s="273"/>
      <c r="K45" s="273"/>
      <c r="L45" s="273"/>
      <c r="M45" s="273"/>
      <c r="N45" s="273"/>
      <c r="O45" s="273"/>
      <c r="P45" s="507"/>
      <c r="Q45" s="507"/>
      <c r="R45" s="507"/>
      <c r="S45" s="507"/>
      <c r="T45" s="507"/>
      <c r="U45" s="507"/>
      <c r="V45" s="507"/>
      <c r="W45" s="507"/>
      <c r="X45" s="507"/>
    </row>
    <row r="46" customFormat="false" ht="15.75" hidden="false" customHeight="true" outlineLevel="0" collapsed="false">
      <c r="A46" s="1"/>
      <c r="B46" s="67" t="s">
        <v>372</v>
      </c>
      <c r="C46" s="1"/>
      <c r="D46" s="487" t="n">
        <v>1.4</v>
      </c>
      <c r="E46" s="508" t="n">
        <v>3.2</v>
      </c>
      <c r="F46" s="76" t="n">
        <v>0.1</v>
      </c>
      <c r="G46" s="508" t="n">
        <v>0.7</v>
      </c>
      <c r="H46" s="508" t="s">
        <v>593</v>
      </c>
      <c r="I46" s="508" t="s">
        <v>593</v>
      </c>
      <c r="J46" s="273"/>
      <c r="K46" s="273"/>
      <c r="L46" s="273"/>
      <c r="M46" s="273"/>
      <c r="N46" s="273"/>
      <c r="O46" s="273"/>
      <c r="P46" s="507"/>
      <c r="Q46" s="507"/>
      <c r="R46" s="507"/>
      <c r="S46" s="507"/>
      <c r="T46" s="507"/>
      <c r="U46" s="507"/>
      <c r="V46" s="507"/>
      <c r="W46" s="507"/>
      <c r="X46" s="507"/>
    </row>
    <row r="47" customFormat="false" ht="15.75" hidden="false" customHeight="true" outlineLevel="0" collapsed="false">
      <c r="A47" s="1"/>
      <c r="B47" s="67" t="s">
        <v>620</v>
      </c>
      <c r="C47" s="1"/>
      <c r="D47" s="487" t="n">
        <v>15.4</v>
      </c>
      <c r="E47" s="508" t="n">
        <v>1.9</v>
      </c>
      <c r="F47" s="76" t="n">
        <v>0.5</v>
      </c>
      <c r="G47" s="508" t="n">
        <v>0.4</v>
      </c>
      <c r="H47" s="76" t="n">
        <v>4.3</v>
      </c>
      <c r="I47" s="508" t="n">
        <v>5.2</v>
      </c>
      <c r="J47" s="273"/>
      <c r="K47" s="273"/>
      <c r="L47" s="273"/>
      <c r="M47" s="273"/>
      <c r="N47" s="273"/>
      <c r="O47" s="273"/>
      <c r="P47" s="507"/>
      <c r="Q47" s="507"/>
      <c r="R47" s="507"/>
      <c r="S47" s="507"/>
      <c r="T47" s="507"/>
      <c r="U47" s="507"/>
      <c r="V47" s="507"/>
      <c r="W47" s="507"/>
      <c r="X47" s="507"/>
    </row>
    <row r="48" customFormat="false" ht="15.75" hidden="false" customHeight="true" outlineLevel="0" collapsed="false">
      <c r="A48" s="1"/>
      <c r="B48" s="67" t="s">
        <v>374</v>
      </c>
      <c r="C48" s="1"/>
      <c r="D48" s="487" t="n">
        <v>22.7</v>
      </c>
      <c r="E48" s="508" t="n">
        <v>1.1</v>
      </c>
      <c r="F48" s="76" t="n">
        <v>2.4</v>
      </c>
      <c r="G48" s="508" t="n">
        <v>0.9</v>
      </c>
      <c r="H48" s="76" t="n">
        <v>9.7</v>
      </c>
      <c r="I48" s="508" t="n">
        <v>7.9</v>
      </c>
      <c r="J48" s="273"/>
      <c r="K48" s="273"/>
      <c r="L48" s="273"/>
      <c r="M48" s="273"/>
      <c r="N48" s="273"/>
      <c r="O48" s="273"/>
      <c r="P48" s="507"/>
      <c r="Q48" s="507"/>
      <c r="R48" s="507"/>
      <c r="S48" s="507"/>
      <c r="T48" s="507"/>
      <c r="U48" s="507"/>
      <c r="V48" s="507"/>
      <c r="W48" s="507"/>
      <c r="X48" s="507"/>
    </row>
    <row r="49" customFormat="false" ht="15.75" hidden="false" customHeight="true" outlineLevel="0" collapsed="false">
      <c r="A49" s="1"/>
      <c r="B49" s="67" t="s">
        <v>375</v>
      </c>
      <c r="C49" s="1"/>
      <c r="D49" s="487" t="n">
        <v>33.6</v>
      </c>
      <c r="E49" s="508" t="n">
        <v>1.8</v>
      </c>
      <c r="F49" s="76" t="n">
        <v>0.8</v>
      </c>
      <c r="G49" s="508" t="n">
        <v>0.7</v>
      </c>
      <c r="H49" s="509" t="s">
        <v>105</v>
      </c>
      <c r="I49" s="509" t="s">
        <v>105</v>
      </c>
      <c r="J49" s="273"/>
      <c r="K49" s="273"/>
      <c r="L49" s="273"/>
      <c r="M49" s="273"/>
      <c r="N49" s="273"/>
      <c r="O49" s="273"/>
      <c r="P49" s="507"/>
      <c r="Q49" s="507"/>
      <c r="R49" s="507"/>
      <c r="S49" s="507"/>
      <c r="T49" s="507"/>
      <c r="U49" s="507"/>
      <c r="V49" s="507"/>
      <c r="W49" s="507"/>
      <c r="X49" s="507"/>
    </row>
    <row r="50" customFormat="false" ht="15.75" hidden="false" customHeight="true" outlineLevel="0" collapsed="false">
      <c r="A50" s="1"/>
      <c r="B50" s="67" t="s">
        <v>376</v>
      </c>
      <c r="C50" s="1"/>
      <c r="D50" s="487" t="n">
        <v>16.7</v>
      </c>
      <c r="E50" s="508" t="n">
        <v>1.3</v>
      </c>
      <c r="F50" s="76" t="n">
        <v>0.8</v>
      </c>
      <c r="G50" s="508" t="n">
        <v>1.3</v>
      </c>
      <c r="H50" s="76" t="n">
        <v>0.8</v>
      </c>
      <c r="I50" s="508" t="n">
        <v>3.2</v>
      </c>
      <c r="J50" s="273"/>
      <c r="K50" s="273"/>
      <c r="L50" s="273"/>
      <c r="M50" s="273"/>
      <c r="N50" s="273"/>
      <c r="O50" s="273"/>
      <c r="P50" s="507"/>
      <c r="Q50" s="507"/>
      <c r="R50" s="507"/>
      <c r="S50" s="507"/>
      <c r="T50" s="507"/>
      <c r="U50" s="507"/>
      <c r="V50" s="507"/>
      <c r="W50" s="507"/>
      <c r="X50" s="507"/>
    </row>
    <row r="51" customFormat="false" ht="15.75" hidden="false" customHeight="true" outlineLevel="0" collapsed="false">
      <c r="A51" s="284"/>
      <c r="B51" s="510"/>
      <c r="C51" s="1"/>
      <c r="D51" s="490"/>
      <c r="E51" s="511"/>
      <c r="F51" s="512"/>
      <c r="G51" s="511"/>
      <c r="H51" s="512"/>
      <c r="I51" s="511"/>
      <c r="J51" s="273"/>
      <c r="K51" s="273"/>
      <c r="L51" s="273"/>
      <c r="M51" s="273"/>
      <c r="N51" s="273"/>
      <c r="O51" s="273"/>
      <c r="P51" s="507"/>
      <c r="Q51" s="507"/>
      <c r="R51" s="507"/>
      <c r="S51" s="507"/>
      <c r="T51" s="507"/>
      <c r="U51" s="507"/>
      <c r="V51" s="507"/>
      <c r="W51" s="507"/>
      <c r="X51" s="507"/>
    </row>
    <row r="52" customFormat="false" ht="6" hidden="false" customHeight="true" outlineLevel="0" collapsed="false">
      <c r="A52" s="4" t="s">
        <v>121</v>
      </c>
      <c r="B52" s="58"/>
      <c r="C52" s="1"/>
      <c r="D52" s="513"/>
      <c r="E52" s="494"/>
      <c r="F52" s="514"/>
      <c r="G52" s="515"/>
      <c r="H52" s="513"/>
      <c r="I52" s="494"/>
      <c r="J52" s="1"/>
      <c r="K52" s="1"/>
      <c r="L52" s="1"/>
      <c r="M52" s="1"/>
      <c r="N52" s="1"/>
      <c r="O52" s="1"/>
    </row>
    <row r="53" customFormat="false" ht="14.1" hidden="false" customHeight="true" outlineLevel="0" collapsed="false">
      <c r="A53" s="516" t="s">
        <v>819</v>
      </c>
      <c r="B53" s="1"/>
      <c r="C53" s="1"/>
      <c r="D53" s="513"/>
      <c r="E53" s="494"/>
      <c r="F53" s="513"/>
      <c r="G53" s="494"/>
      <c r="H53" s="513"/>
      <c r="I53" s="517"/>
      <c r="J53" s="1"/>
      <c r="K53" s="1"/>
      <c r="L53" s="1"/>
      <c r="M53" s="1"/>
      <c r="N53" s="1"/>
      <c r="O53" s="1"/>
    </row>
    <row r="54" customFormat="false" ht="15.75" hidden="false" customHeight="true" outlineLevel="0" collapsed="false">
      <c r="A54" s="1"/>
      <c r="B54" s="1"/>
      <c r="C54" s="1"/>
      <c r="D54" s="518"/>
      <c r="E54" s="473"/>
      <c r="F54" s="519"/>
      <c r="G54" s="496"/>
      <c r="H54" s="518"/>
      <c r="I54" s="473"/>
      <c r="J54" s="1"/>
      <c r="K54" s="1"/>
      <c r="L54" s="1"/>
      <c r="M54" s="1"/>
      <c r="N54" s="1"/>
      <c r="O54" s="1"/>
    </row>
    <row r="55" customFormat="false" ht="15.75" hidden="false" customHeight="true" outlineLevel="0" collapsed="false">
      <c r="A55" s="1"/>
      <c r="B55" s="1"/>
      <c r="C55" s="1"/>
      <c r="D55" s="518"/>
      <c r="E55" s="473"/>
      <c r="F55" s="519"/>
      <c r="G55" s="473"/>
      <c r="H55" s="518"/>
      <c r="I55" s="473"/>
      <c r="J55" s="1"/>
      <c r="K55" s="1"/>
      <c r="L55" s="1"/>
      <c r="M55" s="1"/>
      <c r="N55" s="1"/>
      <c r="O55" s="1"/>
    </row>
    <row r="56" customFormat="false" ht="15.75" hidden="false" customHeight="true" outlineLevel="0" collapsed="false">
      <c r="A56" s="1"/>
      <c r="B56" s="1"/>
      <c r="C56" s="1"/>
      <c r="D56" s="518"/>
      <c r="E56" s="473"/>
      <c r="F56" s="519"/>
      <c r="G56" s="473"/>
      <c r="H56" s="518"/>
      <c r="I56" s="473"/>
      <c r="J56" s="1"/>
      <c r="K56" s="1"/>
      <c r="L56" s="1"/>
      <c r="M56" s="1"/>
      <c r="N56" s="1"/>
      <c r="O56" s="1"/>
    </row>
    <row r="57" customFormat="false" ht="12.95" hidden="false" customHeight="true" outlineLevel="0" collapsed="false">
      <c r="A57" s="1"/>
      <c r="B57" s="1"/>
      <c r="C57" s="1"/>
      <c r="D57" s="518"/>
      <c r="E57" s="473"/>
      <c r="F57" s="519"/>
      <c r="G57" s="473"/>
      <c r="H57" s="518"/>
      <c r="I57" s="473"/>
      <c r="J57" s="1"/>
      <c r="K57" s="1"/>
      <c r="L57" s="1"/>
      <c r="M57" s="1"/>
      <c r="N57" s="1"/>
      <c r="O57" s="1"/>
    </row>
    <row r="58" customFormat="false" ht="12.95" hidden="false" customHeight="true" outlineLevel="0" collapsed="false">
      <c r="A58" s="1"/>
      <c r="B58" s="1"/>
      <c r="C58" s="1"/>
      <c r="D58" s="518"/>
      <c r="E58" s="473"/>
      <c r="F58" s="519"/>
      <c r="G58" s="473"/>
      <c r="H58" s="518"/>
      <c r="I58" s="473"/>
      <c r="J58" s="1"/>
      <c r="K58" s="1"/>
      <c r="L58" s="1"/>
      <c r="M58" s="1"/>
      <c r="N58" s="1"/>
      <c r="O58" s="1"/>
    </row>
    <row r="59" customFormat="false" ht="12.95" hidden="false" customHeight="true" outlineLevel="0" collapsed="false">
      <c r="A59" s="1"/>
      <c r="B59" s="1"/>
      <c r="C59" s="1"/>
      <c r="D59" s="518"/>
      <c r="E59" s="473"/>
      <c r="F59" s="519"/>
      <c r="G59" s="473"/>
      <c r="H59" s="518"/>
      <c r="I59" s="473"/>
      <c r="J59" s="1"/>
      <c r="K59" s="1"/>
      <c r="L59" s="1"/>
      <c r="M59" s="1"/>
      <c r="N59" s="1"/>
      <c r="O59" s="1"/>
    </row>
    <row r="60" customFormat="false" ht="12.95" hidden="false" customHeight="true" outlineLevel="0" collapsed="false">
      <c r="A60" s="1"/>
      <c r="B60" s="1"/>
      <c r="C60" s="1"/>
      <c r="D60" s="518"/>
      <c r="E60" s="473"/>
      <c r="F60" s="519"/>
      <c r="G60" s="473"/>
      <c r="H60" s="518"/>
      <c r="I60" s="473"/>
      <c r="J60" s="1"/>
      <c r="K60" s="1"/>
      <c r="L60" s="1"/>
      <c r="M60" s="1"/>
      <c r="N60" s="1"/>
      <c r="O60" s="1"/>
    </row>
    <row r="61" customFormat="false" ht="12.95" hidden="false" customHeight="true" outlineLevel="0" collapsed="false">
      <c r="A61" s="1"/>
      <c r="B61" s="1"/>
      <c r="C61" s="1"/>
      <c r="D61" s="518"/>
      <c r="E61" s="473"/>
      <c r="F61" s="519"/>
      <c r="G61" s="473"/>
      <c r="H61" s="518"/>
      <c r="I61" s="473"/>
      <c r="J61" s="1"/>
      <c r="K61" s="1"/>
      <c r="L61" s="1"/>
      <c r="M61" s="1"/>
      <c r="N61" s="1"/>
      <c r="O61" s="1"/>
    </row>
    <row r="62" customFormat="false" ht="12.95" hidden="false" customHeight="true" outlineLevel="0" collapsed="false">
      <c r="A62" s="1"/>
      <c r="B62" s="1"/>
      <c r="C62" s="1"/>
      <c r="D62" s="518"/>
      <c r="E62" s="473"/>
      <c r="F62" s="519"/>
      <c r="G62" s="473"/>
      <c r="H62" s="518"/>
      <c r="I62" s="473"/>
      <c r="J62" s="1"/>
      <c r="K62" s="1"/>
      <c r="L62" s="1"/>
      <c r="M62" s="1"/>
      <c r="N62" s="1"/>
      <c r="O62" s="1"/>
    </row>
    <row r="63" customFormat="false" ht="12.95" hidden="false" customHeight="true" outlineLevel="0" collapsed="false">
      <c r="A63" s="1"/>
      <c r="B63" s="1"/>
      <c r="C63" s="1"/>
      <c r="D63" s="518"/>
      <c r="E63" s="473"/>
      <c r="F63" s="519"/>
      <c r="G63" s="473"/>
      <c r="H63" s="518"/>
      <c r="I63" s="473"/>
      <c r="J63" s="1"/>
      <c r="K63" s="1"/>
      <c r="L63" s="1"/>
      <c r="M63" s="1"/>
      <c r="N63" s="1"/>
      <c r="O63" s="1"/>
    </row>
    <row r="64" customFormat="false" ht="12.95" hidden="false" customHeight="true" outlineLevel="0" collapsed="false">
      <c r="A64" s="1"/>
      <c r="B64" s="1"/>
      <c r="C64" s="1"/>
      <c r="D64" s="518"/>
      <c r="E64" s="473"/>
      <c r="F64" s="519"/>
      <c r="G64" s="473"/>
      <c r="H64" s="518"/>
      <c r="I64" s="473"/>
      <c r="J64" s="1"/>
      <c r="K64" s="1"/>
      <c r="L64" s="1"/>
      <c r="M64" s="1"/>
      <c r="N64" s="1"/>
      <c r="O64" s="1"/>
    </row>
    <row r="65" customFormat="false" ht="12.95" hidden="false" customHeight="true" outlineLevel="0" collapsed="false">
      <c r="A65" s="1"/>
      <c r="B65" s="1"/>
      <c r="C65" s="1"/>
      <c r="D65" s="518"/>
      <c r="E65" s="473"/>
      <c r="F65" s="519"/>
      <c r="G65" s="473"/>
      <c r="H65" s="518"/>
      <c r="I65" s="473"/>
      <c r="J65" s="1"/>
      <c r="K65" s="1"/>
      <c r="L65" s="1"/>
      <c r="M65" s="1"/>
      <c r="N65" s="1"/>
      <c r="O65" s="1"/>
    </row>
    <row r="66" customFormat="false" ht="12.95" hidden="false" customHeight="true" outlineLevel="0" collapsed="false">
      <c r="A66" s="1"/>
      <c r="B66" s="1"/>
      <c r="C66" s="1"/>
      <c r="D66" s="518"/>
      <c r="E66" s="473"/>
      <c r="F66" s="519"/>
      <c r="G66" s="473"/>
      <c r="H66" s="518"/>
      <c r="I66" s="473"/>
      <c r="J66" s="1"/>
      <c r="K66" s="1"/>
      <c r="L66" s="1"/>
      <c r="M66" s="1"/>
      <c r="N66" s="1"/>
      <c r="O66" s="1"/>
    </row>
    <row r="67" customFormat="false" ht="12.95" hidden="false" customHeight="true" outlineLevel="0" collapsed="false">
      <c r="A67" s="1"/>
      <c r="B67" s="1"/>
      <c r="C67" s="1"/>
      <c r="D67" s="518"/>
      <c r="E67" s="473"/>
      <c r="F67" s="519"/>
      <c r="G67" s="473"/>
      <c r="H67" s="518"/>
      <c r="I67" s="473"/>
      <c r="J67" s="1"/>
      <c r="K67" s="1"/>
      <c r="L67" s="1"/>
      <c r="M67" s="1"/>
      <c r="N67" s="1"/>
      <c r="O67" s="1"/>
    </row>
    <row r="68" customFormat="false" ht="12.95" hidden="false" customHeight="true" outlineLevel="0" collapsed="false">
      <c r="A68" s="1"/>
      <c r="B68" s="1"/>
      <c r="C68" s="1"/>
      <c r="D68" s="518"/>
      <c r="E68" s="473"/>
      <c r="F68" s="519"/>
      <c r="G68" s="473"/>
      <c r="H68" s="518"/>
      <c r="I68" s="473"/>
      <c r="J68" s="1"/>
      <c r="K68" s="1"/>
      <c r="L68" s="1"/>
      <c r="M68" s="1"/>
      <c r="N68" s="1"/>
      <c r="O68" s="1"/>
    </row>
    <row r="69" customFormat="false" ht="12.95" hidden="false" customHeight="true" outlineLevel="0" collapsed="false">
      <c r="A69" s="1"/>
      <c r="B69" s="1"/>
      <c r="C69" s="1"/>
      <c r="D69" s="518"/>
      <c r="E69" s="473"/>
      <c r="F69" s="519"/>
      <c r="G69" s="473"/>
      <c r="H69" s="518"/>
      <c r="I69" s="473"/>
      <c r="J69" s="1"/>
      <c r="K69" s="1"/>
      <c r="L69" s="1"/>
      <c r="M69" s="1"/>
      <c r="N69" s="1"/>
      <c r="O69" s="1"/>
    </row>
    <row r="70" customFormat="false" ht="12.95" hidden="false" customHeight="true" outlineLevel="0" collapsed="false">
      <c r="A70" s="1"/>
      <c r="B70" s="1"/>
      <c r="C70" s="1"/>
      <c r="D70" s="518"/>
      <c r="E70" s="473"/>
      <c r="F70" s="519"/>
      <c r="G70" s="473"/>
      <c r="H70" s="518"/>
      <c r="I70" s="473"/>
      <c r="J70" s="1"/>
      <c r="K70" s="1"/>
      <c r="L70" s="1"/>
      <c r="M70" s="1"/>
      <c r="N70" s="1"/>
      <c r="O70" s="1"/>
    </row>
    <row r="71" customFormat="false" ht="12.95" hidden="false" customHeight="true" outlineLevel="0" collapsed="false">
      <c r="A71" s="1"/>
      <c r="B71" s="1"/>
      <c r="C71" s="1"/>
      <c r="D71" s="518"/>
      <c r="E71" s="473"/>
      <c r="F71" s="519"/>
      <c r="G71" s="473"/>
      <c r="H71" s="518"/>
      <c r="I71" s="473"/>
      <c r="J71" s="1"/>
      <c r="K71" s="1"/>
      <c r="L71" s="1"/>
      <c r="M71" s="1"/>
      <c r="N71" s="1"/>
      <c r="O71" s="1"/>
    </row>
    <row r="72" customFormat="false" ht="12.95" hidden="false" customHeight="true" outlineLevel="0" collapsed="false">
      <c r="A72" s="1"/>
      <c r="B72" s="1"/>
      <c r="C72" s="1"/>
      <c r="D72" s="518"/>
      <c r="E72" s="473"/>
      <c r="F72" s="519"/>
      <c r="G72" s="473"/>
      <c r="H72" s="518"/>
      <c r="I72" s="473"/>
      <c r="J72" s="1"/>
      <c r="K72" s="1"/>
      <c r="L72" s="1"/>
      <c r="M72" s="1"/>
      <c r="N72" s="1"/>
      <c r="O72" s="1"/>
    </row>
    <row r="73" customFormat="false" ht="12.95" hidden="false" customHeight="true" outlineLevel="0" collapsed="false">
      <c r="A73" s="1"/>
      <c r="B73" s="1"/>
      <c r="C73" s="1"/>
      <c r="D73" s="518"/>
      <c r="E73" s="473"/>
      <c r="F73" s="519"/>
      <c r="G73" s="473"/>
      <c r="H73" s="518"/>
      <c r="I73" s="473"/>
      <c r="J73" s="1"/>
      <c r="K73" s="1"/>
      <c r="L73" s="1"/>
      <c r="M73" s="1"/>
      <c r="N73" s="1"/>
      <c r="O73" s="1"/>
    </row>
    <row r="74" customFormat="false" ht="12.95" hidden="false" customHeight="true" outlineLevel="0" collapsed="false">
      <c r="A74" s="1"/>
      <c r="B74" s="1"/>
      <c r="C74" s="1"/>
      <c r="D74" s="518"/>
      <c r="E74" s="473"/>
      <c r="F74" s="519"/>
      <c r="G74" s="473"/>
      <c r="H74" s="518"/>
      <c r="I74" s="473"/>
      <c r="J74" s="1"/>
      <c r="K74" s="1"/>
      <c r="L74" s="1"/>
      <c r="M74" s="1"/>
      <c r="N74" s="1"/>
      <c r="O74" s="1"/>
    </row>
    <row r="75" customFormat="false" ht="12.95" hidden="false" customHeight="true" outlineLevel="0" collapsed="false">
      <c r="A75" s="1"/>
      <c r="B75" s="1"/>
      <c r="C75" s="1"/>
      <c r="D75" s="518"/>
      <c r="E75" s="473"/>
      <c r="F75" s="519"/>
      <c r="G75" s="473"/>
      <c r="H75" s="518"/>
      <c r="I75" s="473"/>
      <c r="J75" s="1"/>
      <c r="K75" s="1"/>
      <c r="L75" s="1"/>
      <c r="M75" s="1"/>
      <c r="N75" s="1"/>
      <c r="O75" s="1"/>
    </row>
    <row r="76" customFormat="false" ht="12.95" hidden="false" customHeight="true" outlineLevel="0" collapsed="false">
      <c r="A76" s="1"/>
      <c r="B76" s="1"/>
      <c r="C76" s="1"/>
      <c r="D76" s="518"/>
      <c r="E76" s="473"/>
      <c r="F76" s="519"/>
      <c r="G76" s="473"/>
      <c r="H76" s="518"/>
      <c r="I76" s="473"/>
      <c r="J76" s="1"/>
      <c r="K76" s="1"/>
      <c r="L76" s="1"/>
      <c r="M76" s="1"/>
      <c r="N76" s="1"/>
      <c r="O76" s="1"/>
    </row>
    <row r="77" customFormat="false" ht="12.95" hidden="false" customHeight="true" outlineLevel="0" collapsed="false">
      <c r="A77" s="1"/>
      <c r="B77" s="1"/>
      <c r="C77" s="1"/>
      <c r="D77" s="518"/>
      <c r="E77" s="473"/>
      <c r="F77" s="519"/>
      <c r="G77" s="473"/>
      <c r="H77" s="518"/>
      <c r="I77" s="473"/>
      <c r="J77" s="1"/>
      <c r="K77" s="1"/>
      <c r="L77" s="1"/>
      <c r="M77" s="1"/>
      <c r="N77" s="1"/>
      <c r="O77" s="1"/>
    </row>
    <row r="78" customFormat="false" ht="12.95" hidden="false" customHeight="true" outlineLevel="0" collapsed="false">
      <c r="A78" s="1"/>
      <c r="B78" s="1"/>
      <c r="C78" s="1"/>
      <c r="D78" s="518"/>
      <c r="E78" s="473"/>
      <c r="F78" s="518"/>
      <c r="G78" s="473"/>
      <c r="H78" s="518"/>
      <c r="I78" s="473"/>
      <c r="J78" s="1"/>
      <c r="K78" s="1"/>
      <c r="L78" s="1"/>
      <c r="M78" s="1"/>
      <c r="N78" s="1"/>
      <c r="O78" s="1"/>
    </row>
    <row r="79" customFormat="false" ht="12.95" hidden="false" customHeight="true" outlineLevel="0" collapsed="false">
      <c r="A79" s="1"/>
      <c r="B79" s="1"/>
      <c r="C79" s="1"/>
      <c r="D79" s="518"/>
      <c r="E79" s="473"/>
      <c r="F79" s="518"/>
      <c r="G79" s="473"/>
      <c r="H79" s="518"/>
      <c r="I79" s="473"/>
      <c r="J79" s="1"/>
      <c r="K79" s="1"/>
      <c r="L79" s="1"/>
      <c r="M79" s="1"/>
      <c r="N79" s="1"/>
      <c r="O79" s="1"/>
    </row>
    <row r="80" customFormat="false" ht="12.95" hidden="false" customHeight="true" outlineLevel="0" collapsed="false">
      <c r="A80" s="1"/>
      <c r="B80" s="1"/>
      <c r="C80" s="1"/>
      <c r="D80" s="518"/>
      <c r="E80" s="473"/>
      <c r="F80" s="518"/>
      <c r="G80" s="473"/>
      <c r="H80" s="518"/>
      <c r="I80" s="473"/>
      <c r="J80" s="1"/>
      <c r="K80" s="1"/>
      <c r="L80" s="1"/>
      <c r="M80" s="1"/>
      <c r="N80" s="1"/>
      <c r="O80" s="1"/>
    </row>
    <row r="81" customFormat="false" ht="12.95" hidden="false" customHeight="true" outlineLevel="0" collapsed="false">
      <c r="A81" s="1"/>
      <c r="B81" s="1"/>
      <c r="C81" s="1"/>
      <c r="D81" s="518"/>
      <c r="E81" s="473"/>
      <c r="F81" s="518"/>
      <c r="G81" s="473"/>
      <c r="H81" s="518"/>
      <c r="I81" s="473"/>
      <c r="J81" s="1"/>
      <c r="K81" s="1"/>
      <c r="L81" s="1"/>
      <c r="M81" s="1"/>
      <c r="N81" s="1"/>
      <c r="O81" s="1"/>
    </row>
    <row r="82" customFormat="false" ht="12.95" hidden="false" customHeight="true" outlineLevel="0" collapsed="false">
      <c r="A82" s="1"/>
      <c r="B82" s="1"/>
      <c r="C82" s="1"/>
      <c r="D82" s="518"/>
      <c r="E82" s="473"/>
      <c r="F82" s="518"/>
      <c r="G82" s="473"/>
      <c r="H82" s="518"/>
      <c r="I82" s="473"/>
      <c r="J82" s="1"/>
      <c r="K82" s="1"/>
      <c r="L82" s="1"/>
      <c r="M82" s="1"/>
      <c r="N82" s="1"/>
      <c r="O82" s="1"/>
    </row>
    <row r="83" customFormat="false" ht="12.95" hidden="false" customHeight="true" outlineLevel="0" collapsed="false">
      <c r="A83" s="1"/>
      <c r="B83" s="1"/>
      <c r="C83" s="1"/>
      <c r="D83" s="518"/>
      <c r="E83" s="473"/>
      <c r="F83" s="518"/>
      <c r="G83" s="473"/>
      <c r="H83" s="518"/>
      <c r="I83" s="473"/>
      <c r="J83" s="1"/>
      <c r="K83" s="1"/>
      <c r="L83" s="1"/>
      <c r="M83" s="1"/>
      <c r="N83" s="1"/>
      <c r="O83" s="1"/>
    </row>
    <row r="84" customFormat="false" ht="12.95" hidden="false" customHeight="true" outlineLevel="0" collapsed="false">
      <c r="A84" s="1"/>
      <c r="B84" s="1"/>
      <c r="C84" s="1"/>
      <c r="D84" s="518"/>
      <c r="E84" s="473"/>
      <c r="F84" s="518"/>
      <c r="G84" s="473"/>
      <c r="H84" s="518"/>
      <c r="I84" s="473"/>
      <c r="J84" s="1"/>
      <c r="K84" s="1"/>
      <c r="L84" s="1"/>
      <c r="M84" s="1"/>
      <c r="N84" s="1"/>
      <c r="O84" s="1"/>
    </row>
    <row r="85" customFormat="false" ht="12.95" hidden="false" customHeight="true" outlineLevel="0" collapsed="false">
      <c r="A85" s="1"/>
      <c r="B85" s="1"/>
      <c r="C85" s="1"/>
      <c r="D85" s="518"/>
      <c r="E85" s="473"/>
      <c r="F85" s="518"/>
      <c r="G85" s="473"/>
      <c r="H85" s="518"/>
      <c r="I85" s="473"/>
      <c r="J85" s="1"/>
      <c r="K85" s="1"/>
      <c r="L85" s="1"/>
      <c r="M85" s="1"/>
      <c r="N85" s="1"/>
      <c r="O85" s="1"/>
    </row>
    <row r="86" customFormat="false" ht="12.95" hidden="false" customHeight="true" outlineLevel="0" collapsed="false">
      <c r="A86" s="1"/>
      <c r="B86" s="1"/>
      <c r="C86" s="1"/>
      <c r="D86" s="518"/>
      <c r="E86" s="473"/>
      <c r="F86" s="518"/>
      <c r="G86" s="473"/>
      <c r="H86" s="518"/>
      <c r="I86" s="473"/>
      <c r="J86" s="1"/>
      <c r="K86" s="1"/>
      <c r="L86" s="1"/>
      <c r="M86" s="1"/>
      <c r="N86" s="1"/>
      <c r="O86" s="1"/>
    </row>
    <row r="87" customFormat="false" ht="12.95" hidden="false" customHeight="true" outlineLevel="0" collapsed="false">
      <c r="A87" s="1"/>
      <c r="B87" s="1"/>
      <c r="C87" s="1"/>
      <c r="D87" s="518"/>
      <c r="E87" s="473"/>
      <c r="F87" s="518"/>
      <c r="G87" s="473"/>
      <c r="H87" s="518"/>
      <c r="I87" s="473"/>
      <c r="J87" s="1"/>
      <c r="K87" s="1"/>
      <c r="L87" s="1"/>
      <c r="M87" s="1"/>
      <c r="N87" s="1"/>
      <c r="O87" s="1"/>
    </row>
    <row r="88" customFormat="false" ht="12.95" hidden="false" customHeight="true" outlineLevel="0" collapsed="false">
      <c r="A88" s="1"/>
      <c r="B88" s="1"/>
      <c r="C88" s="1"/>
      <c r="D88" s="518"/>
      <c r="E88" s="473"/>
      <c r="F88" s="518"/>
      <c r="G88" s="473"/>
      <c r="H88" s="518"/>
      <c r="I88" s="473"/>
      <c r="J88" s="1"/>
      <c r="K88" s="1"/>
      <c r="L88" s="1"/>
      <c r="M88" s="1"/>
      <c r="N88" s="1"/>
      <c r="O88" s="1"/>
    </row>
    <row r="89" customFormat="false" ht="12.95" hidden="false" customHeight="true" outlineLevel="0" collapsed="false">
      <c r="A89" s="1"/>
      <c r="B89" s="1"/>
      <c r="C89" s="1"/>
      <c r="D89" s="518"/>
      <c r="E89" s="473"/>
      <c r="F89" s="518"/>
      <c r="G89" s="473"/>
      <c r="H89" s="518"/>
      <c r="I89" s="473"/>
      <c r="J89" s="1"/>
      <c r="K89" s="1"/>
      <c r="L89" s="1"/>
      <c r="M89" s="1"/>
      <c r="N89" s="1"/>
      <c r="O89" s="1"/>
    </row>
    <row r="90" customFormat="false" ht="12.95" hidden="false" customHeight="true" outlineLevel="0" collapsed="false">
      <c r="A90" s="1"/>
      <c r="B90" s="1"/>
      <c r="C90" s="1"/>
      <c r="D90" s="518"/>
      <c r="E90" s="473"/>
      <c r="F90" s="518"/>
      <c r="G90" s="473"/>
      <c r="H90" s="518"/>
      <c r="I90" s="473"/>
      <c r="J90" s="1"/>
      <c r="K90" s="1"/>
      <c r="L90" s="1"/>
      <c r="M90" s="1"/>
      <c r="N90" s="1"/>
      <c r="O90" s="1"/>
    </row>
    <row r="91" customFormat="false" ht="12.95" hidden="false" customHeight="true" outlineLevel="0" collapsed="false">
      <c r="A91" s="1"/>
      <c r="B91" s="1"/>
      <c r="C91" s="1"/>
      <c r="D91" s="518"/>
      <c r="E91" s="473"/>
      <c r="F91" s="518"/>
      <c r="G91" s="473"/>
      <c r="H91" s="518"/>
      <c r="I91" s="473"/>
      <c r="J91" s="1"/>
      <c r="K91" s="1"/>
      <c r="L91" s="1"/>
      <c r="M91" s="1"/>
      <c r="N91" s="1"/>
      <c r="O91" s="1"/>
    </row>
    <row r="92" customFormat="false" ht="12.95" hidden="false" customHeight="true" outlineLevel="0" collapsed="false">
      <c r="A92" s="1"/>
      <c r="B92" s="1"/>
      <c r="C92" s="1"/>
      <c r="D92" s="518"/>
      <c r="E92" s="473"/>
      <c r="F92" s="518"/>
      <c r="G92" s="473"/>
      <c r="H92" s="518"/>
      <c r="I92" s="473"/>
      <c r="J92" s="1"/>
      <c r="K92" s="1"/>
      <c r="L92" s="1"/>
      <c r="M92" s="1"/>
      <c r="N92" s="1"/>
      <c r="O92" s="1"/>
    </row>
    <row r="93" customFormat="false" ht="12.95" hidden="false" customHeight="true" outlineLevel="0" collapsed="false">
      <c r="A93" s="1"/>
      <c r="B93" s="1"/>
      <c r="C93" s="1"/>
      <c r="D93" s="518"/>
      <c r="E93" s="473"/>
      <c r="F93" s="518"/>
      <c r="G93" s="473"/>
      <c r="H93" s="518"/>
      <c r="I93" s="473"/>
      <c r="J93" s="1"/>
      <c r="K93" s="1"/>
      <c r="L93" s="1"/>
      <c r="M93" s="1"/>
      <c r="N93" s="1"/>
      <c r="O93" s="1"/>
    </row>
    <row r="94" customFormat="false" ht="12.95" hidden="false" customHeight="true" outlineLevel="0" collapsed="false">
      <c r="A94" s="1"/>
      <c r="B94" s="1"/>
      <c r="C94" s="1"/>
      <c r="D94" s="518"/>
      <c r="E94" s="473"/>
      <c r="F94" s="518"/>
      <c r="G94" s="473"/>
      <c r="H94" s="518"/>
      <c r="I94" s="473"/>
      <c r="J94" s="1"/>
      <c r="K94" s="1"/>
      <c r="L94" s="1"/>
      <c r="M94" s="1"/>
      <c r="N94" s="1"/>
      <c r="O94" s="1"/>
    </row>
    <row r="95" customFormat="false" ht="12.95" hidden="false" customHeight="true" outlineLevel="0" collapsed="false">
      <c r="A95" s="1"/>
      <c r="B95" s="1"/>
      <c r="C95" s="1"/>
      <c r="D95" s="518"/>
      <c r="E95" s="473"/>
      <c r="F95" s="518"/>
      <c r="G95" s="473"/>
      <c r="H95" s="518"/>
      <c r="I95" s="473"/>
      <c r="J95" s="1"/>
      <c r="K95" s="1"/>
      <c r="L95" s="1"/>
      <c r="M95" s="1"/>
      <c r="N95" s="1"/>
      <c r="O95" s="1"/>
    </row>
    <row r="96" customFormat="false" ht="12.95" hidden="false" customHeight="true" outlineLevel="0" collapsed="false">
      <c r="A96" s="1"/>
      <c r="B96" s="1"/>
      <c r="C96" s="1"/>
      <c r="D96" s="518"/>
      <c r="E96" s="473"/>
      <c r="F96" s="518"/>
      <c r="G96" s="473"/>
      <c r="H96" s="518"/>
      <c r="I96" s="473"/>
      <c r="J96" s="1"/>
      <c r="K96" s="1"/>
      <c r="L96" s="1"/>
      <c r="M96" s="1"/>
      <c r="N96" s="1"/>
      <c r="O96" s="1"/>
    </row>
    <row r="97" customFormat="false" ht="12.95" hidden="false" customHeight="true" outlineLevel="0" collapsed="false">
      <c r="A97" s="1"/>
      <c r="B97" s="1"/>
      <c r="C97" s="1"/>
      <c r="D97" s="518"/>
      <c r="E97" s="473"/>
      <c r="F97" s="518"/>
      <c r="G97" s="473"/>
      <c r="H97" s="518"/>
      <c r="I97" s="473"/>
      <c r="J97" s="1"/>
      <c r="K97" s="1"/>
      <c r="L97" s="1"/>
      <c r="M97" s="1"/>
      <c r="N97" s="1"/>
      <c r="O97" s="1"/>
    </row>
    <row r="98" customFormat="false" ht="12.95" hidden="false" customHeight="true" outlineLevel="0" collapsed="false">
      <c r="A98" s="1"/>
      <c r="B98" s="1"/>
      <c r="C98" s="1"/>
      <c r="D98" s="518"/>
      <c r="E98" s="473"/>
      <c r="F98" s="518"/>
      <c r="G98" s="473"/>
      <c r="H98" s="518"/>
      <c r="I98" s="473"/>
      <c r="J98" s="1"/>
      <c r="K98" s="1"/>
      <c r="L98" s="1"/>
      <c r="M98" s="1"/>
      <c r="N98" s="1"/>
      <c r="O98" s="1"/>
    </row>
    <row r="99" customFormat="false" ht="12.95" hidden="false" customHeight="true" outlineLevel="0" collapsed="false">
      <c r="A99" s="1"/>
      <c r="B99" s="1"/>
      <c r="C99" s="1"/>
      <c r="D99" s="518"/>
      <c r="E99" s="473"/>
      <c r="F99" s="518"/>
      <c r="G99" s="473"/>
      <c r="H99" s="518"/>
      <c r="I99" s="473"/>
      <c r="J99" s="1"/>
      <c r="K99" s="1"/>
      <c r="L99" s="1"/>
      <c r="M99" s="1"/>
      <c r="N99" s="1"/>
      <c r="O99" s="1"/>
    </row>
    <row r="100" customFormat="false" ht="12.95" hidden="false" customHeight="true" outlineLevel="0" collapsed="false">
      <c r="A100" s="1"/>
      <c r="B100" s="1"/>
      <c r="C100" s="1"/>
      <c r="D100" s="518"/>
      <c r="E100" s="473"/>
      <c r="F100" s="518"/>
      <c r="G100" s="473"/>
      <c r="H100" s="518"/>
      <c r="I100" s="473"/>
      <c r="J100" s="1"/>
      <c r="K100" s="1"/>
      <c r="L100" s="1"/>
      <c r="M100" s="1"/>
      <c r="N100" s="1"/>
      <c r="O100" s="1"/>
    </row>
    <row r="101" customFormat="false" ht="12.95" hidden="false" customHeight="true" outlineLevel="0" collapsed="false">
      <c r="A101" s="1"/>
      <c r="B101" s="1"/>
      <c r="C101" s="1"/>
      <c r="D101" s="518"/>
      <c r="E101" s="473"/>
      <c r="F101" s="518"/>
      <c r="G101" s="473"/>
      <c r="H101" s="518"/>
      <c r="I101" s="473"/>
      <c r="J101" s="1"/>
      <c r="K101" s="1"/>
      <c r="L101" s="1"/>
      <c r="M101" s="1"/>
      <c r="N101" s="1"/>
      <c r="O101" s="1"/>
    </row>
    <row r="102" customFormat="false" ht="12.95" hidden="false" customHeight="true" outlineLevel="0" collapsed="false">
      <c r="A102" s="1"/>
      <c r="B102" s="1"/>
      <c r="C102" s="1"/>
      <c r="D102" s="518"/>
      <c r="E102" s="473"/>
      <c r="F102" s="518"/>
      <c r="G102" s="473"/>
      <c r="H102" s="518"/>
      <c r="I102" s="473"/>
      <c r="J102" s="1"/>
      <c r="K102" s="1"/>
      <c r="L102" s="1"/>
      <c r="M102" s="1"/>
      <c r="N102" s="1"/>
      <c r="O102" s="1"/>
    </row>
    <row r="103" customFormat="false" ht="12.95" hidden="false" customHeight="true" outlineLevel="0" collapsed="false">
      <c r="A103" s="1"/>
      <c r="B103" s="1"/>
      <c r="C103" s="1"/>
      <c r="D103" s="518"/>
      <c r="E103" s="473"/>
      <c r="F103" s="518"/>
      <c r="G103" s="473"/>
      <c r="H103" s="518"/>
      <c r="I103" s="473"/>
      <c r="J103" s="1"/>
      <c r="K103" s="1"/>
      <c r="L103" s="1"/>
      <c r="M103" s="1"/>
      <c r="N103" s="1"/>
      <c r="O103" s="1"/>
    </row>
    <row r="104" customFormat="false" ht="12.95" hidden="false" customHeight="true" outlineLevel="0" collapsed="false">
      <c r="A104" s="1"/>
      <c r="B104" s="1"/>
      <c r="C104" s="1"/>
      <c r="D104" s="518"/>
      <c r="E104" s="473"/>
      <c r="F104" s="518"/>
      <c r="G104" s="473"/>
      <c r="H104" s="518"/>
      <c r="I104" s="473"/>
      <c r="J104" s="1"/>
      <c r="K104" s="1"/>
      <c r="L104" s="1"/>
      <c r="M104" s="1"/>
      <c r="N104" s="1"/>
      <c r="O104" s="1"/>
    </row>
    <row r="105" customFormat="false" ht="12.95" hidden="false" customHeight="true" outlineLevel="0" collapsed="false">
      <c r="A105" s="1"/>
      <c r="B105" s="1"/>
      <c r="C105" s="1"/>
      <c r="D105" s="518"/>
      <c r="E105" s="473"/>
      <c r="F105" s="518"/>
      <c r="G105" s="473"/>
      <c r="H105" s="518"/>
      <c r="I105" s="473"/>
      <c r="J105" s="1"/>
      <c r="K105" s="1"/>
      <c r="L105" s="1"/>
      <c r="M105" s="1"/>
      <c r="N105" s="1"/>
      <c r="O105" s="1"/>
    </row>
    <row r="106" customFormat="false" ht="12.95" hidden="false" customHeight="true" outlineLevel="0" collapsed="false">
      <c r="A106" s="1"/>
      <c r="B106" s="1"/>
      <c r="C106" s="1"/>
      <c r="D106" s="518"/>
      <c r="E106" s="473"/>
      <c r="F106" s="518"/>
      <c r="G106" s="473"/>
      <c r="H106" s="518"/>
      <c r="I106" s="473"/>
      <c r="J106" s="1"/>
      <c r="K106" s="1"/>
      <c r="L106" s="1"/>
      <c r="M106" s="1"/>
      <c r="N106" s="1"/>
      <c r="O106" s="1"/>
    </row>
    <row r="107" customFormat="false" ht="12.95" hidden="false" customHeight="true" outlineLevel="0" collapsed="false">
      <c r="A107" s="1"/>
      <c r="B107" s="1"/>
      <c r="C107" s="1"/>
      <c r="D107" s="518"/>
      <c r="E107" s="473"/>
      <c r="F107" s="518"/>
      <c r="G107" s="473"/>
      <c r="H107" s="518"/>
      <c r="I107" s="473"/>
      <c r="J107" s="1"/>
      <c r="K107" s="1"/>
      <c r="L107" s="1"/>
      <c r="M107" s="1"/>
      <c r="N107" s="1"/>
      <c r="O107" s="1"/>
    </row>
    <row r="108" customFormat="false" ht="12.95" hidden="false" customHeight="true" outlineLevel="0" collapsed="false">
      <c r="A108" s="1"/>
      <c r="B108" s="1"/>
      <c r="C108" s="1"/>
      <c r="D108" s="518"/>
      <c r="E108" s="473"/>
      <c r="F108" s="518"/>
      <c r="G108" s="473"/>
      <c r="H108" s="518"/>
      <c r="I108" s="473"/>
      <c r="J108" s="1"/>
      <c r="K108" s="1"/>
      <c r="L108" s="1"/>
      <c r="M108" s="1"/>
      <c r="N108" s="1"/>
      <c r="O108" s="1"/>
    </row>
    <row r="109" customFormat="false" ht="12.95" hidden="false" customHeight="true" outlineLevel="0" collapsed="false">
      <c r="A109" s="1"/>
      <c r="B109" s="1"/>
      <c r="C109" s="1"/>
      <c r="D109" s="518"/>
      <c r="E109" s="473"/>
      <c r="F109" s="518"/>
      <c r="G109" s="473"/>
      <c r="H109" s="518"/>
      <c r="I109" s="473"/>
      <c r="J109" s="1"/>
      <c r="K109" s="1"/>
      <c r="L109" s="1"/>
      <c r="M109" s="1"/>
      <c r="N109" s="1"/>
      <c r="O109" s="1"/>
    </row>
    <row r="110" customFormat="false" ht="12.95" hidden="false" customHeight="true" outlineLevel="0" collapsed="false">
      <c r="A110" s="1"/>
      <c r="B110" s="1"/>
      <c r="C110" s="1"/>
      <c r="D110" s="518"/>
      <c r="E110" s="473"/>
      <c r="F110" s="518"/>
      <c r="G110" s="473"/>
      <c r="H110" s="518"/>
      <c r="I110" s="473"/>
      <c r="J110" s="1"/>
      <c r="K110" s="1"/>
      <c r="L110" s="1"/>
      <c r="M110" s="1"/>
      <c r="N110" s="1"/>
      <c r="O110" s="1"/>
    </row>
    <row r="111" customFormat="false" ht="12.95" hidden="false" customHeight="true" outlineLevel="0" collapsed="false">
      <c r="A111" s="1"/>
      <c r="B111" s="1"/>
      <c r="C111" s="1"/>
      <c r="D111" s="518"/>
      <c r="E111" s="473"/>
      <c r="F111" s="518"/>
      <c r="G111" s="473"/>
      <c r="H111" s="518"/>
      <c r="I111" s="473"/>
      <c r="J111" s="1"/>
      <c r="K111" s="1"/>
      <c r="L111" s="1"/>
      <c r="M111" s="1"/>
      <c r="N111" s="1"/>
      <c r="O111" s="1"/>
    </row>
    <row r="112" customFormat="false" ht="12.95" hidden="false" customHeight="true" outlineLevel="0" collapsed="false">
      <c r="A112" s="1"/>
      <c r="B112" s="1"/>
      <c r="C112" s="1"/>
      <c r="D112" s="518"/>
      <c r="E112" s="473"/>
      <c r="F112" s="518"/>
      <c r="G112" s="473"/>
      <c r="H112" s="518"/>
      <c r="I112" s="473"/>
      <c r="J112" s="1"/>
      <c r="K112" s="1"/>
      <c r="L112" s="1"/>
      <c r="M112" s="1"/>
      <c r="N112" s="1"/>
      <c r="O112" s="1"/>
    </row>
    <row r="113" customFormat="false" ht="12.95" hidden="false" customHeight="true" outlineLevel="0" collapsed="false">
      <c r="A113" s="1"/>
      <c r="B113" s="1"/>
      <c r="C113" s="1"/>
      <c r="D113" s="518"/>
      <c r="E113" s="473"/>
      <c r="F113" s="518"/>
      <c r="G113" s="473"/>
      <c r="H113" s="518"/>
      <c r="I113" s="473"/>
      <c r="J113" s="1"/>
      <c r="K113" s="1"/>
      <c r="L113" s="1"/>
      <c r="M113" s="1"/>
      <c r="N113" s="1"/>
      <c r="O113" s="1"/>
    </row>
    <row r="114" customFormat="false" ht="12.95" hidden="false" customHeight="true" outlineLevel="0" collapsed="false">
      <c r="A114" s="1"/>
      <c r="B114" s="1"/>
      <c r="C114" s="1"/>
      <c r="D114" s="518"/>
      <c r="E114" s="473"/>
      <c r="F114" s="518"/>
      <c r="G114" s="473"/>
      <c r="H114" s="518"/>
      <c r="I114" s="473"/>
      <c r="J114" s="1"/>
      <c r="K114" s="1"/>
      <c r="L114" s="1"/>
      <c r="M114" s="1"/>
      <c r="N114" s="1"/>
      <c r="O114" s="1"/>
    </row>
    <row r="115" customFormat="false" ht="12.95" hidden="false" customHeight="true" outlineLevel="0" collapsed="false">
      <c r="A115" s="1"/>
      <c r="B115" s="1"/>
      <c r="C115" s="1"/>
      <c r="D115" s="518"/>
      <c r="E115" s="473"/>
      <c r="F115" s="518"/>
      <c r="G115" s="473"/>
      <c r="H115" s="518"/>
      <c r="I115" s="473"/>
      <c r="J115" s="1"/>
      <c r="K115" s="1"/>
      <c r="L115" s="1"/>
      <c r="M115" s="1"/>
      <c r="N115" s="1"/>
      <c r="O115" s="1"/>
    </row>
    <row r="116" customFormat="false" ht="12.95" hidden="false" customHeight="true" outlineLevel="0" collapsed="false">
      <c r="A116" s="1"/>
      <c r="B116" s="1"/>
      <c r="C116" s="1"/>
      <c r="D116" s="518"/>
      <c r="E116" s="473"/>
      <c r="F116" s="518"/>
      <c r="G116" s="473"/>
      <c r="H116" s="518"/>
      <c r="I116" s="473"/>
      <c r="J116" s="1"/>
      <c r="K116" s="1"/>
      <c r="L116" s="1"/>
      <c r="M116" s="1"/>
      <c r="N116" s="1"/>
      <c r="O116" s="1"/>
    </row>
    <row r="117" customFormat="false" ht="12.95" hidden="false" customHeight="true" outlineLevel="0" collapsed="false">
      <c r="A117" s="1"/>
      <c r="B117" s="1"/>
      <c r="C117" s="1"/>
      <c r="D117" s="518"/>
      <c r="E117" s="473"/>
      <c r="F117" s="518"/>
      <c r="G117" s="473"/>
      <c r="H117" s="518"/>
      <c r="I117" s="473"/>
      <c r="J117" s="1"/>
      <c r="K117" s="1"/>
      <c r="L117" s="1"/>
      <c r="M117" s="1"/>
      <c r="N117" s="1"/>
      <c r="O117" s="1"/>
    </row>
    <row r="118" customFormat="false" ht="12.95" hidden="false" customHeight="true" outlineLevel="0" collapsed="false">
      <c r="A118" s="1"/>
      <c r="B118" s="1"/>
      <c r="C118" s="1"/>
      <c r="D118" s="518"/>
      <c r="E118" s="473"/>
      <c r="F118" s="518"/>
      <c r="G118" s="473"/>
      <c r="H118" s="518"/>
      <c r="I118" s="473"/>
      <c r="J118" s="1"/>
      <c r="K118" s="1"/>
      <c r="L118" s="1"/>
      <c r="M118" s="1"/>
      <c r="N118" s="1"/>
      <c r="O118" s="1"/>
    </row>
    <row r="119" customFormat="false" ht="12.95" hidden="false" customHeight="true" outlineLevel="0" collapsed="false">
      <c r="A119" s="1"/>
      <c r="B119" s="1"/>
      <c r="C119" s="1"/>
      <c r="D119" s="518"/>
      <c r="E119" s="473"/>
      <c r="F119" s="518"/>
      <c r="G119" s="473"/>
      <c r="H119" s="518"/>
      <c r="I119" s="473"/>
      <c r="J119" s="1"/>
      <c r="K119" s="1"/>
      <c r="L119" s="1"/>
      <c r="M119" s="1"/>
      <c r="N119" s="1"/>
      <c r="O119" s="1"/>
    </row>
    <row r="120" customFormat="false" ht="12.95" hidden="false" customHeight="true" outlineLevel="0" collapsed="false">
      <c r="A120" s="1"/>
      <c r="B120" s="1"/>
      <c r="C120" s="1"/>
      <c r="D120" s="518"/>
      <c r="E120" s="473"/>
      <c r="F120" s="518"/>
      <c r="G120" s="473"/>
      <c r="H120" s="518"/>
      <c r="I120" s="473"/>
      <c r="J120" s="1"/>
      <c r="K120" s="1"/>
      <c r="L120" s="1"/>
      <c r="M120" s="1"/>
    </row>
    <row r="121" customFormat="false" ht="12.95" hidden="false" customHeight="true" outlineLevel="0" collapsed="false">
      <c r="A121" s="1"/>
      <c r="B121" s="1"/>
      <c r="C121" s="1"/>
      <c r="D121" s="518"/>
      <c r="E121" s="473"/>
      <c r="F121" s="518"/>
      <c r="G121" s="473"/>
      <c r="H121" s="518"/>
      <c r="I121" s="473"/>
      <c r="J121" s="1"/>
      <c r="K121" s="1"/>
      <c r="L121" s="1"/>
      <c r="M121" s="1"/>
    </row>
    <row r="122" customFormat="false" ht="12.95" hidden="false" customHeight="true" outlineLevel="0" collapsed="false">
      <c r="A122" s="1"/>
      <c r="B122" s="1"/>
      <c r="C122" s="1"/>
      <c r="D122" s="518"/>
      <c r="E122" s="473"/>
      <c r="F122" s="518"/>
      <c r="G122" s="473"/>
      <c r="H122" s="518"/>
      <c r="I122" s="473"/>
      <c r="J122" s="1"/>
      <c r="K122" s="1"/>
      <c r="L122" s="1"/>
      <c r="M122" s="1"/>
    </row>
    <row r="123" customFormat="false" ht="12.95" hidden="false" customHeight="true" outlineLevel="0" collapsed="false">
      <c r="A123" s="1"/>
      <c r="B123" s="1"/>
      <c r="C123" s="1"/>
      <c r="D123" s="518"/>
      <c r="E123" s="473"/>
      <c r="F123" s="518"/>
      <c r="G123" s="473"/>
      <c r="H123" s="518"/>
      <c r="I123" s="473"/>
      <c r="J123" s="1"/>
      <c r="K123" s="1"/>
      <c r="L123" s="1"/>
      <c r="M123" s="1"/>
    </row>
    <row r="124" customFormat="false" ht="12.95" hidden="false" customHeight="true" outlineLevel="0" collapsed="false">
      <c r="A124" s="1"/>
      <c r="B124" s="1"/>
      <c r="C124" s="1"/>
      <c r="D124" s="518"/>
      <c r="E124" s="473"/>
      <c r="F124" s="518"/>
      <c r="G124" s="473"/>
      <c r="H124" s="518"/>
      <c r="I124" s="473"/>
      <c r="J124" s="1"/>
      <c r="K124" s="1"/>
      <c r="L124" s="1"/>
      <c r="M124" s="1"/>
    </row>
    <row r="125" customFormat="false" ht="12.95" hidden="false" customHeight="true" outlineLevel="0" collapsed="false">
      <c r="A125" s="1"/>
      <c r="B125" s="1"/>
      <c r="C125" s="1"/>
      <c r="D125" s="518"/>
      <c r="E125" s="473"/>
      <c r="F125" s="518"/>
      <c r="G125" s="473"/>
      <c r="H125" s="518"/>
      <c r="I125" s="473"/>
      <c r="J125" s="1"/>
      <c r="K125" s="1"/>
      <c r="L125" s="1"/>
      <c r="M125" s="1"/>
    </row>
    <row r="126" customFormat="false" ht="12.95" hidden="false" customHeight="true" outlineLevel="0" collapsed="false">
      <c r="A126" s="1"/>
      <c r="B126" s="1"/>
      <c r="C126" s="1"/>
      <c r="D126" s="518"/>
      <c r="E126" s="473"/>
      <c r="F126" s="518"/>
      <c r="G126" s="473"/>
      <c r="H126" s="518"/>
      <c r="I126" s="473"/>
      <c r="J126" s="1"/>
      <c r="K126" s="1"/>
      <c r="L126" s="1"/>
      <c r="M126" s="1"/>
    </row>
    <row r="127" customFormat="false" ht="12.95" hidden="false" customHeight="true" outlineLevel="0" collapsed="false">
      <c r="A127" s="1"/>
      <c r="B127" s="1"/>
      <c r="C127" s="1"/>
      <c r="D127" s="518"/>
      <c r="E127" s="473"/>
      <c r="F127" s="518"/>
      <c r="G127" s="473"/>
      <c r="H127" s="518"/>
      <c r="I127" s="473"/>
      <c r="J127" s="1"/>
      <c r="K127" s="1"/>
      <c r="L127" s="1"/>
      <c r="M127" s="1"/>
    </row>
    <row r="128" customFormat="false" ht="12.95" hidden="false" customHeight="true" outlineLevel="0" collapsed="false">
      <c r="A128" s="1"/>
      <c r="B128" s="1"/>
      <c r="C128" s="1"/>
      <c r="D128" s="518"/>
      <c r="E128" s="473"/>
      <c r="F128" s="518"/>
      <c r="G128" s="473"/>
      <c r="H128" s="518"/>
      <c r="I128" s="473"/>
      <c r="J128" s="1"/>
      <c r="K128" s="1"/>
      <c r="L128" s="1"/>
      <c r="M128" s="1"/>
    </row>
    <row r="129" customFormat="false" ht="12.95" hidden="false" customHeight="true" outlineLevel="0" collapsed="false">
      <c r="A129" s="1"/>
      <c r="B129" s="1"/>
      <c r="C129" s="1"/>
      <c r="D129" s="518"/>
      <c r="E129" s="473"/>
      <c r="F129" s="518"/>
      <c r="G129" s="473"/>
      <c r="H129" s="518"/>
      <c r="I129" s="473"/>
      <c r="J129" s="1"/>
      <c r="K129" s="1"/>
      <c r="L129" s="1"/>
      <c r="M129" s="1"/>
    </row>
    <row r="130" customFormat="false" ht="12.95" hidden="false" customHeight="true" outlineLevel="0" collapsed="false">
      <c r="A130" s="1"/>
      <c r="B130" s="1"/>
      <c r="C130" s="1"/>
      <c r="D130" s="518"/>
      <c r="E130" s="473"/>
      <c r="F130" s="518"/>
      <c r="G130" s="473"/>
      <c r="H130" s="518"/>
      <c r="I130" s="473"/>
      <c r="J130" s="1"/>
      <c r="K130" s="1"/>
      <c r="L130" s="1"/>
      <c r="M130" s="1"/>
    </row>
    <row r="131" customFormat="false" ht="12.95" hidden="false" customHeight="true" outlineLevel="0" collapsed="false">
      <c r="A131" s="1"/>
      <c r="B131" s="1"/>
      <c r="C131" s="1"/>
      <c r="D131" s="518"/>
      <c r="E131" s="473"/>
      <c r="F131" s="518"/>
      <c r="G131" s="473"/>
      <c r="H131" s="518"/>
      <c r="I131" s="473"/>
      <c r="J131" s="1"/>
      <c r="K131" s="1"/>
      <c r="L131" s="1"/>
      <c r="M131" s="1"/>
    </row>
    <row r="132" customFormat="false" ht="12.95" hidden="false" customHeight="true" outlineLevel="0" collapsed="false">
      <c r="A132" s="1"/>
      <c r="B132" s="1"/>
      <c r="C132" s="1"/>
      <c r="D132" s="518"/>
      <c r="E132" s="473"/>
      <c r="F132" s="518"/>
      <c r="G132" s="473"/>
      <c r="H132" s="518"/>
      <c r="I132" s="473"/>
      <c r="J132" s="1"/>
      <c r="K132" s="1"/>
      <c r="L132" s="1"/>
      <c r="M132" s="1"/>
    </row>
    <row r="133" customFormat="false" ht="12.95" hidden="false" customHeight="true" outlineLevel="0" collapsed="false">
      <c r="A133" s="1"/>
      <c r="B133" s="1"/>
      <c r="C133" s="1"/>
      <c r="D133" s="518"/>
      <c r="E133" s="473"/>
      <c r="F133" s="518"/>
      <c r="G133" s="473"/>
      <c r="H133" s="518"/>
      <c r="I133" s="473"/>
      <c r="J133" s="1"/>
      <c r="K133" s="1"/>
      <c r="L133" s="1"/>
      <c r="M133" s="1"/>
    </row>
    <row r="134" customFormat="false" ht="12.95" hidden="false" customHeight="true" outlineLevel="0" collapsed="false">
      <c r="A134" s="1"/>
      <c r="B134" s="1"/>
      <c r="C134" s="1"/>
      <c r="D134" s="518"/>
      <c r="E134" s="473"/>
      <c r="F134" s="518"/>
      <c r="G134" s="473"/>
      <c r="H134" s="518"/>
      <c r="I134" s="473"/>
      <c r="J134" s="1"/>
      <c r="K134" s="1"/>
      <c r="L134" s="1"/>
      <c r="M134" s="1"/>
    </row>
    <row r="135" customFormat="false" ht="12.95" hidden="false" customHeight="true" outlineLevel="0" collapsed="false">
      <c r="A135" s="1"/>
      <c r="B135" s="1"/>
      <c r="C135" s="1"/>
      <c r="D135" s="518"/>
      <c r="E135" s="473"/>
      <c r="F135" s="518"/>
      <c r="G135" s="473"/>
      <c r="H135" s="518"/>
      <c r="I135" s="473"/>
      <c r="J135" s="1"/>
      <c r="K135" s="1"/>
      <c r="L135" s="1"/>
      <c r="M135" s="1"/>
    </row>
    <row r="136" customFormat="false" ht="12.95" hidden="false" customHeight="true" outlineLevel="0" collapsed="false">
      <c r="A136" s="1"/>
      <c r="B136" s="1"/>
      <c r="C136" s="1"/>
      <c r="D136" s="518"/>
      <c r="E136" s="473"/>
      <c r="F136" s="518"/>
      <c r="G136" s="473"/>
      <c r="H136" s="518"/>
      <c r="I136" s="473"/>
      <c r="J136" s="1"/>
      <c r="K136" s="1"/>
      <c r="L136" s="1"/>
      <c r="M136" s="1"/>
    </row>
    <row r="137" customFormat="false" ht="12.95" hidden="false" customHeight="true" outlineLevel="0" collapsed="false">
      <c r="A137" s="1"/>
      <c r="B137" s="1"/>
      <c r="C137" s="1"/>
      <c r="D137" s="518"/>
      <c r="E137" s="473"/>
      <c r="F137" s="518"/>
      <c r="G137" s="473"/>
      <c r="H137" s="518"/>
      <c r="I137" s="473"/>
      <c r="J137" s="1"/>
      <c r="K137" s="1"/>
      <c r="L137" s="1"/>
      <c r="M137" s="1"/>
    </row>
    <row r="138" customFormat="false" ht="12.95" hidden="false" customHeight="true" outlineLevel="0" collapsed="false">
      <c r="A138" s="1"/>
      <c r="B138" s="1"/>
      <c r="C138" s="1"/>
      <c r="D138" s="518"/>
      <c r="E138" s="473"/>
      <c r="F138" s="518"/>
      <c r="G138" s="473"/>
      <c r="H138" s="518"/>
      <c r="I138" s="473"/>
      <c r="J138" s="1"/>
      <c r="K138" s="1"/>
      <c r="L138" s="1"/>
      <c r="M138" s="1"/>
    </row>
    <row r="139" customFormat="false" ht="12.95" hidden="false" customHeight="true" outlineLevel="0" collapsed="false">
      <c r="A139" s="1"/>
      <c r="B139" s="1"/>
      <c r="C139" s="1"/>
      <c r="D139" s="518"/>
      <c r="E139" s="473"/>
      <c r="F139" s="518"/>
      <c r="G139" s="473"/>
      <c r="H139" s="518"/>
      <c r="I139" s="473"/>
      <c r="J139" s="1"/>
      <c r="K139" s="1"/>
      <c r="L139" s="1"/>
      <c r="M139" s="1"/>
    </row>
    <row r="140" customFormat="false" ht="12.95" hidden="false" customHeight="true" outlineLevel="0" collapsed="false">
      <c r="A140" s="1"/>
      <c r="B140" s="1"/>
      <c r="C140" s="1"/>
      <c r="D140" s="518"/>
      <c r="E140" s="473"/>
      <c r="F140" s="518"/>
      <c r="G140" s="473"/>
      <c r="H140" s="518"/>
      <c r="I140" s="473"/>
      <c r="J140" s="1"/>
      <c r="K140" s="1"/>
      <c r="L140" s="1"/>
      <c r="M140" s="1"/>
    </row>
    <row r="141" customFormat="false" ht="12.95" hidden="false" customHeight="true" outlineLevel="0" collapsed="false">
      <c r="A141" s="1"/>
      <c r="B141" s="1"/>
      <c r="C141" s="1"/>
      <c r="D141" s="518"/>
      <c r="E141" s="473"/>
      <c r="F141" s="518"/>
      <c r="G141" s="473"/>
      <c r="H141" s="518"/>
      <c r="I141" s="473"/>
      <c r="J141" s="1"/>
      <c r="K141" s="1"/>
      <c r="L141" s="1"/>
      <c r="M141" s="1"/>
    </row>
    <row r="142" customFormat="false" ht="12.95" hidden="false" customHeight="true" outlineLevel="0" collapsed="false">
      <c r="A142" s="1"/>
      <c r="B142" s="1"/>
      <c r="C142" s="1"/>
      <c r="D142" s="518"/>
      <c r="E142" s="473"/>
      <c r="F142" s="518"/>
      <c r="G142" s="473"/>
      <c r="H142" s="518"/>
      <c r="I142" s="473"/>
      <c r="J142" s="1"/>
      <c r="K142" s="1"/>
      <c r="L142" s="1"/>
      <c r="M142" s="1"/>
    </row>
    <row r="143" customFormat="false" ht="12.95" hidden="false" customHeight="true" outlineLevel="0" collapsed="false">
      <c r="A143" s="1"/>
      <c r="B143" s="1"/>
      <c r="C143" s="1"/>
      <c r="D143" s="518"/>
      <c r="E143" s="473"/>
      <c r="F143" s="518"/>
      <c r="G143" s="473"/>
      <c r="H143" s="518"/>
      <c r="I143" s="473"/>
      <c r="J143" s="1"/>
      <c r="K143" s="1"/>
      <c r="L143" s="1"/>
      <c r="M143" s="1"/>
    </row>
    <row r="144" customFormat="false" ht="12.95" hidden="false" customHeight="true" outlineLevel="0" collapsed="false">
      <c r="A144" s="1"/>
      <c r="B144" s="1"/>
      <c r="C144" s="1"/>
      <c r="D144" s="518"/>
      <c r="E144" s="473"/>
      <c r="F144" s="518"/>
      <c r="G144" s="473"/>
      <c r="H144" s="518"/>
      <c r="I144" s="473"/>
      <c r="J144" s="1"/>
      <c r="K144" s="1"/>
      <c r="L144" s="1"/>
      <c r="M144" s="1"/>
    </row>
    <row r="145" customFormat="false" ht="12.95" hidden="false" customHeight="true" outlineLevel="0" collapsed="false">
      <c r="A145" s="1"/>
      <c r="B145" s="1"/>
      <c r="C145" s="1"/>
      <c r="D145" s="518"/>
      <c r="E145" s="473"/>
      <c r="F145" s="518"/>
      <c r="G145" s="473"/>
      <c r="H145" s="518"/>
      <c r="I145" s="473"/>
      <c r="J145" s="1"/>
      <c r="K145" s="1"/>
      <c r="L145" s="1"/>
      <c r="M145" s="1"/>
    </row>
    <row r="146" customFormat="false" ht="12.95" hidden="false" customHeight="true" outlineLevel="0" collapsed="false">
      <c r="A146" s="1"/>
      <c r="B146" s="1"/>
      <c r="C146" s="1"/>
      <c r="D146" s="518"/>
      <c r="E146" s="473"/>
      <c r="F146" s="518"/>
      <c r="G146" s="473"/>
      <c r="H146" s="518"/>
      <c r="I146" s="473"/>
      <c r="J146" s="1"/>
      <c r="K146" s="1"/>
      <c r="L146" s="1"/>
      <c r="M146" s="1"/>
    </row>
    <row r="147" customFormat="false" ht="12.95" hidden="false" customHeight="true" outlineLevel="0" collapsed="false">
      <c r="A147" s="1"/>
      <c r="B147" s="1"/>
      <c r="C147" s="1"/>
      <c r="D147" s="518"/>
      <c r="E147" s="473"/>
      <c r="F147" s="518"/>
      <c r="G147" s="473"/>
      <c r="H147" s="518"/>
      <c r="I147" s="473"/>
      <c r="J147" s="1"/>
      <c r="K147" s="1"/>
      <c r="L147" s="1"/>
      <c r="M147" s="1"/>
    </row>
    <row r="148" customFormat="false" ht="12.95" hidden="false" customHeight="true" outlineLevel="0" collapsed="false">
      <c r="A148" s="1"/>
      <c r="B148" s="1"/>
      <c r="C148" s="1"/>
      <c r="D148" s="518"/>
      <c r="E148" s="473"/>
      <c r="F148" s="518"/>
      <c r="G148" s="473"/>
      <c r="H148" s="518"/>
      <c r="I148" s="473"/>
      <c r="J148" s="1"/>
      <c r="K148" s="1"/>
      <c r="L148" s="1"/>
      <c r="M148" s="1"/>
    </row>
    <row r="149" customFormat="false" ht="12.95" hidden="false" customHeight="true" outlineLevel="0" collapsed="false">
      <c r="A149" s="1"/>
      <c r="B149" s="1"/>
      <c r="C149" s="1"/>
      <c r="D149" s="518"/>
      <c r="E149" s="473"/>
      <c r="F149" s="518"/>
      <c r="G149" s="473"/>
      <c r="H149" s="518"/>
      <c r="I149" s="473"/>
      <c r="J149" s="1"/>
      <c r="K149" s="1"/>
      <c r="L149" s="1"/>
      <c r="M149" s="1"/>
    </row>
    <row r="150" customFormat="false" ht="12.95" hidden="false" customHeight="true" outlineLevel="0" collapsed="false">
      <c r="A150" s="1"/>
      <c r="B150" s="1"/>
      <c r="C150" s="1"/>
      <c r="D150" s="518"/>
      <c r="E150" s="473"/>
      <c r="F150" s="518"/>
      <c r="G150" s="473"/>
      <c r="H150" s="518"/>
      <c r="I150" s="473"/>
      <c r="J150" s="1"/>
      <c r="K150" s="1"/>
      <c r="L150" s="1"/>
      <c r="M150" s="1"/>
    </row>
    <row r="151" customFormat="false" ht="12.95" hidden="false" customHeight="true" outlineLevel="0" collapsed="false">
      <c r="A151" s="1"/>
      <c r="B151" s="1"/>
      <c r="C151" s="1"/>
      <c r="D151" s="518"/>
      <c r="E151" s="473"/>
      <c r="F151" s="518"/>
      <c r="G151" s="473"/>
      <c r="H151" s="518"/>
      <c r="I151" s="473"/>
      <c r="J151" s="1"/>
      <c r="K151" s="1"/>
      <c r="L151" s="1"/>
      <c r="M151" s="1"/>
    </row>
    <row r="152" customFormat="false" ht="12.95" hidden="false" customHeight="true" outlineLevel="0" collapsed="false">
      <c r="A152" s="1"/>
      <c r="B152" s="1"/>
      <c r="C152" s="1"/>
      <c r="D152" s="518"/>
      <c r="E152" s="473"/>
      <c r="F152" s="518"/>
      <c r="G152" s="473"/>
      <c r="H152" s="518"/>
      <c r="I152" s="473"/>
      <c r="J152" s="1"/>
      <c r="K152" s="1"/>
      <c r="L152" s="1"/>
      <c r="M152" s="1"/>
    </row>
    <row r="153" customFormat="false" ht="12.95" hidden="false" customHeight="true" outlineLevel="0" collapsed="false">
      <c r="A153" s="1"/>
      <c r="B153" s="1"/>
      <c r="C153" s="1"/>
      <c r="D153" s="518"/>
      <c r="E153" s="473"/>
      <c r="F153" s="518"/>
      <c r="G153" s="473"/>
      <c r="H153" s="518"/>
      <c r="I153" s="473"/>
      <c r="J153" s="1"/>
      <c r="K153" s="1"/>
      <c r="L153" s="1"/>
      <c r="M153" s="1"/>
    </row>
    <row r="154" customFormat="false" ht="12.95" hidden="false" customHeight="true" outlineLevel="0" collapsed="false">
      <c r="A154" s="1"/>
      <c r="B154" s="1"/>
      <c r="C154" s="1"/>
      <c r="D154" s="518"/>
      <c r="E154" s="473"/>
      <c r="F154" s="518"/>
      <c r="G154" s="473"/>
      <c r="H154" s="518"/>
      <c r="I154" s="473"/>
      <c r="J154" s="1"/>
      <c r="K154" s="1"/>
      <c r="L154" s="1"/>
      <c r="M154" s="1"/>
    </row>
    <row r="155" customFormat="false" ht="12.95" hidden="false" customHeight="true" outlineLevel="0" collapsed="false">
      <c r="A155" s="1"/>
      <c r="B155" s="1"/>
      <c r="C155" s="1"/>
      <c r="D155" s="518"/>
      <c r="E155" s="473"/>
      <c r="F155" s="518"/>
      <c r="G155" s="473"/>
      <c r="H155" s="518"/>
      <c r="I155" s="473"/>
      <c r="J155" s="1"/>
      <c r="K155" s="1"/>
      <c r="L155" s="1"/>
      <c r="M155" s="1"/>
    </row>
    <row r="156" customFormat="false" ht="12.95" hidden="false" customHeight="true" outlineLevel="0" collapsed="false">
      <c r="A156" s="1"/>
      <c r="B156" s="1"/>
      <c r="C156" s="1"/>
      <c r="D156" s="518"/>
      <c r="E156" s="473"/>
      <c r="F156" s="518"/>
      <c r="G156" s="473"/>
      <c r="H156" s="518"/>
      <c r="I156" s="473"/>
      <c r="J156" s="1"/>
      <c r="K156" s="1"/>
      <c r="L156" s="1"/>
      <c r="M156" s="1"/>
    </row>
    <row r="157" customFormat="false" ht="12.95" hidden="false" customHeight="true" outlineLevel="0" collapsed="false">
      <c r="A157" s="1"/>
      <c r="B157" s="1"/>
      <c r="C157" s="1"/>
      <c r="D157" s="518"/>
      <c r="E157" s="473"/>
      <c r="F157" s="518"/>
      <c r="G157" s="473"/>
      <c r="H157" s="518"/>
      <c r="I157" s="473"/>
      <c r="J157" s="1"/>
      <c r="K157" s="1"/>
      <c r="L157" s="1"/>
      <c r="M157" s="1"/>
    </row>
    <row r="158" customFormat="false" ht="12.95" hidden="false" customHeight="true" outlineLevel="0" collapsed="false">
      <c r="A158" s="1"/>
      <c r="B158" s="1"/>
      <c r="C158" s="1"/>
      <c r="D158" s="518"/>
      <c r="E158" s="473"/>
      <c r="F158" s="518"/>
      <c r="G158" s="473"/>
      <c r="H158" s="518"/>
      <c r="I158" s="473"/>
      <c r="J158" s="1"/>
      <c r="K158" s="1"/>
      <c r="L158" s="1"/>
      <c r="M158" s="1"/>
    </row>
    <row r="159" customFormat="false" ht="12.95" hidden="false" customHeight="true" outlineLevel="0" collapsed="false">
      <c r="A159" s="1"/>
      <c r="B159" s="1"/>
      <c r="C159" s="1"/>
      <c r="D159" s="518"/>
      <c r="E159" s="473"/>
      <c r="F159" s="518"/>
      <c r="G159" s="473"/>
      <c r="H159" s="518"/>
      <c r="I159" s="473"/>
      <c r="J159" s="1"/>
      <c r="K159" s="1"/>
      <c r="L159" s="1"/>
      <c r="M159" s="1"/>
    </row>
    <row r="160" customFormat="false" ht="12.95" hidden="false" customHeight="true" outlineLevel="0" collapsed="false">
      <c r="A160" s="1"/>
      <c r="B160" s="1"/>
      <c r="C160" s="1"/>
      <c r="D160" s="518"/>
      <c r="E160" s="473"/>
      <c r="F160" s="518"/>
      <c r="G160" s="473"/>
      <c r="H160" s="518"/>
      <c r="I160" s="473"/>
      <c r="J160" s="1"/>
      <c r="K160" s="1"/>
      <c r="L160" s="1"/>
      <c r="M160" s="1"/>
    </row>
    <row r="161" customFormat="false" ht="12.95" hidden="false" customHeight="true" outlineLevel="0" collapsed="false">
      <c r="A161" s="1"/>
      <c r="B161" s="1"/>
      <c r="C161" s="1"/>
      <c r="D161" s="518"/>
      <c r="E161" s="473"/>
      <c r="F161" s="518"/>
      <c r="G161" s="473"/>
      <c r="H161" s="518"/>
      <c r="I161" s="473"/>
      <c r="J161" s="1"/>
      <c r="K161" s="1"/>
      <c r="L161" s="1"/>
      <c r="M161" s="1"/>
    </row>
    <row r="162" customFormat="false" ht="12.95" hidden="false" customHeight="true" outlineLevel="0" collapsed="false">
      <c r="A162" s="1"/>
      <c r="B162" s="1"/>
      <c r="C162" s="1"/>
      <c r="D162" s="518"/>
      <c r="E162" s="473"/>
      <c r="F162" s="518"/>
      <c r="G162" s="473"/>
      <c r="H162" s="518"/>
      <c r="I162" s="473"/>
      <c r="J162" s="1"/>
      <c r="K162" s="1"/>
      <c r="L162" s="1"/>
      <c r="M162" s="1"/>
    </row>
    <row r="163" customFormat="false" ht="12.95" hidden="false" customHeight="true" outlineLevel="0" collapsed="false">
      <c r="A163" s="1"/>
      <c r="B163" s="1"/>
      <c r="C163" s="1"/>
      <c r="D163" s="518"/>
      <c r="E163" s="473"/>
      <c r="F163" s="518"/>
      <c r="G163" s="473"/>
      <c r="H163" s="518"/>
      <c r="I163" s="473"/>
      <c r="J163" s="1"/>
      <c r="K163" s="1"/>
      <c r="L163" s="1"/>
      <c r="M163" s="1"/>
    </row>
    <row r="164" customFormat="false" ht="12.95" hidden="false" customHeight="true" outlineLevel="0" collapsed="false">
      <c r="A164" s="1"/>
      <c r="B164" s="1"/>
      <c r="C164" s="1"/>
      <c r="D164" s="518"/>
      <c r="E164" s="473"/>
      <c r="F164" s="518"/>
      <c r="G164" s="473"/>
      <c r="H164" s="518"/>
      <c r="I164" s="473"/>
      <c r="J164" s="1"/>
      <c r="K164" s="1"/>
      <c r="L164" s="1"/>
      <c r="M164" s="1"/>
    </row>
    <row r="165" customFormat="false" ht="12.95" hidden="false" customHeight="true" outlineLevel="0" collapsed="false">
      <c r="A165" s="1"/>
      <c r="B165" s="1"/>
      <c r="C165" s="1"/>
      <c r="D165" s="518"/>
      <c r="E165" s="473"/>
      <c r="F165" s="518"/>
      <c r="G165" s="473"/>
      <c r="H165" s="518"/>
      <c r="I165" s="473"/>
      <c r="J165" s="1"/>
      <c r="K165" s="1"/>
      <c r="L165" s="1"/>
      <c r="M165" s="1"/>
    </row>
    <row r="166" customFormat="false" ht="12.95" hidden="false" customHeight="true" outlineLevel="0" collapsed="false">
      <c r="A166" s="1"/>
      <c r="B166" s="1"/>
      <c r="C166" s="1"/>
      <c r="D166" s="518"/>
      <c r="E166" s="473"/>
      <c r="F166" s="518"/>
      <c r="G166" s="473"/>
      <c r="H166" s="518"/>
      <c r="I166" s="473"/>
      <c r="J166" s="1"/>
      <c r="K166" s="1"/>
      <c r="L166" s="1"/>
      <c r="M166" s="1"/>
    </row>
    <row r="167" customFormat="false" ht="12.95" hidden="false" customHeight="true" outlineLevel="0" collapsed="false">
      <c r="A167" s="1"/>
      <c r="B167" s="1"/>
      <c r="C167" s="1"/>
      <c r="D167" s="518"/>
      <c r="E167" s="473"/>
      <c r="F167" s="518"/>
      <c r="G167" s="473"/>
      <c r="H167" s="518"/>
      <c r="I167" s="473"/>
      <c r="J167" s="1"/>
      <c r="K167" s="1"/>
      <c r="L167" s="1"/>
      <c r="M167" s="1"/>
    </row>
    <row r="168" customFormat="false" ht="12.95" hidden="false" customHeight="true" outlineLevel="0" collapsed="false">
      <c r="A168" s="1"/>
      <c r="B168" s="1"/>
      <c r="C168" s="1"/>
      <c r="D168" s="518"/>
      <c r="E168" s="473"/>
      <c r="F168" s="518"/>
      <c r="G168" s="473"/>
      <c r="H168" s="518"/>
      <c r="I168" s="473"/>
      <c r="J168" s="1"/>
      <c r="K168" s="1"/>
      <c r="L168" s="1"/>
      <c r="M168" s="1"/>
    </row>
    <row r="169" customFormat="false" ht="12.95" hidden="false" customHeight="true" outlineLevel="0" collapsed="false">
      <c r="A169" s="1"/>
      <c r="B169" s="1"/>
      <c r="C169" s="1"/>
      <c r="D169" s="518"/>
      <c r="E169" s="473"/>
      <c r="F169" s="518"/>
      <c r="G169" s="473"/>
      <c r="H169" s="518"/>
      <c r="I169" s="473"/>
      <c r="J169" s="1"/>
      <c r="K169" s="1"/>
      <c r="L169" s="1"/>
      <c r="M169" s="1"/>
    </row>
    <row r="170" customFormat="false" ht="12.95" hidden="false" customHeight="true" outlineLevel="0" collapsed="false">
      <c r="A170" s="1"/>
      <c r="B170" s="1"/>
      <c r="C170" s="1"/>
      <c r="D170" s="518"/>
      <c r="E170" s="473"/>
      <c r="F170" s="518"/>
      <c r="G170" s="473"/>
      <c r="H170" s="518"/>
      <c r="I170" s="473"/>
      <c r="J170" s="1"/>
      <c r="K170" s="1"/>
      <c r="L170" s="1"/>
      <c r="M170" s="1"/>
    </row>
    <row r="171" customFormat="false" ht="12.95" hidden="false" customHeight="true" outlineLevel="0" collapsed="false">
      <c r="A171" s="1"/>
      <c r="B171" s="1"/>
      <c r="C171" s="1"/>
      <c r="D171" s="518"/>
      <c r="E171" s="473"/>
      <c r="F171" s="518"/>
      <c r="G171" s="473"/>
      <c r="H171" s="518"/>
      <c r="I171" s="473"/>
      <c r="J171" s="1"/>
      <c r="K171" s="1"/>
      <c r="L171" s="1"/>
      <c r="M171" s="1"/>
    </row>
    <row r="172" customFormat="false" ht="12.95" hidden="false" customHeight="true" outlineLevel="0" collapsed="false">
      <c r="A172" s="1"/>
      <c r="B172" s="1"/>
      <c r="C172" s="1"/>
      <c r="D172" s="518"/>
      <c r="E172" s="473"/>
      <c r="F172" s="518"/>
      <c r="G172" s="473"/>
      <c r="H172" s="518"/>
      <c r="I172" s="473"/>
      <c r="J172" s="1"/>
      <c r="K172" s="1"/>
      <c r="L172" s="1"/>
      <c r="M172" s="1"/>
    </row>
    <row r="173" customFormat="false" ht="12.95" hidden="false" customHeight="true" outlineLevel="0" collapsed="false">
      <c r="A173" s="1"/>
      <c r="B173" s="1"/>
      <c r="C173" s="1"/>
      <c r="D173" s="518"/>
      <c r="E173" s="473"/>
      <c r="F173" s="518"/>
      <c r="G173" s="473"/>
      <c r="H173" s="518"/>
      <c r="I173" s="473"/>
      <c r="J173" s="1"/>
      <c r="K173" s="1"/>
      <c r="L173" s="1"/>
      <c r="M173" s="1"/>
    </row>
    <row r="174" customFormat="false" ht="12.95" hidden="false" customHeight="true" outlineLevel="0" collapsed="false">
      <c r="A174" s="1"/>
      <c r="B174" s="1"/>
      <c r="C174" s="1"/>
      <c r="D174" s="518"/>
      <c r="E174" s="473"/>
      <c r="F174" s="518"/>
      <c r="G174" s="473"/>
      <c r="H174" s="518"/>
      <c r="I174" s="473"/>
      <c r="J174" s="1"/>
      <c r="K174" s="1"/>
      <c r="L174" s="1"/>
      <c r="M174" s="1"/>
    </row>
    <row r="175" customFormat="false" ht="12.95" hidden="false" customHeight="true" outlineLevel="0" collapsed="false">
      <c r="A175" s="1"/>
      <c r="B175" s="1"/>
      <c r="C175" s="1"/>
      <c r="D175" s="518"/>
      <c r="E175" s="473"/>
      <c r="F175" s="518"/>
      <c r="G175" s="473"/>
      <c r="H175" s="518"/>
      <c r="I175" s="473"/>
      <c r="J175" s="1"/>
      <c r="K175" s="1"/>
      <c r="L175" s="1"/>
      <c r="M175" s="1"/>
    </row>
    <row r="176" customFormat="false" ht="12.95" hidden="false" customHeight="true" outlineLevel="0" collapsed="false">
      <c r="A176" s="1"/>
      <c r="B176" s="1"/>
      <c r="C176" s="1"/>
      <c r="D176" s="518"/>
      <c r="E176" s="473"/>
      <c r="F176" s="518"/>
      <c r="G176" s="473"/>
      <c r="H176" s="518"/>
      <c r="I176" s="473"/>
      <c r="J176" s="1"/>
      <c r="K176" s="1"/>
      <c r="L176" s="1"/>
      <c r="M176" s="1"/>
    </row>
    <row r="177" customFormat="false" ht="12.95" hidden="false" customHeight="true" outlineLevel="0" collapsed="false">
      <c r="A177" s="1"/>
      <c r="B177" s="1"/>
      <c r="C177" s="1"/>
      <c r="D177" s="518"/>
      <c r="E177" s="473"/>
      <c r="F177" s="518"/>
      <c r="G177" s="473"/>
      <c r="H177" s="518"/>
      <c r="I177" s="473"/>
      <c r="J177" s="1"/>
      <c r="K177" s="1"/>
      <c r="L177" s="1"/>
      <c r="M177" s="1"/>
    </row>
    <row r="178" customFormat="false" ht="12.95" hidden="false" customHeight="true" outlineLevel="0" collapsed="false">
      <c r="A178" s="1"/>
      <c r="B178" s="1"/>
      <c r="C178" s="1"/>
      <c r="D178" s="518"/>
      <c r="E178" s="473"/>
      <c r="F178" s="518"/>
      <c r="G178" s="473"/>
      <c r="H178" s="518"/>
      <c r="I178" s="473"/>
      <c r="J178" s="1"/>
      <c r="K178" s="1"/>
      <c r="L178" s="1"/>
      <c r="M178" s="1"/>
    </row>
    <row r="179" customFormat="false" ht="12.95" hidden="false" customHeight="true" outlineLevel="0" collapsed="false">
      <c r="A179" s="1"/>
      <c r="B179" s="1"/>
      <c r="C179" s="1"/>
      <c r="D179" s="518"/>
      <c r="E179" s="473"/>
      <c r="F179" s="518"/>
      <c r="G179" s="473"/>
      <c r="H179" s="518"/>
      <c r="I179" s="473"/>
      <c r="J179" s="1"/>
      <c r="K179" s="1"/>
      <c r="L179" s="1"/>
      <c r="M179" s="1"/>
    </row>
    <row r="180" customFormat="false" ht="12.95" hidden="false" customHeight="true" outlineLevel="0" collapsed="false">
      <c r="A180" s="1"/>
      <c r="B180" s="1"/>
      <c r="C180" s="1"/>
      <c r="D180" s="518"/>
      <c r="E180" s="473"/>
      <c r="F180" s="518"/>
      <c r="G180" s="473"/>
      <c r="H180" s="518"/>
      <c r="I180" s="473"/>
      <c r="J180" s="1"/>
      <c r="K180" s="1"/>
      <c r="L180" s="1"/>
      <c r="M180" s="1"/>
    </row>
    <row r="181" customFormat="false" ht="12.95" hidden="false" customHeight="true" outlineLevel="0" collapsed="false">
      <c r="A181" s="1"/>
      <c r="B181" s="1"/>
      <c r="C181" s="1"/>
      <c r="D181" s="518"/>
      <c r="E181" s="473"/>
      <c r="F181" s="518"/>
      <c r="G181" s="473"/>
      <c r="H181" s="518"/>
      <c r="I181" s="473"/>
      <c r="J181" s="1"/>
      <c r="K181" s="1"/>
      <c r="L181" s="1"/>
      <c r="M181" s="1"/>
    </row>
    <row r="182" customFormat="false" ht="12.95" hidden="false" customHeight="true" outlineLevel="0" collapsed="false">
      <c r="A182" s="1"/>
      <c r="B182" s="1"/>
      <c r="C182" s="1"/>
      <c r="D182" s="518"/>
      <c r="E182" s="473"/>
      <c r="F182" s="518"/>
      <c r="G182" s="473"/>
      <c r="H182" s="518"/>
      <c r="I182" s="473"/>
      <c r="J182" s="1"/>
      <c r="K182" s="1"/>
      <c r="L182" s="1"/>
      <c r="M182" s="1"/>
    </row>
    <row r="183" customFormat="false" ht="12.95" hidden="false" customHeight="true" outlineLevel="0" collapsed="false">
      <c r="A183" s="1"/>
      <c r="B183" s="1"/>
      <c r="C183" s="1"/>
      <c r="D183" s="518"/>
      <c r="E183" s="473"/>
      <c r="F183" s="518"/>
      <c r="G183" s="473"/>
      <c r="H183" s="518"/>
      <c r="I183" s="473"/>
      <c r="J183" s="1"/>
      <c r="K183" s="1"/>
      <c r="L183" s="1"/>
      <c r="M183" s="1"/>
    </row>
    <row r="184" customFormat="false" ht="12.95" hidden="false" customHeight="true" outlineLevel="0" collapsed="false">
      <c r="A184" s="1"/>
      <c r="B184" s="1"/>
      <c r="C184" s="1"/>
      <c r="D184" s="518"/>
      <c r="E184" s="473"/>
      <c r="F184" s="518"/>
      <c r="G184" s="473"/>
      <c r="H184" s="518"/>
      <c r="I184" s="473"/>
      <c r="J184" s="1"/>
      <c r="K184" s="1"/>
      <c r="L184" s="1"/>
      <c r="M184" s="1"/>
    </row>
    <row r="185" customFormat="false" ht="12.95" hidden="false" customHeight="true" outlineLevel="0" collapsed="false">
      <c r="A185" s="1"/>
      <c r="B185" s="1"/>
      <c r="C185" s="1"/>
      <c r="D185" s="518"/>
      <c r="E185" s="473"/>
      <c r="F185" s="518"/>
      <c r="G185" s="473"/>
      <c r="H185" s="518"/>
      <c r="I185" s="473"/>
      <c r="J185" s="1"/>
      <c r="K185" s="1"/>
      <c r="L185" s="1"/>
      <c r="M185" s="1"/>
    </row>
    <row r="186" customFormat="false" ht="12.95" hidden="false" customHeight="true" outlineLevel="0" collapsed="false">
      <c r="A186" s="1"/>
      <c r="B186" s="1"/>
      <c r="C186" s="1"/>
      <c r="D186" s="518"/>
      <c r="E186" s="473"/>
      <c r="F186" s="518"/>
      <c r="G186" s="473"/>
      <c r="H186" s="518"/>
      <c r="I186" s="473"/>
      <c r="J186" s="1"/>
      <c r="K186" s="1"/>
      <c r="L186" s="1"/>
      <c r="M186" s="1"/>
    </row>
    <row r="187" customFormat="false" ht="12.95" hidden="false" customHeight="true" outlineLevel="0" collapsed="false">
      <c r="A187" s="1"/>
      <c r="B187" s="1"/>
      <c r="C187" s="1"/>
      <c r="D187" s="518"/>
      <c r="E187" s="473"/>
      <c r="F187" s="518"/>
      <c r="G187" s="473"/>
      <c r="H187" s="518"/>
      <c r="I187" s="473"/>
      <c r="J187" s="1"/>
      <c r="K187" s="1"/>
      <c r="L187" s="1"/>
      <c r="M187" s="1"/>
    </row>
    <row r="188" customFormat="false" ht="12.95" hidden="false" customHeight="true" outlineLevel="0" collapsed="false">
      <c r="A188" s="1"/>
      <c r="B188" s="1"/>
      <c r="C188" s="1"/>
      <c r="D188" s="518"/>
      <c r="E188" s="473"/>
      <c r="F188" s="518"/>
      <c r="G188" s="473"/>
      <c r="H188" s="518"/>
      <c r="I188" s="473"/>
      <c r="J188" s="1"/>
      <c r="K188" s="1"/>
      <c r="L188" s="1"/>
      <c r="M188" s="1"/>
    </row>
    <row r="189" customFormat="false" ht="12.95" hidden="false" customHeight="true" outlineLevel="0" collapsed="false">
      <c r="A189" s="1"/>
      <c r="B189" s="1"/>
      <c r="C189" s="1"/>
      <c r="D189" s="518"/>
      <c r="E189" s="473"/>
      <c r="F189" s="518"/>
      <c r="G189" s="473"/>
      <c r="H189" s="518"/>
      <c r="I189" s="473"/>
      <c r="J189" s="1"/>
      <c r="K189" s="1"/>
      <c r="L189" s="1"/>
      <c r="M189" s="1"/>
    </row>
    <row r="190" customFormat="false" ht="12.95" hidden="false" customHeight="true" outlineLevel="0" collapsed="false">
      <c r="A190" s="1"/>
      <c r="B190" s="1"/>
      <c r="C190" s="1"/>
      <c r="D190" s="518"/>
      <c r="E190" s="473"/>
      <c r="F190" s="518"/>
      <c r="G190" s="473"/>
      <c r="H190" s="518"/>
      <c r="I190" s="473"/>
      <c r="J190" s="1"/>
      <c r="K190" s="1"/>
      <c r="L190" s="1"/>
      <c r="M190" s="1"/>
    </row>
    <row r="191" customFormat="false" ht="12.95" hidden="false" customHeight="true" outlineLevel="0" collapsed="false">
      <c r="A191" s="1"/>
      <c r="B191" s="1"/>
      <c r="C191" s="1"/>
      <c r="D191" s="518"/>
      <c r="E191" s="473"/>
      <c r="F191" s="518"/>
      <c r="G191" s="473"/>
      <c r="H191" s="518"/>
      <c r="I191" s="473"/>
      <c r="J191" s="1"/>
      <c r="K191" s="1"/>
      <c r="L191" s="1"/>
      <c r="M191" s="1"/>
    </row>
    <row r="192" customFormat="false" ht="12.95" hidden="false" customHeight="true" outlineLevel="0" collapsed="false">
      <c r="A192" s="1"/>
      <c r="B192" s="1"/>
      <c r="C192" s="1"/>
      <c r="D192" s="518"/>
      <c r="E192" s="473"/>
      <c r="F192" s="518"/>
      <c r="G192" s="473"/>
      <c r="H192" s="518"/>
      <c r="I192" s="473"/>
      <c r="J192" s="1"/>
      <c r="K192" s="1"/>
      <c r="L192" s="1"/>
      <c r="M192" s="1"/>
    </row>
    <row r="193" customFormat="false" ht="12.95" hidden="false" customHeight="true" outlineLevel="0" collapsed="false">
      <c r="A193" s="1"/>
      <c r="B193" s="1"/>
      <c r="C193" s="1"/>
      <c r="D193" s="518"/>
      <c r="E193" s="473"/>
      <c r="F193" s="518"/>
      <c r="G193" s="473"/>
      <c r="H193" s="518"/>
      <c r="I193" s="473"/>
      <c r="J193" s="1"/>
      <c r="K193" s="1"/>
      <c r="L193" s="1"/>
      <c r="M193" s="1"/>
    </row>
    <row r="194" customFormat="false" ht="12.95" hidden="false" customHeight="true" outlineLevel="0" collapsed="false">
      <c r="A194" s="1"/>
      <c r="B194" s="1"/>
      <c r="C194" s="1"/>
      <c r="D194" s="518"/>
      <c r="E194" s="473"/>
      <c r="F194" s="518"/>
      <c r="G194" s="473"/>
      <c r="H194" s="518"/>
      <c r="I194" s="473"/>
      <c r="J194" s="1"/>
      <c r="K194" s="1"/>
      <c r="L194" s="1"/>
      <c r="M194" s="1"/>
    </row>
    <row r="195" customFormat="false" ht="12.95" hidden="false" customHeight="true" outlineLevel="0" collapsed="false">
      <c r="A195" s="1"/>
      <c r="B195" s="1"/>
      <c r="C195" s="1"/>
      <c r="D195" s="518"/>
      <c r="E195" s="473"/>
      <c r="F195" s="518"/>
      <c r="G195" s="473"/>
      <c r="H195" s="518"/>
      <c r="I195" s="473"/>
      <c r="J195" s="1"/>
      <c r="K195" s="1"/>
      <c r="L195" s="1"/>
      <c r="M195" s="1"/>
    </row>
    <row r="196" customFormat="false" ht="12.95" hidden="false" customHeight="true" outlineLevel="0" collapsed="false">
      <c r="A196" s="1"/>
      <c r="B196" s="1"/>
      <c r="C196" s="1"/>
      <c r="D196" s="518"/>
      <c r="E196" s="473"/>
      <c r="F196" s="518"/>
      <c r="G196" s="473"/>
      <c r="H196" s="518"/>
      <c r="I196" s="473"/>
      <c r="J196" s="1"/>
      <c r="K196" s="1"/>
      <c r="L196" s="1"/>
      <c r="M196" s="1"/>
    </row>
    <row r="197" customFormat="false" ht="12.95" hidden="false" customHeight="true" outlineLevel="0" collapsed="false">
      <c r="A197" s="1"/>
      <c r="B197" s="1"/>
      <c r="C197" s="1"/>
      <c r="D197" s="518"/>
      <c r="E197" s="473"/>
      <c r="F197" s="518"/>
      <c r="G197" s="473"/>
      <c r="H197" s="518"/>
      <c r="I197" s="473"/>
      <c r="J197" s="1"/>
      <c r="K197" s="1"/>
      <c r="L197" s="1"/>
      <c r="M197" s="1"/>
    </row>
    <row r="198" customFormat="false" ht="12.95" hidden="false" customHeight="true" outlineLevel="0" collapsed="false">
      <c r="A198" s="1"/>
      <c r="B198" s="1"/>
      <c r="C198" s="1"/>
      <c r="D198" s="518"/>
      <c r="E198" s="473"/>
      <c r="F198" s="518"/>
      <c r="G198" s="473"/>
      <c r="H198" s="518"/>
      <c r="I198" s="473"/>
      <c r="J198" s="1"/>
      <c r="K198" s="1"/>
      <c r="L198" s="1"/>
      <c r="M198" s="1"/>
    </row>
    <row r="199" customFormat="false" ht="12.95" hidden="false" customHeight="true" outlineLevel="0" collapsed="false">
      <c r="A199" s="1"/>
      <c r="B199" s="1"/>
      <c r="C199" s="1"/>
      <c r="D199" s="518"/>
      <c r="E199" s="473"/>
      <c r="F199" s="518"/>
      <c r="G199" s="473"/>
      <c r="H199" s="518"/>
      <c r="I199" s="473"/>
      <c r="J199" s="1"/>
      <c r="K199" s="1"/>
      <c r="L199" s="1"/>
      <c r="M199" s="1"/>
    </row>
    <row r="200" customFormat="false" ht="12.95" hidden="false" customHeight="true" outlineLevel="0" collapsed="false">
      <c r="A200" s="1"/>
      <c r="B200" s="1"/>
      <c r="C200" s="1"/>
      <c r="D200" s="518"/>
      <c r="E200" s="473"/>
      <c r="F200" s="518"/>
      <c r="G200" s="473"/>
      <c r="H200" s="518"/>
      <c r="I200" s="473"/>
      <c r="J200" s="1"/>
      <c r="K200" s="1"/>
      <c r="L200" s="1"/>
      <c r="M200" s="1"/>
    </row>
    <row r="201" customFormat="false" ht="12.95" hidden="false" customHeight="true" outlineLevel="0" collapsed="false">
      <c r="A201" s="1"/>
      <c r="B201" s="1"/>
      <c r="C201" s="1"/>
      <c r="D201" s="518"/>
      <c r="E201" s="473"/>
      <c r="F201" s="518"/>
      <c r="G201" s="473"/>
      <c r="H201" s="518"/>
      <c r="I201" s="473"/>
      <c r="J201" s="1"/>
      <c r="K201" s="1"/>
      <c r="L201" s="1"/>
      <c r="M201" s="1"/>
    </row>
    <row r="202" customFormat="false" ht="12.95" hidden="false" customHeight="true" outlineLevel="0" collapsed="false">
      <c r="A202" s="1"/>
      <c r="B202" s="1"/>
      <c r="C202" s="1"/>
      <c r="D202" s="518"/>
      <c r="E202" s="473"/>
      <c r="F202" s="518"/>
      <c r="G202" s="473"/>
      <c r="H202" s="518"/>
      <c r="I202" s="473"/>
      <c r="J202" s="1"/>
      <c r="K202" s="1"/>
      <c r="L202" s="1"/>
      <c r="M202" s="1"/>
    </row>
    <row r="203" customFormat="false" ht="12.95" hidden="false" customHeight="true" outlineLevel="0" collapsed="false">
      <c r="A203" s="1"/>
      <c r="B203" s="1"/>
      <c r="C203" s="1"/>
      <c r="D203" s="518"/>
      <c r="E203" s="473"/>
      <c r="F203" s="518"/>
      <c r="G203" s="473"/>
      <c r="H203" s="518"/>
      <c r="I203" s="473"/>
      <c r="J203" s="1"/>
      <c r="K203" s="1"/>
      <c r="L203" s="1"/>
      <c r="M203" s="1"/>
    </row>
    <row r="204" customFormat="false" ht="12.95" hidden="false" customHeight="true" outlineLevel="0" collapsed="false">
      <c r="A204" s="1"/>
      <c r="B204" s="1"/>
      <c r="C204" s="1"/>
      <c r="D204" s="518"/>
      <c r="E204" s="473"/>
      <c r="F204" s="518"/>
      <c r="G204" s="473"/>
      <c r="H204" s="518"/>
      <c r="I204" s="473"/>
      <c r="J204" s="1"/>
      <c r="K204" s="1"/>
      <c r="L204" s="1"/>
      <c r="M204" s="1"/>
    </row>
    <row r="205" customFormat="false" ht="12.95" hidden="false" customHeight="true" outlineLevel="0" collapsed="false">
      <c r="A205" s="1"/>
      <c r="B205" s="1"/>
      <c r="C205" s="1"/>
      <c r="D205" s="518"/>
      <c r="E205" s="473"/>
      <c r="F205" s="518"/>
      <c r="G205" s="473"/>
      <c r="H205" s="518"/>
      <c r="I205" s="473"/>
      <c r="J205" s="1"/>
      <c r="K205" s="1"/>
      <c r="L205" s="1"/>
      <c r="M205" s="1"/>
    </row>
    <row r="206" customFormat="false" ht="12.95" hidden="false" customHeight="true" outlineLevel="0" collapsed="false">
      <c r="A206" s="1"/>
      <c r="B206" s="1"/>
      <c r="C206" s="1"/>
      <c r="D206" s="518"/>
      <c r="E206" s="473"/>
      <c r="F206" s="518"/>
      <c r="G206" s="473"/>
      <c r="H206" s="518"/>
      <c r="I206" s="473"/>
      <c r="J206" s="1"/>
      <c r="K206" s="1"/>
      <c r="L206" s="1"/>
      <c r="M206" s="1"/>
    </row>
    <row r="207" customFormat="false" ht="12.95" hidden="false" customHeight="true" outlineLevel="0" collapsed="false">
      <c r="A207" s="1"/>
      <c r="B207" s="1"/>
      <c r="C207" s="1"/>
      <c r="D207" s="518"/>
      <c r="E207" s="473"/>
      <c r="F207" s="518"/>
      <c r="G207" s="473"/>
      <c r="H207" s="518"/>
      <c r="I207" s="473"/>
      <c r="J207" s="1"/>
      <c r="K207" s="1"/>
      <c r="L207" s="1"/>
      <c r="M207" s="1"/>
    </row>
    <row r="208" customFormat="false" ht="12.95" hidden="false" customHeight="true" outlineLevel="0" collapsed="false">
      <c r="A208" s="1"/>
      <c r="B208" s="1"/>
      <c r="C208" s="1"/>
      <c r="D208" s="518"/>
      <c r="E208" s="473"/>
      <c r="F208" s="518"/>
      <c r="G208" s="473"/>
      <c r="H208" s="518"/>
      <c r="I208" s="473"/>
      <c r="J208" s="1"/>
      <c r="K208" s="1"/>
      <c r="L208" s="1"/>
      <c r="M208" s="1"/>
    </row>
    <row r="209" customFormat="false" ht="12.95" hidden="false" customHeight="true" outlineLevel="0" collapsed="false">
      <c r="A209" s="1"/>
      <c r="B209" s="1"/>
      <c r="C209" s="1"/>
      <c r="D209" s="518"/>
      <c r="E209" s="473"/>
      <c r="F209" s="518"/>
      <c r="G209" s="473"/>
      <c r="H209" s="518"/>
      <c r="I209" s="473"/>
      <c r="J209" s="1"/>
      <c r="K209" s="1"/>
      <c r="L209" s="1"/>
      <c r="M209" s="1"/>
    </row>
    <row r="210" customFormat="false" ht="12.95" hidden="false" customHeight="true" outlineLevel="0" collapsed="false">
      <c r="A210" s="1"/>
      <c r="B210" s="1"/>
      <c r="C210" s="1"/>
      <c r="D210" s="518"/>
      <c r="E210" s="473"/>
      <c r="F210" s="518"/>
      <c r="G210" s="473"/>
      <c r="H210" s="518"/>
      <c r="I210" s="473"/>
      <c r="J210" s="1"/>
      <c r="K210" s="1"/>
      <c r="L210" s="1"/>
      <c r="M210" s="1"/>
    </row>
    <row r="211" customFormat="false" ht="12.95" hidden="false" customHeight="true" outlineLevel="0" collapsed="false">
      <c r="A211" s="1"/>
      <c r="B211" s="1"/>
      <c r="C211" s="1"/>
      <c r="D211" s="518"/>
      <c r="E211" s="473"/>
      <c r="F211" s="518"/>
      <c r="G211" s="473"/>
      <c r="H211" s="518"/>
      <c r="I211" s="473"/>
      <c r="J211" s="1"/>
      <c r="K211" s="1"/>
      <c r="L211" s="1"/>
      <c r="M211" s="1"/>
    </row>
    <row r="212" customFormat="false" ht="12.95" hidden="false" customHeight="true" outlineLevel="0" collapsed="false">
      <c r="A212" s="1"/>
      <c r="B212" s="1"/>
      <c r="C212" s="1"/>
      <c r="D212" s="518"/>
      <c r="E212" s="473"/>
      <c r="F212" s="518"/>
      <c r="G212" s="473"/>
      <c r="H212" s="518"/>
      <c r="I212" s="473"/>
      <c r="J212" s="1"/>
      <c r="K212" s="1"/>
      <c r="L212" s="1"/>
      <c r="M212" s="1"/>
    </row>
    <row r="213" customFormat="false" ht="12.95" hidden="false" customHeight="true" outlineLevel="0" collapsed="false">
      <c r="A213" s="1"/>
      <c r="B213" s="1"/>
      <c r="C213" s="1"/>
      <c r="D213" s="518"/>
      <c r="E213" s="473"/>
      <c r="F213" s="518"/>
      <c r="G213" s="473"/>
      <c r="H213" s="518"/>
      <c r="I213" s="473"/>
      <c r="J213" s="1"/>
      <c r="K213" s="1"/>
      <c r="L213" s="1"/>
      <c r="M213" s="1"/>
    </row>
    <row r="214" customFormat="false" ht="12.95" hidden="false" customHeight="true" outlineLevel="0" collapsed="false">
      <c r="A214" s="1"/>
      <c r="B214" s="1"/>
      <c r="C214" s="1"/>
      <c r="D214" s="518"/>
      <c r="E214" s="473"/>
      <c r="F214" s="518"/>
      <c r="G214" s="473"/>
      <c r="H214" s="518"/>
      <c r="I214" s="473"/>
      <c r="J214" s="1"/>
      <c r="K214" s="1"/>
      <c r="L214" s="1"/>
      <c r="M214" s="1"/>
    </row>
    <row r="215" customFormat="false" ht="12.95" hidden="false" customHeight="true" outlineLevel="0" collapsed="false">
      <c r="A215" s="1"/>
      <c r="B215" s="1"/>
      <c r="C215" s="1"/>
      <c r="D215" s="518"/>
      <c r="E215" s="473"/>
      <c r="F215" s="518"/>
      <c r="G215" s="473"/>
      <c r="H215" s="518"/>
      <c r="I215" s="473"/>
      <c r="J215" s="1"/>
      <c r="K215" s="1"/>
      <c r="L215" s="1"/>
      <c r="M215" s="1"/>
    </row>
    <row r="216" customFormat="false" ht="12.95" hidden="false" customHeight="true" outlineLevel="0" collapsed="false">
      <c r="A216" s="1"/>
      <c r="B216" s="1"/>
      <c r="C216" s="1"/>
      <c r="D216" s="518"/>
      <c r="E216" s="473"/>
      <c r="F216" s="518"/>
      <c r="G216" s="473"/>
      <c r="H216" s="518"/>
      <c r="I216" s="473"/>
      <c r="J216" s="1"/>
      <c r="K216" s="1"/>
      <c r="L216" s="1"/>
      <c r="M216" s="1"/>
    </row>
    <row r="217" customFormat="false" ht="12.95" hidden="false" customHeight="true" outlineLevel="0" collapsed="false">
      <c r="A217" s="1"/>
      <c r="B217" s="1"/>
      <c r="C217" s="1"/>
      <c r="D217" s="518"/>
      <c r="E217" s="473"/>
      <c r="F217" s="518"/>
      <c r="G217" s="473"/>
      <c r="H217" s="518"/>
      <c r="I217" s="473"/>
      <c r="J217" s="1"/>
      <c r="K217" s="1"/>
      <c r="L217" s="1"/>
      <c r="M217" s="1"/>
    </row>
    <row r="218" customFormat="false" ht="12.95" hidden="false" customHeight="true" outlineLevel="0" collapsed="false">
      <c r="A218" s="1"/>
      <c r="B218" s="1"/>
      <c r="C218" s="1"/>
      <c r="D218" s="518"/>
      <c r="E218" s="473"/>
      <c r="F218" s="518"/>
      <c r="G218" s="473"/>
      <c r="H218" s="518"/>
      <c r="I218" s="473"/>
      <c r="J218" s="1"/>
      <c r="K218" s="1"/>
      <c r="L218" s="1"/>
      <c r="M218" s="1"/>
    </row>
    <row r="219" customFormat="false" ht="12.95" hidden="false" customHeight="true" outlineLevel="0" collapsed="false">
      <c r="A219" s="1"/>
      <c r="B219" s="1"/>
      <c r="C219" s="1"/>
      <c r="D219" s="518"/>
      <c r="E219" s="473"/>
      <c r="F219" s="518"/>
      <c r="G219" s="473"/>
      <c r="H219" s="518"/>
      <c r="I219" s="473"/>
      <c r="J219" s="1"/>
      <c r="K219" s="1"/>
      <c r="L219" s="1"/>
      <c r="M219" s="1"/>
    </row>
    <row r="220" customFormat="false" ht="12.95" hidden="false" customHeight="true" outlineLevel="0" collapsed="false">
      <c r="A220" s="1"/>
      <c r="B220" s="1"/>
      <c r="C220" s="1"/>
      <c r="D220" s="518"/>
      <c r="E220" s="473"/>
      <c r="F220" s="518"/>
      <c r="G220" s="473"/>
      <c r="H220" s="518"/>
      <c r="I220" s="473"/>
      <c r="J220" s="1"/>
      <c r="K220" s="1"/>
      <c r="L220" s="1"/>
      <c r="M220" s="1"/>
    </row>
    <row r="221" customFormat="false" ht="12.95" hidden="false" customHeight="true" outlineLevel="0" collapsed="false">
      <c r="A221" s="1"/>
      <c r="B221" s="1"/>
      <c r="C221" s="1"/>
      <c r="D221" s="518"/>
      <c r="E221" s="473"/>
      <c r="F221" s="518"/>
      <c r="G221" s="473"/>
      <c r="H221" s="518"/>
      <c r="I221" s="473"/>
      <c r="J221" s="1"/>
      <c r="K221" s="1"/>
      <c r="L221" s="1"/>
      <c r="M221" s="1"/>
    </row>
    <row r="222" customFormat="false" ht="12.95" hidden="false" customHeight="true" outlineLevel="0" collapsed="false">
      <c r="A222" s="1"/>
      <c r="B222" s="1"/>
      <c r="C222" s="1"/>
      <c r="D222" s="518"/>
      <c r="E222" s="473"/>
      <c r="F222" s="518"/>
      <c r="G222" s="473"/>
      <c r="H222" s="518"/>
      <c r="I222" s="473"/>
      <c r="J222" s="1"/>
      <c r="K222" s="1"/>
      <c r="L222" s="1"/>
      <c r="M222" s="1"/>
    </row>
    <row r="223" customFormat="false" ht="12.95" hidden="false" customHeight="true" outlineLevel="0" collapsed="false">
      <c r="A223" s="1"/>
      <c r="B223" s="1"/>
      <c r="C223" s="1"/>
      <c r="D223" s="518"/>
      <c r="E223" s="473"/>
      <c r="F223" s="518"/>
      <c r="G223" s="473"/>
      <c r="H223" s="518"/>
      <c r="I223" s="473"/>
      <c r="J223" s="1"/>
      <c r="K223" s="1"/>
      <c r="L223" s="1"/>
      <c r="M223" s="1"/>
    </row>
    <row r="224" customFormat="false" ht="12.95" hidden="false" customHeight="true" outlineLevel="0" collapsed="false">
      <c r="A224" s="1"/>
      <c r="B224" s="1"/>
      <c r="C224" s="1"/>
      <c r="D224" s="518"/>
      <c r="E224" s="473"/>
      <c r="F224" s="518"/>
      <c r="G224" s="473"/>
      <c r="H224" s="518"/>
      <c r="I224" s="473"/>
      <c r="J224" s="1"/>
      <c r="K224" s="1"/>
      <c r="L224" s="1"/>
      <c r="M224" s="1"/>
    </row>
    <row r="225" customFormat="false" ht="12.95" hidden="false" customHeight="true" outlineLevel="0" collapsed="false">
      <c r="A225" s="1"/>
      <c r="B225" s="1"/>
      <c r="C225" s="1"/>
      <c r="D225" s="518"/>
      <c r="E225" s="473"/>
      <c r="F225" s="518"/>
      <c r="G225" s="473"/>
      <c r="H225" s="518"/>
      <c r="I225" s="473"/>
      <c r="J225" s="1"/>
      <c r="K225" s="1"/>
      <c r="L225" s="1"/>
      <c r="M225" s="1"/>
    </row>
    <row r="226" customFormat="false" ht="12.95" hidden="false" customHeight="true" outlineLevel="0" collapsed="false">
      <c r="A226" s="1"/>
      <c r="B226" s="1"/>
      <c r="C226" s="1"/>
      <c r="D226" s="518"/>
      <c r="E226" s="473"/>
      <c r="F226" s="518"/>
      <c r="G226" s="473"/>
      <c r="H226" s="518"/>
      <c r="I226" s="473"/>
      <c r="J226" s="1"/>
      <c r="K226" s="1"/>
      <c r="L226" s="1"/>
      <c r="M226" s="1"/>
    </row>
    <row r="227" customFormat="false" ht="12.95" hidden="false" customHeight="true" outlineLevel="0" collapsed="false">
      <c r="A227" s="1"/>
      <c r="B227" s="1"/>
      <c r="C227" s="1"/>
      <c r="D227" s="518"/>
      <c r="E227" s="473"/>
      <c r="F227" s="518"/>
      <c r="G227" s="473"/>
      <c r="H227" s="518"/>
      <c r="I227" s="473"/>
      <c r="J227" s="1"/>
      <c r="K227" s="1"/>
      <c r="L227" s="1"/>
      <c r="M227" s="1"/>
    </row>
    <row r="228" customFormat="false" ht="12.95" hidden="false" customHeight="true" outlineLevel="0" collapsed="false">
      <c r="A228" s="1"/>
      <c r="B228" s="1"/>
      <c r="C228" s="1"/>
      <c r="D228" s="518"/>
      <c r="E228" s="473"/>
      <c r="F228" s="518"/>
      <c r="G228" s="473"/>
      <c r="H228" s="518"/>
      <c r="I228" s="473"/>
      <c r="J228" s="1"/>
      <c r="K228" s="1"/>
      <c r="L228" s="1"/>
      <c r="M228" s="1"/>
    </row>
    <row r="229" customFormat="false" ht="12.95" hidden="false" customHeight="true" outlineLevel="0" collapsed="false">
      <c r="A229" s="1"/>
      <c r="B229" s="1"/>
      <c r="C229" s="1"/>
      <c r="D229" s="518"/>
      <c r="E229" s="473"/>
      <c r="F229" s="518"/>
      <c r="G229" s="473"/>
      <c r="H229" s="518"/>
      <c r="I229" s="473"/>
      <c r="J229" s="1"/>
      <c r="K229" s="1"/>
      <c r="L229" s="1"/>
      <c r="M229" s="1"/>
    </row>
    <row r="230" customFormat="false" ht="12.95" hidden="false" customHeight="true" outlineLevel="0" collapsed="false">
      <c r="A230" s="1"/>
      <c r="B230" s="1"/>
      <c r="C230" s="1"/>
      <c r="D230" s="518"/>
      <c r="E230" s="473"/>
      <c r="F230" s="518"/>
      <c r="G230" s="473"/>
      <c r="H230" s="518"/>
      <c r="I230" s="473"/>
      <c r="J230" s="1"/>
      <c r="K230" s="1"/>
      <c r="L230" s="1"/>
      <c r="M230" s="1"/>
    </row>
    <row r="231" customFormat="false" ht="12.95" hidden="false" customHeight="true" outlineLevel="0" collapsed="false">
      <c r="A231" s="1"/>
      <c r="B231" s="1"/>
      <c r="C231" s="1"/>
      <c r="D231" s="518"/>
      <c r="E231" s="473"/>
      <c r="F231" s="518"/>
      <c r="G231" s="473"/>
      <c r="H231" s="518"/>
      <c r="I231" s="473"/>
      <c r="J231" s="1"/>
      <c r="K231" s="1"/>
      <c r="L231" s="1"/>
      <c r="M231" s="1"/>
    </row>
    <row r="232" customFormat="false" ht="12.95" hidden="false" customHeight="true" outlineLevel="0" collapsed="false">
      <c r="A232" s="1"/>
      <c r="B232" s="1"/>
      <c r="C232" s="1"/>
      <c r="D232" s="518"/>
      <c r="E232" s="473"/>
      <c r="F232" s="518"/>
      <c r="G232" s="473"/>
      <c r="H232" s="518"/>
      <c r="I232" s="473"/>
      <c r="J232" s="1"/>
      <c r="K232" s="1"/>
      <c r="L232" s="1"/>
      <c r="M232" s="1"/>
    </row>
    <row r="233" customFormat="false" ht="12.95" hidden="false" customHeight="true" outlineLevel="0" collapsed="false">
      <c r="A233" s="1"/>
      <c r="B233" s="1"/>
      <c r="C233" s="1"/>
      <c r="D233" s="518"/>
      <c r="E233" s="473"/>
      <c r="F233" s="518"/>
      <c r="G233" s="473"/>
      <c r="H233" s="518"/>
      <c r="I233" s="473"/>
      <c r="J233" s="1"/>
      <c r="K233" s="1"/>
      <c r="L233" s="1"/>
      <c r="M233" s="1"/>
    </row>
    <row r="234" customFormat="false" ht="12.95" hidden="false" customHeight="true" outlineLevel="0" collapsed="false">
      <c r="A234" s="1"/>
      <c r="B234" s="1"/>
      <c r="C234" s="1"/>
      <c r="D234" s="518"/>
      <c r="E234" s="473"/>
      <c r="F234" s="518"/>
      <c r="G234" s="473"/>
      <c r="H234" s="518"/>
      <c r="I234" s="473"/>
      <c r="J234" s="1"/>
      <c r="K234" s="1"/>
      <c r="L234" s="1"/>
      <c r="M234" s="1"/>
    </row>
    <row r="235" customFormat="false" ht="12.95" hidden="false" customHeight="true" outlineLevel="0" collapsed="false">
      <c r="A235" s="1"/>
      <c r="B235" s="1"/>
      <c r="C235" s="1"/>
      <c r="D235" s="518"/>
      <c r="E235" s="473"/>
      <c r="F235" s="518"/>
      <c r="G235" s="473"/>
      <c r="H235" s="518"/>
      <c r="I235" s="473"/>
      <c r="J235" s="1"/>
      <c r="K235" s="1"/>
      <c r="L235" s="1"/>
      <c r="M235" s="1"/>
    </row>
    <row r="236" customFormat="false" ht="12.95" hidden="false" customHeight="true" outlineLevel="0" collapsed="false">
      <c r="A236" s="1"/>
      <c r="B236" s="1"/>
      <c r="C236" s="1"/>
      <c r="D236" s="518"/>
      <c r="E236" s="473"/>
      <c r="F236" s="518"/>
      <c r="G236" s="473"/>
      <c r="H236" s="518"/>
      <c r="I236" s="473"/>
      <c r="J236" s="1"/>
      <c r="K236" s="1"/>
      <c r="L236" s="1"/>
      <c r="M236" s="1"/>
    </row>
    <row r="237" customFormat="false" ht="12.95" hidden="false" customHeight="true" outlineLevel="0" collapsed="false">
      <c r="A237" s="1"/>
      <c r="B237" s="1"/>
      <c r="C237" s="1"/>
      <c r="D237" s="518"/>
      <c r="E237" s="473"/>
      <c r="F237" s="518"/>
      <c r="G237" s="473"/>
      <c r="H237" s="518"/>
      <c r="I237" s="473"/>
      <c r="J237" s="1"/>
      <c r="K237" s="1"/>
      <c r="L237" s="1"/>
      <c r="M237" s="1"/>
    </row>
    <row r="238" customFormat="false" ht="12.95" hidden="false" customHeight="true" outlineLevel="0" collapsed="false">
      <c r="A238" s="1"/>
      <c r="B238" s="1"/>
      <c r="C238" s="1"/>
      <c r="D238" s="518"/>
      <c r="E238" s="473"/>
      <c r="F238" s="518"/>
      <c r="G238" s="473"/>
      <c r="H238" s="518"/>
      <c r="I238" s="473"/>
      <c r="J238" s="1"/>
      <c r="K238" s="1"/>
      <c r="L238" s="1"/>
      <c r="M238" s="1"/>
    </row>
    <row r="239" customFormat="false" ht="12.95" hidden="false" customHeight="true" outlineLevel="0" collapsed="false">
      <c r="A239" s="1"/>
      <c r="B239" s="1"/>
      <c r="C239" s="1"/>
      <c r="D239" s="518"/>
      <c r="E239" s="473"/>
      <c r="F239" s="518"/>
      <c r="G239" s="473"/>
      <c r="H239" s="518"/>
      <c r="I239" s="473"/>
      <c r="J239" s="1"/>
      <c r="K239" s="1"/>
      <c r="L239" s="1"/>
      <c r="M239" s="1"/>
    </row>
    <row r="240" customFormat="false" ht="12.95" hidden="false" customHeight="true" outlineLevel="0" collapsed="false">
      <c r="A240" s="1"/>
      <c r="B240" s="1"/>
      <c r="C240" s="1"/>
      <c r="D240" s="518"/>
      <c r="E240" s="473"/>
      <c r="F240" s="518"/>
      <c r="G240" s="473"/>
      <c r="H240" s="518"/>
      <c r="I240" s="473"/>
      <c r="J240" s="1"/>
      <c r="K240" s="1"/>
      <c r="L240" s="1"/>
      <c r="M240" s="1"/>
    </row>
    <row r="241" customFormat="false" ht="12.95" hidden="false" customHeight="true" outlineLevel="0" collapsed="false">
      <c r="A241" s="1"/>
      <c r="B241" s="1"/>
      <c r="C241" s="1"/>
      <c r="D241" s="518"/>
      <c r="E241" s="473"/>
      <c r="F241" s="518"/>
      <c r="G241" s="473"/>
      <c r="H241" s="518"/>
      <c r="I241" s="473"/>
      <c r="J241" s="1"/>
      <c r="K241" s="1"/>
      <c r="L241" s="1"/>
      <c r="M241" s="1"/>
    </row>
    <row r="242" customFormat="false" ht="12.95" hidden="false" customHeight="true" outlineLevel="0" collapsed="false">
      <c r="A242" s="1"/>
      <c r="B242" s="1"/>
      <c r="C242" s="1"/>
      <c r="D242" s="518"/>
      <c r="E242" s="473"/>
      <c r="F242" s="518"/>
      <c r="G242" s="473"/>
      <c r="H242" s="518"/>
      <c r="I242" s="473"/>
      <c r="J242" s="1"/>
      <c r="K242" s="1"/>
      <c r="L242" s="1"/>
      <c r="M242" s="1"/>
    </row>
    <row r="243" customFormat="false" ht="12.95" hidden="false" customHeight="true" outlineLevel="0" collapsed="false">
      <c r="A243" s="1"/>
      <c r="B243" s="1"/>
      <c r="C243" s="1"/>
      <c r="D243" s="518"/>
      <c r="E243" s="473"/>
      <c r="F243" s="518"/>
      <c r="G243" s="473"/>
      <c r="H243" s="518"/>
      <c r="I243" s="473"/>
      <c r="J243" s="1"/>
      <c r="K243" s="1"/>
      <c r="L243" s="1"/>
      <c r="M243" s="1"/>
    </row>
    <row r="244" customFormat="false" ht="12.95" hidden="false" customHeight="true" outlineLevel="0" collapsed="false">
      <c r="A244" s="1"/>
      <c r="B244" s="1"/>
      <c r="C244" s="1"/>
      <c r="D244" s="518"/>
      <c r="E244" s="473"/>
      <c r="F244" s="518"/>
      <c r="G244" s="473"/>
      <c r="H244" s="518"/>
      <c r="I244" s="473"/>
      <c r="J244" s="1"/>
      <c r="K244" s="1"/>
      <c r="L244" s="1"/>
      <c r="M244" s="1"/>
    </row>
    <row r="245" customFormat="false" ht="12.95" hidden="false" customHeight="true" outlineLevel="0" collapsed="false">
      <c r="A245" s="1"/>
      <c r="B245" s="1"/>
      <c r="C245" s="1"/>
      <c r="D245" s="518"/>
      <c r="E245" s="473"/>
      <c r="F245" s="518"/>
      <c r="G245" s="473"/>
      <c r="H245" s="518"/>
      <c r="I245" s="473"/>
      <c r="J245" s="1"/>
      <c r="K245" s="1"/>
      <c r="L245" s="1"/>
      <c r="M245" s="1"/>
    </row>
    <row r="246" customFormat="false" ht="12.95" hidden="false" customHeight="true" outlineLevel="0" collapsed="false">
      <c r="A246" s="1"/>
      <c r="B246" s="1"/>
      <c r="C246" s="1"/>
      <c r="D246" s="518"/>
      <c r="E246" s="473"/>
      <c r="F246" s="518"/>
      <c r="G246" s="473"/>
      <c r="H246" s="518"/>
      <c r="I246" s="473"/>
      <c r="J246" s="1"/>
      <c r="K246" s="1"/>
      <c r="L246" s="1"/>
      <c r="M246" s="1"/>
    </row>
    <row r="247" customFormat="false" ht="12.95" hidden="false" customHeight="true" outlineLevel="0" collapsed="false">
      <c r="A247" s="1"/>
      <c r="B247" s="1"/>
      <c r="C247" s="1"/>
      <c r="D247" s="518"/>
      <c r="E247" s="473"/>
      <c r="F247" s="518"/>
      <c r="G247" s="473"/>
      <c r="H247" s="518"/>
      <c r="I247" s="473"/>
      <c r="J247" s="1"/>
      <c r="K247" s="1"/>
      <c r="L247" s="1"/>
      <c r="M247" s="1"/>
    </row>
    <row r="248" customFormat="false" ht="12.95" hidden="false" customHeight="true" outlineLevel="0" collapsed="false">
      <c r="A248" s="1"/>
      <c r="B248" s="1"/>
      <c r="C248" s="1"/>
      <c r="D248" s="518"/>
      <c r="E248" s="473"/>
      <c r="F248" s="518"/>
      <c r="G248" s="473"/>
      <c r="H248" s="518"/>
      <c r="I248" s="473"/>
      <c r="J248" s="1"/>
      <c r="K248" s="1"/>
      <c r="L248" s="1"/>
      <c r="M248" s="1"/>
    </row>
    <row r="249" customFormat="false" ht="12.95" hidden="false" customHeight="true" outlineLevel="0" collapsed="false">
      <c r="A249" s="1"/>
      <c r="B249" s="1"/>
      <c r="C249" s="1"/>
      <c r="D249" s="518"/>
      <c r="E249" s="473"/>
      <c r="F249" s="518"/>
      <c r="G249" s="473"/>
      <c r="H249" s="518"/>
      <c r="I249" s="473"/>
      <c r="J249" s="1"/>
      <c r="K249" s="1"/>
      <c r="L249" s="1"/>
      <c r="M249" s="1"/>
    </row>
    <row r="250" customFormat="false" ht="12.95" hidden="false" customHeight="true" outlineLevel="0" collapsed="false">
      <c r="A250" s="1"/>
      <c r="B250" s="1"/>
      <c r="C250" s="1"/>
      <c r="D250" s="518"/>
      <c r="E250" s="473"/>
      <c r="F250" s="518"/>
      <c r="G250" s="473"/>
      <c r="H250" s="518"/>
      <c r="I250" s="473"/>
      <c r="J250" s="1"/>
      <c r="K250" s="1"/>
      <c r="L250" s="1"/>
      <c r="M250" s="1"/>
    </row>
    <row r="251" customFormat="false" ht="12.95" hidden="false" customHeight="true" outlineLevel="0" collapsed="false">
      <c r="A251" s="1"/>
      <c r="B251" s="1"/>
      <c r="C251" s="1"/>
      <c r="D251" s="518"/>
      <c r="E251" s="473"/>
      <c r="F251" s="518"/>
      <c r="G251" s="473"/>
      <c r="H251" s="518"/>
      <c r="I251" s="473"/>
      <c r="J251" s="1"/>
      <c r="K251" s="1"/>
      <c r="L251" s="1"/>
      <c r="M251" s="1"/>
    </row>
    <row r="252" customFormat="false" ht="12.95" hidden="false" customHeight="true" outlineLevel="0" collapsed="false">
      <c r="A252" s="1"/>
      <c r="B252" s="1"/>
      <c r="C252" s="1"/>
      <c r="D252" s="518"/>
      <c r="E252" s="473"/>
      <c r="F252" s="518"/>
      <c r="G252" s="473"/>
      <c r="H252" s="518"/>
      <c r="I252" s="473"/>
      <c r="J252" s="1"/>
      <c r="K252" s="1"/>
      <c r="L252" s="1"/>
      <c r="M252" s="1"/>
    </row>
    <row r="253" customFormat="false" ht="12.95" hidden="false" customHeight="true" outlineLevel="0" collapsed="false">
      <c r="A253" s="1"/>
      <c r="B253" s="1"/>
      <c r="C253" s="1"/>
      <c r="D253" s="518"/>
      <c r="E253" s="473"/>
      <c r="F253" s="518"/>
      <c r="G253" s="473"/>
      <c r="H253" s="518"/>
      <c r="I253" s="473"/>
      <c r="J253" s="1"/>
      <c r="K253" s="1"/>
      <c r="L253" s="1"/>
      <c r="M253" s="1"/>
    </row>
    <row r="254" customFormat="false" ht="12.95" hidden="false" customHeight="true" outlineLevel="0" collapsed="false">
      <c r="A254" s="1"/>
      <c r="B254" s="1"/>
      <c r="C254" s="1"/>
      <c r="D254" s="518"/>
      <c r="E254" s="473"/>
      <c r="F254" s="518"/>
      <c r="G254" s="473"/>
      <c r="H254" s="518"/>
      <c r="I254" s="473"/>
      <c r="J254" s="1"/>
      <c r="K254" s="1"/>
      <c r="L254" s="1"/>
      <c r="M254" s="1"/>
    </row>
    <row r="255" customFormat="false" ht="12.95" hidden="false" customHeight="true" outlineLevel="0" collapsed="false">
      <c r="A255" s="1"/>
      <c r="B255" s="1"/>
      <c r="C255" s="1"/>
      <c r="D255" s="518"/>
      <c r="E255" s="473"/>
      <c r="F255" s="518"/>
      <c r="G255" s="473"/>
      <c r="H255" s="518"/>
      <c r="I255" s="473"/>
      <c r="J255" s="1"/>
      <c r="K255" s="1"/>
      <c r="L255" s="1"/>
      <c r="M255" s="1"/>
    </row>
    <row r="256" customFormat="false" ht="12.95" hidden="false" customHeight="true" outlineLevel="0" collapsed="false">
      <c r="A256" s="1"/>
      <c r="B256" s="1"/>
      <c r="C256" s="1"/>
      <c r="D256" s="518"/>
      <c r="E256" s="473"/>
      <c r="F256" s="518"/>
      <c r="G256" s="473"/>
      <c r="H256" s="518"/>
      <c r="I256" s="473"/>
      <c r="J256" s="1"/>
      <c r="K256" s="1"/>
      <c r="L256" s="1"/>
      <c r="M256" s="1"/>
    </row>
    <row r="257" customFormat="false" ht="12.95" hidden="false" customHeight="true" outlineLevel="0" collapsed="false">
      <c r="A257" s="1"/>
      <c r="B257" s="1"/>
      <c r="C257" s="1"/>
      <c r="D257" s="518"/>
      <c r="E257" s="473"/>
      <c r="F257" s="518"/>
      <c r="G257" s="473"/>
      <c r="H257" s="518"/>
      <c r="I257" s="473"/>
      <c r="J257" s="1"/>
      <c r="K257" s="1"/>
      <c r="L257" s="1"/>
      <c r="M257" s="1"/>
    </row>
    <row r="258" customFormat="false" ht="12.95" hidden="false" customHeight="true" outlineLevel="0" collapsed="false">
      <c r="A258" s="1"/>
      <c r="B258" s="1"/>
      <c r="C258" s="1"/>
      <c r="D258" s="518"/>
      <c r="E258" s="473"/>
      <c r="F258" s="518"/>
      <c r="G258" s="473"/>
      <c r="H258" s="518"/>
      <c r="I258" s="473"/>
      <c r="J258" s="1"/>
      <c r="K258" s="1"/>
      <c r="L258" s="1"/>
      <c r="M258" s="1"/>
    </row>
    <row r="259" customFormat="false" ht="12.95" hidden="false" customHeight="true" outlineLevel="0" collapsed="false">
      <c r="A259" s="1"/>
      <c r="B259" s="1"/>
      <c r="C259" s="1"/>
      <c r="D259" s="518"/>
      <c r="E259" s="473"/>
      <c r="F259" s="518"/>
      <c r="G259" s="473"/>
      <c r="H259" s="518"/>
      <c r="I259" s="473"/>
      <c r="J259" s="1"/>
      <c r="K259" s="1"/>
      <c r="L259" s="1"/>
      <c r="M259" s="1"/>
    </row>
    <row r="260" customFormat="false" ht="12.95" hidden="false" customHeight="true" outlineLevel="0" collapsed="false">
      <c r="A260" s="1"/>
      <c r="B260" s="1"/>
      <c r="C260" s="1"/>
      <c r="D260" s="518"/>
      <c r="E260" s="473"/>
      <c r="F260" s="518"/>
      <c r="G260" s="473"/>
      <c r="H260" s="518"/>
      <c r="I260" s="473"/>
      <c r="J260" s="1"/>
      <c r="K260" s="1"/>
      <c r="L260" s="1"/>
      <c r="M260" s="1"/>
    </row>
    <row r="261" customFormat="false" ht="12.95" hidden="false" customHeight="true" outlineLevel="0" collapsed="false">
      <c r="A261" s="1"/>
      <c r="B261" s="1"/>
      <c r="C261" s="1"/>
      <c r="D261" s="518"/>
      <c r="E261" s="473"/>
      <c r="F261" s="518"/>
      <c r="G261" s="473"/>
      <c r="H261" s="518"/>
      <c r="I261" s="473"/>
      <c r="J261" s="1"/>
      <c r="K261" s="1"/>
      <c r="L261" s="1"/>
      <c r="M261" s="1"/>
    </row>
    <row r="262" customFormat="false" ht="12.95" hidden="false" customHeight="true" outlineLevel="0" collapsed="false">
      <c r="A262" s="1"/>
      <c r="B262" s="1"/>
      <c r="C262" s="1"/>
      <c r="D262" s="518"/>
      <c r="E262" s="473"/>
      <c r="F262" s="518"/>
      <c r="G262" s="473"/>
      <c r="H262" s="518"/>
      <c r="I262" s="473"/>
      <c r="J262" s="1"/>
      <c r="K262" s="1"/>
      <c r="L262" s="1"/>
      <c r="M262" s="1"/>
    </row>
    <row r="263" customFormat="false" ht="12.95" hidden="false" customHeight="true" outlineLevel="0" collapsed="false">
      <c r="A263" s="1"/>
      <c r="B263" s="1"/>
      <c r="C263" s="1"/>
      <c r="D263" s="518"/>
      <c r="E263" s="473"/>
      <c r="F263" s="518"/>
      <c r="G263" s="473"/>
      <c r="H263" s="518"/>
      <c r="I263" s="473"/>
      <c r="J263" s="1"/>
      <c r="K263" s="1"/>
      <c r="L263" s="1"/>
      <c r="M263" s="1"/>
    </row>
    <row r="264" customFormat="false" ht="12.95" hidden="false" customHeight="true" outlineLevel="0" collapsed="false">
      <c r="A264" s="1"/>
      <c r="B264" s="1"/>
      <c r="C264" s="1"/>
      <c r="D264" s="518"/>
      <c r="E264" s="473"/>
      <c r="F264" s="518"/>
      <c r="G264" s="473"/>
      <c r="H264" s="518"/>
      <c r="I264" s="473"/>
      <c r="J264" s="1"/>
      <c r="K264" s="1"/>
      <c r="L264" s="1"/>
      <c r="M264" s="1"/>
    </row>
    <row r="265" customFormat="false" ht="12.95" hidden="false" customHeight="true" outlineLevel="0" collapsed="false">
      <c r="A265" s="1"/>
      <c r="B265" s="1"/>
      <c r="C265" s="1"/>
      <c r="D265" s="518"/>
      <c r="E265" s="473"/>
      <c r="F265" s="518"/>
      <c r="G265" s="473"/>
      <c r="H265" s="518"/>
      <c r="I265" s="473"/>
      <c r="J265" s="1"/>
      <c r="K265" s="1"/>
      <c r="L265" s="1"/>
      <c r="M265" s="1"/>
    </row>
    <row r="266" customFormat="false" ht="12.95" hidden="false" customHeight="true" outlineLevel="0" collapsed="false">
      <c r="A266" s="1"/>
      <c r="B266" s="1"/>
      <c r="C266" s="1"/>
      <c r="D266" s="518"/>
      <c r="E266" s="473"/>
      <c r="F266" s="518"/>
      <c r="G266" s="473"/>
      <c r="H266" s="518"/>
      <c r="I266" s="473"/>
      <c r="J266" s="1"/>
      <c r="K266" s="1"/>
      <c r="L266" s="1"/>
      <c r="M266" s="1"/>
    </row>
    <row r="267" customFormat="false" ht="12.95" hidden="false" customHeight="true" outlineLevel="0" collapsed="false">
      <c r="A267" s="1"/>
      <c r="B267" s="1"/>
      <c r="C267" s="1"/>
      <c r="D267" s="518"/>
      <c r="E267" s="473"/>
      <c r="F267" s="182"/>
      <c r="G267" s="473"/>
      <c r="H267" s="518"/>
      <c r="I267" s="473"/>
      <c r="J267" s="1"/>
      <c r="K267" s="1"/>
      <c r="L267" s="1"/>
      <c r="M267" s="1"/>
    </row>
    <row r="268" customFormat="false" ht="12.95" hidden="false" customHeight="true" outlineLevel="0" collapsed="false">
      <c r="A268" s="1"/>
      <c r="B268" s="1"/>
      <c r="C268" s="1"/>
      <c r="D268" s="518"/>
      <c r="E268" s="473"/>
      <c r="F268" s="182"/>
      <c r="G268" s="473"/>
      <c r="H268" s="518"/>
      <c r="I268" s="473"/>
      <c r="J268" s="1"/>
      <c r="K268" s="1"/>
      <c r="L268" s="1"/>
      <c r="M268" s="1"/>
    </row>
    <row r="269" customFormat="false" ht="12.95" hidden="false" customHeight="true" outlineLevel="0" collapsed="false">
      <c r="A269" s="1"/>
      <c r="B269" s="1"/>
      <c r="C269" s="1"/>
      <c r="D269" s="518"/>
      <c r="E269" s="473"/>
      <c r="F269" s="182"/>
      <c r="G269" s="473"/>
      <c r="H269" s="518"/>
      <c r="I269" s="473"/>
      <c r="J269" s="1"/>
      <c r="K269" s="1"/>
      <c r="L269" s="1"/>
      <c r="M269" s="1"/>
    </row>
    <row r="270" customFormat="false" ht="12.95" hidden="false" customHeight="true" outlineLevel="0" collapsed="false">
      <c r="A270" s="1"/>
      <c r="B270" s="1"/>
      <c r="C270" s="1"/>
      <c r="D270" s="518"/>
      <c r="E270" s="473"/>
      <c r="F270" s="182"/>
      <c r="G270" s="473"/>
      <c r="H270" s="518"/>
      <c r="I270" s="473"/>
      <c r="J270" s="1"/>
      <c r="K270" s="1"/>
      <c r="L270" s="1"/>
      <c r="M270" s="1"/>
    </row>
    <row r="271" customFormat="false" ht="12.95" hidden="false" customHeight="true" outlineLevel="0" collapsed="false">
      <c r="A271" s="1"/>
      <c r="B271" s="1"/>
      <c r="C271" s="1"/>
      <c r="D271" s="518"/>
      <c r="E271" s="473"/>
      <c r="F271" s="182"/>
      <c r="G271" s="473"/>
      <c r="H271" s="518"/>
      <c r="I271" s="473"/>
      <c r="J271" s="1"/>
      <c r="K271" s="1"/>
      <c r="L271" s="1"/>
      <c r="M271" s="1"/>
    </row>
    <row r="272" customFormat="false" ht="12.95" hidden="false" customHeight="true" outlineLevel="0" collapsed="false">
      <c r="A272" s="1"/>
      <c r="B272" s="1"/>
      <c r="C272" s="1"/>
      <c r="D272" s="518"/>
      <c r="E272" s="473"/>
      <c r="F272" s="182"/>
      <c r="G272" s="473"/>
      <c r="H272" s="518"/>
      <c r="I272" s="473"/>
      <c r="J272" s="1"/>
      <c r="K272" s="1"/>
      <c r="L272" s="1"/>
      <c r="M272" s="1"/>
    </row>
    <row r="273" customFormat="false" ht="12.95" hidden="false" customHeight="true" outlineLevel="0" collapsed="false">
      <c r="A273" s="1"/>
      <c r="B273" s="1"/>
      <c r="C273" s="1"/>
      <c r="D273" s="518"/>
      <c r="E273" s="473"/>
      <c r="F273" s="182"/>
      <c r="G273" s="473"/>
      <c r="H273" s="518"/>
      <c r="I273" s="473"/>
      <c r="J273" s="1"/>
      <c r="K273" s="1"/>
      <c r="L273" s="1"/>
      <c r="M273" s="1"/>
    </row>
    <row r="274" customFormat="false" ht="12.95" hidden="false" customHeight="true" outlineLevel="0" collapsed="false">
      <c r="A274" s="1"/>
      <c r="B274" s="1"/>
      <c r="C274" s="1"/>
      <c r="D274" s="518"/>
      <c r="E274" s="473"/>
      <c r="F274" s="182"/>
      <c r="G274" s="473"/>
      <c r="H274" s="518"/>
      <c r="I274" s="473"/>
      <c r="J274" s="1"/>
      <c r="K274" s="1"/>
      <c r="L274" s="1"/>
      <c r="M274" s="1"/>
    </row>
    <row r="275" customFormat="false" ht="12.95" hidden="false" customHeight="true" outlineLevel="0" collapsed="false">
      <c r="A275" s="1"/>
      <c r="B275" s="1"/>
      <c r="C275" s="1"/>
      <c r="D275" s="518"/>
      <c r="E275" s="473"/>
      <c r="F275" s="182"/>
      <c r="G275" s="473"/>
      <c r="H275" s="518"/>
      <c r="I275" s="473"/>
      <c r="J275" s="1"/>
      <c r="K275" s="1"/>
      <c r="L275" s="1"/>
      <c r="M275" s="1"/>
    </row>
    <row r="276" customFormat="false" ht="12.95" hidden="false" customHeight="true" outlineLevel="0" collapsed="false">
      <c r="D276" s="520"/>
      <c r="H276" s="520"/>
    </row>
    <row r="277" customFormat="false" ht="12.95" hidden="false" customHeight="true" outlineLevel="0" collapsed="false">
      <c r="D277" s="520"/>
      <c r="H277" s="520"/>
    </row>
    <row r="278" customFormat="false" ht="12.95" hidden="false" customHeight="true" outlineLevel="0" collapsed="false">
      <c r="D278" s="520"/>
      <c r="H278" s="520"/>
    </row>
    <row r="279" customFormat="false" ht="12.95" hidden="false" customHeight="true" outlineLevel="0" collapsed="false">
      <c r="D279" s="520"/>
      <c r="H279" s="520"/>
    </row>
    <row r="280" customFormat="false" ht="12.95" hidden="false" customHeight="true" outlineLevel="0" collapsed="false">
      <c r="D280" s="520"/>
      <c r="H280" s="520"/>
    </row>
    <row r="281" customFormat="false" ht="12.95" hidden="false" customHeight="true" outlineLevel="0" collapsed="false">
      <c r="D281" s="520"/>
      <c r="H281" s="520"/>
    </row>
    <row r="282" customFormat="false" ht="12.95" hidden="false" customHeight="true" outlineLevel="0" collapsed="false">
      <c r="D282" s="520"/>
      <c r="H282" s="520"/>
    </row>
    <row r="283" customFormat="false" ht="12.95" hidden="false" customHeight="true" outlineLevel="0" collapsed="false">
      <c r="D283" s="520"/>
      <c r="H283" s="520"/>
    </row>
    <row r="284" customFormat="false" ht="12.95" hidden="false" customHeight="true" outlineLevel="0" collapsed="false">
      <c r="D284" s="520"/>
      <c r="H284" s="520"/>
    </row>
    <row r="285" customFormat="false" ht="12.95" hidden="false" customHeight="true" outlineLevel="0" collapsed="false">
      <c r="D285" s="520"/>
      <c r="H285" s="520"/>
    </row>
    <row r="286" customFormat="false" ht="12.95" hidden="false" customHeight="true" outlineLevel="0" collapsed="false">
      <c r="D286" s="520"/>
      <c r="H286" s="520"/>
    </row>
    <row r="287" customFormat="false" ht="12.95" hidden="false" customHeight="true" outlineLevel="0" collapsed="false">
      <c r="D287" s="520"/>
      <c r="H287" s="520"/>
    </row>
    <row r="288" customFormat="false" ht="12.95" hidden="false" customHeight="true" outlineLevel="0" collapsed="false">
      <c r="D288" s="520"/>
      <c r="H288" s="520"/>
    </row>
    <row r="289" customFormat="false" ht="12.95" hidden="false" customHeight="true" outlineLevel="0" collapsed="false">
      <c r="D289" s="520"/>
      <c r="H289" s="520"/>
    </row>
    <row r="290" customFormat="false" ht="12.95" hidden="false" customHeight="true" outlineLevel="0" collapsed="false">
      <c r="D290" s="520"/>
      <c r="H290" s="520"/>
    </row>
    <row r="291" customFormat="false" ht="12.95" hidden="false" customHeight="true" outlineLevel="0" collapsed="false">
      <c r="D291" s="520"/>
      <c r="H291" s="520"/>
    </row>
    <row r="292" customFormat="false" ht="12.95" hidden="false" customHeight="true" outlineLevel="0" collapsed="false">
      <c r="D292" s="520"/>
      <c r="H292" s="520"/>
    </row>
    <row r="293" customFormat="false" ht="12.95" hidden="false" customHeight="true" outlineLevel="0" collapsed="false">
      <c r="D293" s="520"/>
      <c r="H293" s="520"/>
    </row>
    <row r="294" customFormat="false" ht="12.95" hidden="false" customHeight="true" outlineLevel="0" collapsed="false">
      <c r="D294" s="520"/>
      <c r="H294" s="520"/>
    </row>
    <row r="295" customFormat="false" ht="12.95" hidden="false" customHeight="true" outlineLevel="0" collapsed="false">
      <c r="D295" s="520"/>
      <c r="H295" s="520"/>
    </row>
    <row r="296" customFormat="false" ht="12.95" hidden="false" customHeight="true" outlineLevel="0" collapsed="false">
      <c r="D296" s="520"/>
      <c r="H296" s="520"/>
    </row>
    <row r="297" customFormat="false" ht="12.95" hidden="false" customHeight="true" outlineLevel="0" collapsed="false">
      <c r="D297" s="520"/>
      <c r="H297" s="520"/>
    </row>
    <row r="298" customFormat="false" ht="12.95" hidden="false" customHeight="true" outlineLevel="0" collapsed="false">
      <c r="D298" s="520"/>
      <c r="H298" s="520"/>
    </row>
    <row r="299" customFormat="false" ht="12.95" hidden="false" customHeight="true" outlineLevel="0" collapsed="false">
      <c r="D299" s="520"/>
      <c r="H299" s="520"/>
    </row>
    <row r="300" customFormat="false" ht="12.95" hidden="false" customHeight="true" outlineLevel="0" collapsed="false">
      <c r="D300" s="520"/>
      <c r="H300" s="520"/>
    </row>
    <row r="301" customFormat="false" ht="12.95" hidden="false" customHeight="true" outlineLevel="0" collapsed="false">
      <c r="D301" s="520"/>
      <c r="H301" s="520"/>
    </row>
    <row r="302" customFormat="false" ht="12.95" hidden="false" customHeight="true" outlineLevel="0" collapsed="false">
      <c r="D302" s="520"/>
      <c r="H302" s="520"/>
    </row>
    <row r="303" customFormat="false" ht="12.95" hidden="false" customHeight="true" outlineLevel="0" collapsed="false">
      <c r="D303" s="520"/>
      <c r="H303" s="520"/>
    </row>
    <row r="304" customFormat="false" ht="12.95" hidden="false" customHeight="true" outlineLevel="0" collapsed="false">
      <c r="D304" s="520"/>
      <c r="H304" s="520"/>
    </row>
    <row r="305" customFormat="false" ht="12.95" hidden="false" customHeight="true" outlineLevel="0" collapsed="false">
      <c r="D305" s="520"/>
      <c r="H305" s="520"/>
    </row>
    <row r="306" customFormat="false" ht="12.95" hidden="false" customHeight="true" outlineLevel="0" collapsed="false">
      <c r="D306" s="520"/>
      <c r="H306" s="520"/>
    </row>
    <row r="307" customFormat="false" ht="12.95" hidden="false" customHeight="true" outlineLevel="0" collapsed="false">
      <c r="D307" s="520"/>
      <c r="H307" s="520"/>
    </row>
    <row r="308" customFormat="false" ht="12.95" hidden="false" customHeight="true" outlineLevel="0" collapsed="false">
      <c r="D308" s="520"/>
      <c r="H308" s="520"/>
    </row>
    <row r="309" customFormat="false" ht="12.95" hidden="false" customHeight="true" outlineLevel="0" collapsed="false">
      <c r="D309" s="520"/>
      <c r="H309" s="520"/>
    </row>
    <row r="310" customFormat="false" ht="12.95" hidden="false" customHeight="true" outlineLevel="0" collapsed="false">
      <c r="D310" s="520"/>
      <c r="H310" s="520"/>
    </row>
    <row r="311" customFormat="false" ht="12.95" hidden="false" customHeight="true" outlineLevel="0" collapsed="false">
      <c r="D311" s="520"/>
      <c r="H311" s="520"/>
    </row>
    <row r="312" customFormat="false" ht="12.95" hidden="false" customHeight="true" outlineLevel="0" collapsed="false">
      <c r="D312" s="520"/>
      <c r="H312" s="520"/>
    </row>
    <row r="313" customFormat="false" ht="12.95" hidden="false" customHeight="true" outlineLevel="0" collapsed="false">
      <c r="D313" s="520"/>
      <c r="H313" s="520"/>
    </row>
    <row r="314" customFormat="false" ht="12.95" hidden="false" customHeight="true" outlineLevel="0" collapsed="false">
      <c r="D314" s="520"/>
      <c r="H314" s="520"/>
    </row>
    <row r="315" customFormat="false" ht="12.95" hidden="false" customHeight="true" outlineLevel="0" collapsed="false">
      <c r="D315" s="520"/>
      <c r="H315" s="520"/>
    </row>
    <row r="316" customFormat="false" ht="12.95" hidden="false" customHeight="true" outlineLevel="0" collapsed="false">
      <c r="D316" s="520"/>
      <c r="H316" s="520"/>
    </row>
    <row r="317" customFormat="false" ht="12.95" hidden="false" customHeight="true" outlineLevel="0" collapsed="false">
      <c r="H317" s="520"/>
    </row>
    <row r="318" customFormat="false" ht="12.95" hidden="false" customHeight="true" outlineLevel="0" collapsed="false">
      <c r="H318" s="520"/>
    </row>
    <row r="319" customFormat="false" ht="12.95" hidden="false" customHeight="true" outlineLevel="0" collapsed="false">
      <c r="H319" s="520"/>
    </row>
    <row r="320" customFormat="false" ht="12.95" hidden="false" customHeight="true" outlineLevel="0" collapsed="false">
      <c r="H320" s="520"/>
    </row>
    <row r="321" customFormat="false" ht="12.95" hidden="false" customHeight="true" outlineLevel="0" collapsed="false">
      <c r="H321" s="520"/>
    </row>
    <row r="322" customFormat="false" ht="12.95" hidden="false" customHeight="true" outlineLevel="0" collapsed="false">
      <c r="H322" s="52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39">
    <mergeCell ref="A1:I1"/>
    <mergeCell ref="A2:I2"/>
    <mergeCell ref="A4:C10"/>
    <mergeCell ref="D4:I4"/>
    <mergeCell ref="D5:G7"/>
    <mergeCell ref="H5:I5"/>
    <mergeCell ref="H6:I7"/>
    <mergeCell ref="D8:E9"/>
    <mergeCell ref="F8:G9"/>
    <mergeCell ref="H8:H9"/>
    <mergeCell ref="I8:I9"/>
    <mergeCell ref="D10:E10"/>
    <mergeCell ref="F10:G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A29:C35"/>
    <mergeCell ref="D29:I29"/>
    <mergeCell ref="D30:G30"/>
    <mergeCell ref="H30:I32"/>
    <mergeCell ref="D31:E32"/>
    <mergeCell ref="F31:G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/>
      <c r="H1" s="22"/>
    </row>
    <row r="2" customFormat="false" ht="15" hidden="false" customHeight="false" outlineLevel="0" collapsed="false">
      <c r="A2" s="22" t="s">
        <v>43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4.25" hidden="false" customHeight="false" outlineLevel="0" collapsed="false">
      <c r="A5" s="23" t="s">
        <v>45</v>
      </c>
      <c r="B5" s="23"/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875" right="0.7875" top="0.747916666666667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0" width="1.13"/>
    <col collapsed="false" customWidth="true" hidden="false" outlineLevel="0" max="2" min="2" style="10" width="26.13"/>
    <col collapsed="false" customWidth="true" hidden="false" outlineLevel="0" max="3" min="3" style="10" width="1.13"/>
    <col collapsed="false" customWidth="true" hidden="false" outlineLevel="0" max="4" min="4" style="469" width="12.56"/>
    <col collapsed="false" customWidth="true" hidden="false" outlineLevel="0" max="5" min="5" style="470" width="12.56"/>
    <col collapsed="false" customWidth="true" hidden="false" outlineLevel="0" max="6" min="6" style="471" width="12.56"/>
    <col collapsed="false" customWidth="true" hidden="false" outlineLevel="0" max="7" min="7" style="470" width="12.56"/>
    <col collapsed="false" customWidth="true" hidden="false" outlineLevel="0" max="8" min="8" style="471" width="12.56"/>
    <col collapsed="false" customWidth="true" hidden="false" outlineLevel="0" max="9" min="9" style="470" width="12.56"/>
    <col collapsed="false" customWidth="false" hidden="false" outlineLevel="0" max="257" min="10" style="10" width="14.99"/>
  </cols>
  <sheetData>
    <row r="1" customFormat="false" ht="20.1" hidden="false" customHeight="true" outlineLevel="0" collapsed="false">
      <c r="A1" s="22" t="s">
        <v>805</v>
      </c>
      <c r="B1" s="22"/>
      <c r="C1" s="22"/>
      <c r="D1" s="22"/>
      <c r="E1" s="22"/>
      <c r="F1" s="22"/>
      <c r="G1" s="22"/>
      <c r="H1" s="22"/>
      <c r="I1" s="22"/>
    </row>
    <row r="2" customFormat="false" ht="20.1" hidden="false" customHeight="true" outlineLevel="0" collapsed="false">
      <c r="A2" s="50" t="s">
        <v>820</v>
      </c>
      <c r="B2" s="50"/>
      <c r="C2" s="50"/>
      <c r="D2" s="50"/>
      <c r="E2" s="50"/>
      <c r="F2" s="50"/>
      <c r="G2" s="50"/>
      <c r="H2" s="50"/>
      <c r="I2" s="50"/>
      <c r="J2" s="1"/>
      <c r="K2" s="1"/>
      <c r="L2" s="1"/>
      <c r="M2" s="1"/>
    </row>
    <row r="3" customFormat="false" ht="9.95" hidden="false" customHeight="true" outlineLevel="0" collapsed="false">
      <c r="A3" s="1"/>
      <c r="B3" s="1"/>
      <c r="C3" s="1"/>
      <c r="D3" s="472"/>
      <c r="E3" s="473"/>
      <c r="F3" s="182" t="s">
        <v>0</v>
      </c>
      <c r="G3" s="473"/>
      <c r="H3" s="182"/>
      <c r="I3" s="473"/>
      <c r="J3" s="1"/>
      <c r="K3" s="1"/>
      <c r="L3" s="1"/>
      <c r="M3" s="1"/>
    </row>
    <row r="4" customFormat="false" ht="14.25" hidden="false" customHeight="true" outlineLevel="0" collapsed="false">
      <c r="A4" s="29" t="s">
        <v>344</v>
      </c>
      <c r="B4" s="29"/>
      <c r="C4" s="29"/>
      <c r="D4" s="474" t="s">
        <v>552</v>
      </c>
      <c r="E4" s="474"/>
      <c r="F4" s="474"/>
      <c r="G4" s="474"/>
      <c r="H4" s="474"/>
      <c r="I4" s="474"/>
      <c r="J4" s="1"/>
      <c r="K4" s="1"/>
      <c r="L4" s="1"/>
      <c r="M4" s="1"/>
      <c r="N4" s="1"/>
      <c r="O4" s="1"/>
    </row>
    <row r="5" customFormat="false" ht="14.25" hidden="false" customHeight="true" outlineLevel="0" collapsed="false">
      <c r="A5" s="29"/>
      <c r="B5" s="29"/>
      <c r="C5" s="29"/>
      <c r="D5" s="521" t="s">
        <v>821</v>
      </c>
      <c r="E5" s="521"/>
      <c r="F5" s="521"/>
      <c r="G5" s="521"/>
      <c r="H5" s="521"/>
      <c r="I5" s="521"/>
      <c r="J5" s="1"/>
      <c r="K5" s="1"/>
      <c r="L5" s="1"/>
      <c r="M5" s="1"/>
      <c r="N5" s="1"/>
      <c r="O5" s="1"/>
    </row>
    <row r="6" customFormat="false" ht="14.25" hidden="false" customHeight="true" outlineLevel="0" collapsed="false">
      <c r="A6" s="29"/>
      <c r="B6" s="29"/>
      <c r="C6" s="29"/>
      <c r="D6" s="522" t="s">
        <v>348</v>
      </c>
      <c r="E6" s="522"/>
      <c r="F6" s="523" t="s">
        <v>91</v>
      </c>
      <c r="G6" s="523"/>
      <c r="H6" s="523"/>
      <c r="I6" s="523"/>
      <c r="J6" s="1"/>
      <c r="K6" s="1"/>
      <c r="L6" s="1"/>
      <c r="M6" s="1"/>
      <c r="N6" s="1"/>
      <c r="O6" s="1"/>
    </row>
    <row r="7" customFormat="false" ht="14.25" hidden="false" customHeight="true" outlineLevel="0" collapsed="false">
      <c r="A7" s="29"/>
      <c r="B7" s="29"/>
      <c r="C7" s="29"/>
      <c r="D7" s="522"/>
      <c r="E7" s="522"/>
      <c r="F7" s="476" t="s">
        <v>348</v>
      </c>
      <c r="G7" s="476"/>
      <c r="H7" s="476" t="s">
        <v>556</v>
      </c>
      <c r="I7" s="476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29"/>
      <c r="B8" s="29"/>
      <c r="C8" s="29"/>
      <c r="D8" s="524" t="s">
        <v>808</v>
      </c>
      <c r="E8" s="500" t="s">
        <v>810</v>
      </c>
      <c r="F8" s="524" t="s">
        <v>808</v>
      </c>
      <c r="G8" s="500" t="s">
        <v>810</v>
      </c>
      <c r="H8" s="478" t="s">
        <v>808</v>
      </c>
      <c r="I8" s="479" t="s">
        <v>810</v>
      </c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29"/>
      <c r="B9" s="29"/>
      <c r="C9" s="29"/>
      <c r="D9" s="524"/>
      <c r="E9" s="500"/>
      <c r="F9" s="524"/>
      <c r="G9" s="500"/>
      <c r="H9" s="500"/>
      <c r="I9" s="479"/>
      <c r="J9" s="1"/>
      <c r="K9" s="1"/>
      <c r="L9" s="1"/>
      <c r="M9" s="1"/>
      <c r="N9" s="1"/>
      <c r="O9" s="1"/>
    </row>
    <row r="10" customFormat="false" ht="14.1" hidden="false" customHeight="true" outlineLevel="0" collapsed="false">
      <c r="A10" s="29"/>
      <c r="B10" s="29"/>
      <c r="C10" s="29"/>
      <c r="D10" s="481" t="s">
        <v>81</v>
      </c>
      <c r="E10" s="482" t="s">
        <v>811</v>
      </c>
      <c r="F10" s="481" t="s">
        <v>81</v>
      </c>
      <c r="G10" s="482" t="s">
        <v>811</v>
      </c>
      <c r="H10" s="481" t="s">
        <v>81</v>
      </c>
      <c r="I10" s="482" t="s">
        <v>811</v>
      </c>
      <c r="J10" s="1"/>
      <c r="K10" s="1"/>
      <c r="L10" s="1"/>
      <c r="M10" s="1"/>
      <c r="N10" s="1"/>
      <c r="O10" s="1"/>
    </row>
    <row r="11" customFormat="false" ht="8.1" hidden="false" customHeight="true" outlineLevel="0" collapsed="false">
      <c r="A11" s="250"/>
      <c r="B11" s="250"/>
      <c r="C11" s="250" t="n">
        <v>0</v>
      </c>
      <c r="D11" s="483"/>
      <c r="E11" s="484"/>
      <c r="F11" s="485"/>
      <c r="G11" s="484"/>
      <c r="H11" s="486"/>
      <c r="I11" s="484"/>
      <c r="J11" s="1"/>
      <c r="K11" s="1"/>
      <c r="L11" s="1"/>
      <c r="M11" s="1"/>
      <c r="N11" s="1"/>
      <c r="O11" s="1"/>
    </row>
    <row r="12" customFormat="false" ht="18" hidden="false" customHeight="true" outlineLevel="0" collapsed="false">
      <c r="A12" s="58" t="s">
        <v>812</v>
      </c>
      <c r="B12" s="1"/>
      <c r="C12" s="1"/>
      <c r="D12" s="487" t="n">
        <v>703.3</v>
      </c>
      <c r="E12" s="488" t="n">
        <v>4.9</v>
      </c>
      <c r="F12" s="76" t="n">
        <v>456.5</v>
      </c>
      <c r="G12" s="94" t="n">
        <v>4.3</v>
      </c>
      <c r="H12" s="76" t="n">
        <v>344</v>
      </c>
      <c r="I12" s="94" t="n">
        <v>4.9</v>
      </c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1"/>
      <c r="B13" s="67" t="s">
        <v>361</v>
      </c>
      <c r="C13" s="1"/>
      <c r="D13" s="487" t="n">
        <v>91.3</v>
      </c>
      <c r="E13" s="488" t="n">
        <v>6.8</v>
      </c>
      <c r="F13" s="76" t="n">
        <v>61.6</v>
      </c>
      <c r="G13" s="94" t="n">
        <v>6</v>
      </c>
      <c r="H13" s="76" t="n">
        <v>48.4</v>
      </c>
      <c r="I13" s="94" t="n">
        <v>9.1</v>
      </c>
      <c r="J13" s="1"/>
      <c r="K13" s="1"/>
      <c r="L13" s="1"/>
      <c r="M13" s="1"/>
      <c r="N13" s="1"/>
      <c r="O13" s="1"/>
    </row>
    <row r="14" customFormat="false" ht="15.75" hidden="false" customHeight="true" outlineLevel="0" collapsed="false">
      <c r="A14" s="1"/>
      <c r="B14" s="67" t="s">
        <v>813</v>
      </c>
      <c r="C14" s="1"/>
      <c r="D14" s="487" t="n">
        <v>260.6</v>
      </c>
      <c r="E14" s="488" t="n">
        <v>9.3</v>
      </c>
      <c r="F14" s="76" t="n">
        <v>185</v>
      </c>
      <c r="G14" s="94" t="n">
        <v>8.5</v>
      </c>
      <c r="H14" s="76" t="n">
        <v>129.8</v>
      </c>
      <c r="I14" s="94" t="n">
        <v>10</v>
      </c>
      <c r="J14" s="1"/>
      <c r="K14" s="1"/>
      <c r="L14" s="1"/>
      <c r="M14" s="1"/>
      <c r="N14" s="1"/>
      <c r="O14" s="1"/>
    </row>
    <row r="15" customFormat="false" ht="15.75" hidden="false" customHeight="true" outlineLevel="0" collapsed="false">
      <c r="A15" s="1"/>
      <c r="B15" s="67" t="s">
        <v>594</v>
      </c>
      <c r="C15" s="1"/>
      <c r="D15" s="487" t="n">
        <v>14.9</v>
      </c>
      <c r="E15" s="488" t="n">
        <v>2.8</v>
      </c>
      <c r="F15" s="76" t="n">
        <v>7.1</v>
      </c>
      <c r="G15" s="94" t="n">
        <v>2.9</v>
      </c>
      <c r="H15" s="76" t="n">
        <v>5.4</v>
      </c>
      <c r="I15" s="94" t="n">
        <v>2.6</v>
      </c>
      <c r="J15" s="1"/>
      <c r="K15" s="1"/>
      <c r="L15" s="1"/>
      <c r="M15" s="1"/>
      <c r="N15" s="1"/>
      <c r="O15" s="1"/>
    </row>
    <row r="16" customFormat="false" ht="15.75" hidden="false" customHeight="true" outlineLevel="0" collapsed="false">
      <c r="A16" s="1"/>
      <c r="B16" s="67" t="s">
        <v>367</v>
      </c>
      <c r="C16" s="1"/>
      <c r="D16" s="487" t="n">
        <v>49.9</v>
      </c>
      <c r="E16" s="488" t="n">
        <v>6.6</v>
      </c>
      <c r="F16" s="76" t="n">
        <v>31.3</v>
      </c>
      <c r="G16" s="94" t="n">
        <v>5.8</v>
      </c>
      <c r="H16" s="76" t="n">
        <v>25.6</v>
      </c>
      <c r="I16" s="94" t="n">
        <v>7.2</v>
      </c>
      <c r="J16" s="1"/>
      <c r="K16" s="1"/>
      <c r="L16" s="1"/>
      <c r="M16" s="1"/>
      <c r="N16" s="1"/>
      <c r="O16" s="1"/>
    </row>
    <row r="17" customFormat="false" ht="15.75" hidden="false" customHeight="true" outlineLevel="0" collapsed="false">
      <c r="A17" s="1"/>
      <c r="B17" s="67" t="s">
        <v>368</v>
      </c>
      <c r="C17" s="1"/>
      <c r="D17" s="487" t="n">
        <v>13.2</v>
      </c>
      <c r="E17" s="488" t="n">
        <v>1.3</v>
      </c>
      <c r="F17" s="76" t="n">
        <v>7.3</v>
      </c>
      <c r="G17" s="94" t="n">
        <v>1</v>
      </c>
      <c r="H17" s="76" t="n">
        <v>7.1</v>
      </c>
      <c r="I17" s="94" t="n">
        <v>1</v>
      </c>
      <c r="J17" s="1"/>
      <c r="K17" s="1"/>
      <c r="L17" s="1"/>
      <c r="M17" s="1"/>
      <c r="N17" s="1"/>
      <c r="O17" s="1"/>
    </row>
    <row r="18" customFormat="false" ht="15.75" hidden="false" customHeight="true" outlineLevel="0" collapsed="false">
      <c r="A18" s="1"/>
      <c r="B18" s="67" t="s">
        <v>369</v>
      </c>
      <c r="C18" s="1"/>
      <c r="D18" s="487" t="n">
        <v>58.3</v>
      </c>
      <c r="E18" s="488" t="n">
        <v>2.5</v>
      </c>
      <c r="F18" s="76" t="n">
        <v>32.1</v>
      </c>
      <c r="G18" s="94" t="n">
        <v>2</v>
      </c>
      <c r="H18" s="76" t="n">
        <v>25.7</v>
      </c>
      <c r="I18" s="94" t="n">
        <v>2.4</v>
      </c>
      <c r="J18" s="1"/>
      <c r="K18" s="1"/>
      <c r="L18" s="1"/>
      <c r="M18" s="1"/>
      <c r="N18" s="1"/>
      <c r="O18" s="1"/>
    </row>
    <row r="19" customFormat="false" ht="15.75" hidden="false" customHeight="true" outlineLevel="0" collapsed="false">
      <c r="A19" s="1"/>
      <c r="B19" s="67" t="s">
        <v>370</v>
      </c>
      <c r="C19" s="1"/>
      <c r="D19" s="487" t="n">
        <v>99.8</v>
      </c>
      <c r="E19" s="488" t="n">
        <v>5.6</v>
      </c>
      <c r="F19" s="76" t="n">
        <v>54.7</v>
      </c>
      <c r="G19" s="94" t="n">
        <v>4.4</v>
      </c>
      <c r="H19" s="76" t="n">
        <v>49.3</v>
      </c>
      <c r="I19" s="94" t="n">
        <v>4.5</v>
      </c>
      <c r="J19" s="1"/>
      <c r="K19" s="1"/>
      <c r="L19" s="1"/>
      <c r="M19" s="1"/>
      <c r="N19" s="1"/>
      <c r="O19" s="1"/>
    </row>
    <row r="20" customFormat="false" ht="15.75" hidden="false" customHeight="true" outlineLevel="0" collapsed="false">
      <c r="A20" s="1"/>
      <c r="B20" s="67" t="s">
        <v>789</v>
      </c>
      <c r="C20" s="1"/>
      <c r="D20" s="487" t="n">
        <v>37.1</v>
      </c>
      <c r="E20" s="488" t="n">
        <v>5.5</v>
      </c>
      <c r="F20" s="76" t="n">
        <v>24.7</v>
      </c>
      <c r="G20" s="94" t="n">
        <v>4.6</v>
      </c>
      <c r="H20" s="76" t="n">
        <v>14.5</v>
      </c>
      <c r="I20" s="94" t="n">
        <v>8.8</v>
      </c>
      <c r="J20" s="1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"/>
      <c r="B21" s="67" t="s">
        <v>372</v>
      </c>
      <c r="C21" s="1"/>
      <c r="D21" s="487" t="n">
        <v>3</v>
      </c>
      <c r="E21" s="488" t="n">
        <v>5.4</v>
      </c>
      <c r="F21" s="76" t="n">
        <v>1</v>
      </c>
      <c r="G21" s="94" t="n">
        <v>3.1</v>
      </c>
      <c r="H21" s="76" t="n">
        <v>0.6</v>
      </c>
      <c r="I21" s="94" t="n">
        <v>3.5</v>
      </c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1"/>
      <c r="B22" s="67" t="s">
        <v>620</v>
      </c>
      <c r="C22" s="1"/>
      <c r="D22" s="487" t="n">
        <v>25.7</v>
      </c>
      <c r="E22" s="488" t="n">
        <v>3.3</v>
      </c>
      <c r="F22" s="76" t="n">
        <v>17.6</v>
      </c>
      <c r="G22" s="94" t="n">
        <v>2.9</v>
      </c>
      <c r="H22" s="76" t="n">
        <v>10.5</v>
      </c>
      <c r="I22" s="94" t="n">
        <v>3.1</v>
      </c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"/>
      <c r="B23" s="67" t="s">
        <v>374</v>
      </c>
      <c r="C23" s="1"/>
      <c r="D23" s="487" t="n">
        <v>12.4</v>
      </c>
      <c r="E23" s="488" t="n">
        <v>1.5</v>
      </c>
      <c r="F23" s="76" t="n">
        <v>8</v>
      </c>
      <c r="G23" s="94" t="n">
        <v>1.3</v>
      </c>
      <c r="H23" s="76" t="n">
        <v>6.1</v>
      </c>
      <c r="I23" s="94" t="n">
        <v>1.3</v>
      </c>
      <c r="J23" s="1"/>
      <c r="K23" s="1"/>
      <c r="L23" s="1"/>
      <c r="M23" s="1"/>
      <c r="N23" s="1"/>
      <c r="O23" s="1"/>
    </row>
    <row r="24" customFormat="false" ht="15.75" hidden="false" customHeight="true" outlineLevel="0" collapsed="false">
      <c r="A24" s="1"/>
      <c r="B24" s="67" t="s">
        <v>814</v>
      </c>
      <c r="C24" s="1"/>
      <c r="D24" s="487" t="n">
        <v>16.3</v>
      </c>
      <c r="E24" s="488" t="n">
        <v>2.4</v>
      </c>
      <c r="F24" s="76" t="n">
        <v>10.8</v>
      </c>
      <c r="G24" s="94" t="n">
        <v>2.1</v>
      </c>
      <c r="H24" s="76" t="n">
        <v>9.4</v>
      </c>
      <c r="I24" s="94" t="n">
        <v>2.1</v>
      </c>
      <c r="J24" s="1"/>
      <c r="K24" s="1"/>
      <c r="L24" s="1"/>
      <c r="M24" s="1"/>
      <c r="N24" s="1"/>
      <c r="O24" s="1"/>
    </row>
    <row r="25" customFormat="false" ht="15.75" hidden="false" customHeight="true" outlineLevel="0" collapsed="false">
      <c r="A25" s="1"/>
      <c r="B25" s="67" t="s">
        <v>376</v>
      </c>
      <c r="C25" s="1"/>
      <c r="D25" s="487" t="n">
        <v>20.9</v>
      </c>
      <c r="E25" s="488" t="n">
        <v>2.7</v>
      </c>
      <c r="F25" s="76" t="n">
        <v>15.3</v>
      </c>
      <c r="G25" s="94" t="n">
        <v>2.4</v>
      </c>
      <c r="H25" s="76" t="n">
        <v>11.8</v>
      </c>
      <c r="I25" s="94" t="n">
        <v>4.4</v>
      </c>
      <c r="J25" s="1"/>
      <c r="K25" s="1"/>
      <c r="L25" s="1"/>
      <c r="M25" s="1"/>
      <c r="N25" s="1"/>
      <c r="O25" s="1"/>
    </row>
    <row r="26" customFormat="false" ht="15.95" hidden="false" customHeight="true" outlineLevel="0" collapsed="false">
      <c r="A26" s="489"/>
      <c r="B26" s="1"/>
      <c r="C26" s="1"/>
      <c r="D26" s="490"/>
      <c r="E26" s="491"/>
      <c r="F26" s="490"/>
      <c r="G26" s="492"/>
      <c r="H26" s="490"/>
      <c r="I26" s="492"/>
      <c r="J26" s="1"/>
      <c r="K26" s="1"/>
      <c r="L26" s="1"/>
      <c r="M26" s="1"/>
      <c r="N26" s="1"/>
      <c r="O26" s="1"/>
    </row>
    <row r="27" customFormat="false" ht="15.95" hidden="false" customHeight="true" outlineLevel="0" collapsed="false">
      <c r="A27" s="1"/>
      <c r="B27" s="58"/>
      <c r="C27" s="1"/>
      <c r="D27" s="493"/>
      <c r="E27" s="494"/>
      <c r="F27" s="495"/>
      <c r="G27" s="494"/>
      <c r="H27" s="495"/>
      <c r="I27" s="494"/>
      <c r="J27" s="1"/>
      <c r="K27" s="1"/>
      <c r="L27" s="1"/>
      <c r="M27" s="1"/>
      <c r="N27" s="1"/>
      <c r="O27" s="1"/>
    </row>
    <row r="28" customFormat="false" ht="15.95" hidden="false" customHeight="true" outlineLevel="0" collapsed="false">
      <c r="A28" s="1"/>
      <c r="B28" s="58"/>
      <c r="C28" s="1"/>
      <c r="D28" s="495"/>
      <c r="E28" s="494"/>
      <c r="F28" s="495"/>
      <c r="G28" s="496"/>
      <c r="H28" s="495"/>
      <c r="I28" s="494"/>
      <c r="J28" s="1"/>
      <c r="K28" s="1"/>
      <c r="L28" s="1"/>
      <c r="M28" s="1"/>
      <c r="N28" s="1"/>
      <c r="O28" s="1"/>
    </row>
    <row r="29" customFormat="false" ht="14.25" hidden="false" customHeight="true" outlineLevel="0" collapsed="false">
      <c r="A29" s="29" t="s">
        <v>344</v>
      </c>
      <c r="B29" s="29"/>
      <c r="C29" s="29"/>
      <c r="D29" s="445" t="s">
        <v>552</v>
      </c>
      <c r="E29" s="445"/>
      <c r="F29" s="445"/>
      <c r="G29" s="445"/>
      <c r="H29" s="445"/>
      <c r="I29" s="445"/>
      <c r="J29" s="112"/>
      <c r="K29" s="112"/>
      <c r="L29" s="112"/>
      <c r="M29" s="112"/>
      <c r="N29" s="112"/>
      <c r="O29" s="112"/>
      <c r="P29" s="497"/>
      <c r="Q29" s="497"/>
      <c r="R29" s="497"/>
      <c r="S29" s="497"/>
      <c r="T29" s="497"/>
      <c r="U29" s="497"/>
      <c r="V29" s="497"/>
      <c r="W29" s="497"/>
      <c r="X29" s="497"/>
      <c r="Y29" s="497"/>
      <c r="Z29" s="497"/>
      <c r="AA29" s="497"/>
      <c r="AB29" s="497"/>
      <c r="AC29" s="497"/>
      <c r="AD29" s="497"/>
      <c r="AE29" s="497"/>
      <c r="AF29" s="497"/>
      <c r="AG29" s="497"/>
      <c r="AH29" s="497"/>
      <c r="AI29" s="497"/>
      <c r="AJ29" s="497"/>
      <c r="AK29" s="497"/>
      <c r="AL29" s="497"/>
      <c r="AM29" s="497"/>
      <c r="AN29" s="497"/>
      <c r="AO29" s="497"/>
      <c r="AP29" s="497"/>
      <c r="AQ29" s="497"/>
      <c r="AR29" s="497"/>
      <c r="AS29" s="497"/>
      <c r="AT29" s="497"/>
      <c r="AU29" s="497"/>
      <c r="AV29" s="497"/>
      <c r="AW29" s="497"/>
      <c r="AX29" s="497"/>
      <c r="AY29" s="497"/>
      <c r="AZ29" s="497"/>
      <c r="BA29" s="497"/>
      <c r="BB29" s="497"/>
      <c r="BC29" s="497"/>
      <c r="BD29" s="497"/>
      <c r="BE29" s="497"/>
      <c r="BF29" s="497"/>
      <c r="BG29" s="497"/>
      <c r="BH29" s="497"/>
      <c r="BI29" s="497"/>
      <c r="BJ29" s="497"/>
      <c r="BK29" s="497"/>
      <c r="BL29" s="497"/>
      <c r="BM29" s="497"/>
      <c r="BN29" s="497"/>
      <c r="BO29" s="497"/>
      <c r="BP29" s="497"/>
      <c r="BQ29" s="497"/>
      <c r="BR29" s="497"/>
      <c r="BS29" s="497"/>
      <c r="BT29" s="497"/>
      <c r="BU29" s="497"/>
      <c r="BV29" s="497"/>
      <c r="BW29" s="497"/>
      <c r="BX29" s="497"/>
      <c r="BY29" s="497"/>
      <c r="BZ29" s="497"/>
      <c r="CA29" s="497"/>
      <c r="CB29" s="497"/>
      <c r="CC29" s="497"/>
      <c r="CD29" s="497"/>
      <c r="CE29" s="497"/>
      <c r="CF29" s="497"/>
      <c r="CG29" s="497"/>
      <c r="CH29" s="497"/>
      <c r="CI29" s="497"/>
      <c r="CJ29" s="497"/>
      <c r="CK29" s="497"/>
      <c r="CL29" s="497"/>
      <c r="CM29" s="497"/>
      <c r="CN29" s="497"/>
      <c r="CO29" s="497"/>
      <c r="CP29" s="497"/>
      <c r="CQ29" s="497"/>
      <c r="CR29" s="497"/>
      <c r="CS29" s="497"/>
      <c r="CT29" s="497"/>
      <c r="CU29" s="497"/>
      <c r="CV29" s="497"/>
      <c r="CW29" s="497"/>
      <c r="CX29" s="497"/>
      <c r="CY29" s="497"/>
      <c r="CZ29" s="497"/>
      <c r="DA29" s="497"/>
      <c r="DB29" s="497"/>
      <c r="DC29" s="497"/>
      <c r="DD29" s="497"/>
      <c r="DE29" s="497"/>
      <c r="DF29" s="497"/>
      <c r="DG29" s="497"/>
      <c r="DH29" s="497"/>
      <c r="DI29" s="497"/>
      <c r="DJ29" s="497"/>
      <c r="DK29" s="497"/>
      <c r="DL29" s="497"/>
      <c r="DM29" s="497"/>
      <c r="DN29" s="497"/>
    </row>
    <row r="30" customFormat="false" ht="14.25" hidden="false" customHeight="true" outlineLevel="0" collapsed="false">
      <c r="A30" s="29"/>
      <c r="B30" s="29"/>
      <c r="C30" s="29"/>
      <c r="D30" s="31" t="s">
        <v>821</v>
      </c>
      <c r="E30" s="31"/>
      <c r="F30" s="31"/>
      <c r="G30" s="31"/>
      <c r="H30" s="31"/>
      <c r="I30" s="31"/>
      <c r="J30" s="112"/>
      <c r="K30" s="112"/>
      <c r="L30" s="112"/>
      <c r="M30" s="112"/>
      <c r="N30" s="112"/>
      <c r="O30" s="112"/>
      <c r="P30" s="497"/>
      <c r="Q30" s="497"/>
      <c r="R30" s="497"/>
      <c r="S30" s="497"/>
      <c r="T30" s="497"/>
      <c r="U30" s="497"/>
      <c r="V30" s="497"/>
      <c r="W30" s="497"/>
      <c r="X30" s="497"/>
      <c r="Y30" s="497"/>
      <c r="Z30" s="497"/>
      <c r="AA30" s="497"/>
      <c r="AB30" s="497"/>
      <c r="AC30" s="497"/>
      <c r="AD30" s="497"/>
      <c r="AE30" s="497"/>
      <c r="AF30" s="497"/>
      <c r="AG30" s="497"/>
      <c r="AH30" s="497"/>
      <c r="AI30" s="497"/>
      <c r="AJ30" s="497"/>
      <c r="AK30" s="497"/>
      <c r="AL30" s="497"/>
      <c r="AM30" s="497"/>
      <c r="AN30" s="497"/>
      <c r="AO30" s="497"/>
      <c r="AP30" s="497"/>
      <c r="AQ30" s="497"/>
      <c r="AR30" s="497"/>
      <c r="AS30" s="497"/>
      <c r="AT30" s="497"/>
      <c r="AU30" s="497"/>
      <c r="AV30" s="497"/>
      <c r="AW30" s="497"/>
      <c r="AX30" s="497"/>
      <c r="AY30" s="497"/>
      <c r="AZ30" s="497"/>
      <c r="BA30" s="497"/>
      <c r="BB30" s="497"/>
      <c r="BC30" s="497"/>
      <c r="BD30" s="497"/>
      <c r="BE30" s="497"/>
      <c r="BF30" s="497"/>
      <c r="BG30" s="497"/>
      <c r="BH30" s="497"/>
      <c r="BI30" s="497"/>
      <c r="BJ30" s="497"/>
      <c r="BK30" s="497"/>
      <c r="BL30" s="497"/>
      <c r="BM30" s="497"/>
      <c r="BN30" s="497"/>
      <c r="BO30" s="497"/>
      <c r="BP30" s="497"/>
      <c r="BQ30" s="497"/>
      <c r="BR30" s="497"/>
      <c r="BS30" s="497"/>
      <c r="BT30" s="497"/>
      <c r="BU30" s="497"/>
      <c r="BV30" s="497"/>
      <c r="BW30" s="497"/>
      <c r="BX30" s="497"/>
      <c r="BY30" s="497"/>
      <c r="BZ30" s="497"/>
      <c r="CA30" s="497"/>
      <c r="CB30" s="497"/>
      <c r="CC30" s="497"/>
      <c r="CD30" s="497"/>
      <c r="CE30" s="497"/>
      <c r="CF30" s="497"/>
      <c r="CG30" s="497"/>
      <c r="CH30" s="497"/>
      <c r="CI30" s="497"/>
      <c r="CJ30" s="497"/>
      <c r="CK30" s="497"/>
      <c r="CL30" s="497"/>
      <c r="CM30" s="497"/>
      <c r="CN30" s="497"/>
      <c r="CO30" s="497"/>
      <c r="CP30" s="497"/>
      <c r="CQ30" s="497"/>
      <c r="CR30" s="497"/>
      <c r="CS30" s="497"/>
      <c r="CT30" s="497"/>
      <c r="CU30" s="497"/>
      <c r="CV30" s="497"/>
      <c r="CW30" s="497"/>
      <c r="CX30" s="497"/>
      <c r="CY30" s="497"/>
      <c r="CZ30" s="497"/>
      <c r="DA30" s="497"/>
      <c r="DB30" s="497"/>
      <c r="DC30" s="497"/>
      <c r="DD30" s="497"/>
      <c r="DE30" s="497"/>
      <c r="DF30" s="497"/>
      <c r="DG30" s="497"/>
      <c r="DH30" s="497"/>
      <c r="DI30" s="497"/>
      <c r="DJ30" s="497"/>
      <c r="DK30" s="497"/>
      <c r="DL30" s="497"/>
      <c r="DM30" s="497"/>
      <c r="DN30" s="497"/>
    </row>
    <row r="31" s="499" customFormat="true" ht="15" hidden="false" customHeight="true" outlineLevel="0" collapsed="false">
      <c r="A31" s="29"/>
      <c r="B31" s="29"/>
      <c r="C31" s="29"/>
      <c r="D31" s="525" t="s">
        <v>822</v>
      </c>
      <c r="E31" s="525"/>
      <c r="F31" s="526" t="s">
        <v>823</v>
      </c>
      <c r="G31" s="526"/>
      <c r="H31" s="476" t="s">
        <v>673</v>
      </c>
      <c r="I31" s="476"/>
      <c r="J31" s="452"/>
      <c r="K31" s="238"/>
      <c r="L31" s="238"/>
      <c r="M31" s="238"/>
      <c r="N31" s="238"/>
      <c r="O31" s="238"/>
    </row>
    <row r="32" s="499" customFormat="true" ht="14.25" hidden="false" customHeight="true" outlineLevel="0" collapsed="false">
      <c r="A32" s="29"/>
      <c r="B32" s="29"/>
      <c r="C32" s="29"/>
      <c r="D32" s="53" t="s">
        <v>557</v>
      </c>
      <c r="E32" s="53"/>
      <c r="F32" s="526"/>
      <c r="G32" s="526"/>
      <c r="H32" s="476"/>
      <c r="I32" s="476"/>
      <c r="J32" s="452"/>
      <c r="K32" s="238"/>
      <c r="L32" s="238"/>
      <c r="M32" s="238"/>
      <c r="N32" s="238"/>
      <c r="O32" s="238"/>
    </row>
    <row r="33" s="499" customFormat="true" ht="20.1" hidden="false" customHeight="true" outlineLevel="0" collapsed="false">
      <c r="A33" s="29"/>
      <c r="B33" s="29"/>
      <c r="C33" s="29"/>
      <c r="D33" s="478" t="s">
        <v>808</v>
      </c>
      <c r="E33" s="478" t="s">
        <v>810</v>
      </c>
      <c r="F33" s="478" t="s">
        <v>808</v>
      </c>
      <c r="G33" s="478" t="s">
        <v>810</v>
      </c>
      <c r="H33" s="500" t="s">
        <v>808</v>
      </c>
      <c r="I33" s="501" t="s">
        <v>810</v>
      </c>
      <c r="J33" s="238"/>
      <c r="K33" s="238"/>
      <c r="L33" s="238"/>
      <c r="M33" s="238"/>
      <c r="N33" s="238"/>
      <c r="O33" s="238"/>
    </row>
    <row r="34" s="499" customFormat="true" ht="20.1" hidden="false" customHeight="true" outlineLevel="0" collapsed="false">
      <c r="A34" s="29"/>
      <c r="B34" s="29"/>
      <c r="C34" s="29"/>
      <c r="D34" s="478"/>
      <c r="E34" s="478"/>
      <c r="F34" s="478"/>
      <c r="G34" s="478"/>
      <c r="H34" s="478"/>
      <c r="I34" s="501"/>
      <c r="J34" s="238"/>
      <c r="K34" s="238"/>
      <c r="L34" s="238"/>
      <c r="M34" s="238"/>
      <c r="N34" s="238"/>
      <c r="O34" s="238"/>
    </row>
    <row r="35" s="499" customFormat="true" ht="14.1" hidden="false" customHeight="true" outlineLevel="0" collapsed="false">
      <c r="A35" s="29"/>
      <c r="B35" s="29"/>
      <c r="C35" s="29"/>
      <c r="D35" s="502" t="s">
        <v>81</v>
      </c>
      <c r="E35" s="482" t="s">
        <v>811</v>
      </c>
      <c r="F35" s="502" t="s">
        <v>81</v>
      </c>
      <c r="G35" s="482" t="s">
        <v>811</v>
      </c>
      <c r="H35" s="502" t="s">
        <v>81</v>
      </c>
      <c r="I35" s="482" t="s">
        <v>811</v>
      </c>
      <c r="J35" s="238"/>
      <c r="K35" s="238"/>
      <c r="L35" s="238"/>
      <c r="M35" s="238"/>
      <c r="N35" s="238"/>
      <c r="O35" s="238"/>
    </row>
    <row r="36" customFormat="false" ht="9.95" hidden="false" customHeight="true" outlineLevel="0" collapsed="false">
      <c r="A36" s="250"/>
      <c r="B36" s="250"/>
      <c r="C36" s="250"/>
      <c r="D36" s="503"/>
      <c r="E36" s="504"/>
      <c r="F36" s="505"/>
      <c r="G36" s="504"/>
      <c r="H36" s="506"/>
      <c r="I36" s="504"/>
      <c r="J36" s="507"/>
      <c r="K36" s="507"/>
      <c r="L36" s="507"/>
      <c r="M36" s="507"/>
      <c r="N36" s="507"/>
      <c r="O36" s="507"/>
      <c r="P36" s="507"/>
      <c r="Q36" s="507"/>
      <c r="R36" s="507"/>
      <c r="S36" s="507"/>
      <c r="T36" s="507"/>
      <c r="U36" s="507"/>
      <c r="V36" s="507"/>
      <c r="W36" s="507"/>
      <c r="X36" s="507"/>
    </row>
    <row r="37" customFormat="false" ht="18" hidden="false" customHeight="true" outlineLevel="0" collapsed="false">
      <c r="A37" s="58" t="s">
        <v>812</v>
      </c>
      <c r="B37" s="1"/>
      <c r="C37" s="1"/>
      <c r="D37" s="487" t="n">
        <v>112.4</v>
      </c>
      <c r="E37" s="508" t="n">
        <v>3.1</v>
      </c>
      <c r="F37" s="76" t="n">
        <v>122.3</v>
      </c>
      <c r="G37" s="508" t="n">
        <v>9.2</v>
      </c>
      <c r="H37" s="76" t="n">
        <v>124.5</v>
      </c>
      <c r="I37" s="508" t="n">
        <v>5</v>
      </c>
      <c r="J37" s="507"/>
      <c r="K37" s="507"/>
      <c r="L37" s="507"/>
      <c r="M37" s="507"/>
      <c r="N37" s="507"/>
      <c r="O37" s="507"/>
      <c r="P37" s="507"/>
      <c r="Q37" s="507"/>
      <c r="R37" s="507"/>
      <c r="S37" s="507"/>
      <c r="T37" s="507"/>
      <c r="U37" s="507"/>
      <c r="V37" s="507"/>
      <c r="W37" s="507"/>
      <c r="X37" s="507"/>
    </row>
    <row r="38" customFormat="false" ht="15.75" hidden="false" customHeight="true" outlineLevel="0" collapsed="false">
      <c r="A38" s="1"/>
      <c r="B38" s="67" t="s">
        <v>590</v>
      </c>
      <c r="C38" s="1"/>
      <c r="D38" s="487" t="n">
        <v>13.1</v>
      </c>
      <c r="E38" s="508" t="n">
        <v>2.7</v>
      </c>
      <c r="F38" s="76" t="n">
        <v>22.6</v>
      </c>
      <c r="G38" s="508" t="n">
        <v>9.3</v>
      </c>
      <c r="H38" s="76" t="n">
        <v>7.2</v>
      </c>
      <c r="I38" s="508" t="n">
        <v>8.3</v>
      </c>
      <c r="J38" s="507"/>
      <c r="K38" s="507"/>
      <c r="L38" s="507"/>
      <c r="M38" s="507"/>
      <c r="N38" s="507"/>
      <c r="O38" s="507"/>
      <c r="P38" s="507"/>
      <c r="Q38" s="507"/>
      <c r="R38" s="507"/>
      <c r="S38" s="507"/>
      <c r="T38" s="507"/>
      <c r="U38" s="507"/>
      <c r="V38" s="507"/>
      <c r="W38" s="507"/>
      <c r="X38" s="507"/>
    </row>
    <row r="39" customFormat="false" ht="15.75" hidden="false" customHeight="true" outlineLevel="0" collapsed="false">
      <c r="A39" s="1"/>
      <c r="B39" s="67" t="s">
        <v>362</v>
      </c>
      <c r="C39" s="1"/>
      <c r="D39" s="487" t="n">
        <v>55.2</v>
      </c>
      <c r="E39" s="508" t="n">
        <v>6.3</v>
      </c>
      <c r="F39" s="76" t="n">
        <v>42.7</v>
      </c>
      <c r="G39" s="508" t="n">
        <v>14.2</v>
      </c>
      <c r="H39" s="76" t="n">
        <v>33</v>
      </c>
      <c r="I39" s="508" t="n">
        <v>10.2</v>
      </c>
      <c r="J39" s="273"/>
      <c r="K39" s="273"/>
      <c r="L39" s="273"/>
      <c r="M39" s="273"/>
      <c r="N39" s="273"/>
      <c r="O39" s="273"/>
      <c r="P39" s="507"/>
      <c r="Q39" s="507"/>
      <c r="R39" s="507"/>
      <c r="S39" s="507"/>
      <c r="T39" s="507"/>
      <c r="U39" s="507"/>
      <c r="V39" s="507"/>
      <c r="W39" s="507"/>
      <c r="X39" s="507"/>
    </row>
    <row r="40" customFormat="false" ht="15.75" hidden="false" customHeight="true" outlineLevel="0" collapsed="false">
      <c r="A40" s="1"/>
      <c r="B40" s="67" t="s">
        <v>594</v>
      </c>
      <c r="C40" s="1"/>
      <c r="D40" s="487" t="n">
        <v>1.7</v>
      </c>
      <c r="E40" s="508" t="n">
        <v>4.3</v>
      </c>
      <c r="F40" s="76" t="n">
        <v>1.7</v>
      </c>
      <c r="G40" s="508" t="n">
        <v>3.9</v>
      </c>
      <c r="H40" s="76" t="n">
        <v>6.1</v>
      </c>
      <c r="I40" s="508" t="n">
        <v>2.5</v>
      </c>
      <c r="J40" s="273"/>
      <c r="K40" s="273"/>
      <c r="L40" s="273"/>
      <c r="M40" s="273"/>
      <c r="N40" s="273"/>
      <c r="O40" s="273"/>
      <c r="P40" s="507"/>
      <c r="Q40" s="507"/>
      <c r="R40" s="507"/>
      <c r="S40" s="507"/>
      <c r="T40" s="507"/>
      <c r="U40" s="507"/>
      <c r="V40" s="507"/>
      <c r="W40" s="507"/>
      <c r="X40" s="507"/>
    </row>
    <row r="41" customFormat="false" ht="15.75" hidden="false" customHeight="true" outlineLevel="0" collapsed="false">
      <c r="A41" s="1"/>
      <c r="B41" s="67" t="s">
        <v>817</v>
      </c>
      <c r="C41" s="1"/>
      <c r="D41" s="487" t="n">
        <v>5.8</v>
      </c>
      <c r="E41" s="508" t="n">
        <v>3.1</v>
      </c>
      <c r="F41" s="76" t="n">
        <v>14.3</v>
      </c>
      <c r="G41" s="508" t="n">
        <v>11.8</v>
      </c>
      <c r="H41" s="76" t="n">
        <v>4.3</v>
      </c>
      <c r="I41" s="508" t="n">
        <v>4.7</v>
      </c>
      <c r="J41" s="273"/>
      <c r="K41" s="273"/>
      <c r="L41" s="273"/>
      <c r="M41" s="273"/>
      <c r="N41" s="273"/>
      <c r="O41" s="273"/>
      <c r="P41" s="507"/>
      <c r="Q41" s="507"/>
      <c r="R41" s="507"/>
      <c r="S41" s="507"/>
      <c r="T41" s="507"/>
      <c r="U41" s="507"/>
      <c r="V41" s="507"/>
      <c r="W41" s="507"/>
      <c r="X41" s="507"/>
    </row>
    <row r="42" customFormat="false" ht="15.75" hidden="false" customHeight="true" outlineLevel="0" collapsed="false">
      <c r="A42" s="1"/>
      <c r="B42" s="67" t="s">
        <v>598</v>
      </c>
      <c r="C42" s="1"/>
      <c r="D42" s="487" t="n">
        <v>0.2</v>
      </c>
      <c r="E42" s="508" t="n">
        <v>0.2</v>
      </c>
      <c r="F42" s="76" t="n">
        <v>2.3</v>
      </c>
      <c r="G42" s="508" t="n">
        <v>4</v>
      </c>
      <c r="H42" s="76" t="n">
        <v>3.6</v>
      </c>
      <c r="I42" s="508" t="n">
        <v>1.8</v>
      </c>
      <c r="J42" s="273"/>
      <c r="K42" s="273"/>
      <c r="L42" s="273"/>
      <c r="M42" s="273"/>
      <c r="N42" s="273"/>
      <c r="O42" s="273"/>
      <c r="P42" s="507"/>
      <c r="Q42" s="507"/>
      <c r="R42" s="507"/>
      <c r="S42" s="507"/>
      <c r="T42" s="507"/>
      <c r="U42" s="507"/>
      <c r="V42" s="507"/>
      <c r="W42" s="507"/>
      <c r="X42" s="507"/>
    </row>
    <row r="43" customFormat="false" ht="15.75" hidden="false" customHeight="true" outlineLevel="0" collapsed="false">
      <c r="A43" s="1"/>
      <c r="B43" s="67" t="s">
        <v>818</v>
      </c>
      <c r="C43" s="1"/>
      <c r="D43" s="487" t="n">
        <v>6.5</v>
      </c>
      <c r="E43" s="508" t="n">
        <v>1.2</v>
      </c>
      <c r="F43" s="76" t="n">
        <v>9.3</v>
      </c>
      <c r="G43" s="508" t="n">
        <v>6.5</v>
      </c>
      <c r="H43" s="76" t="n">
        <v>16.8</v>
      </c>
      <c r="I43" s="508" t="n">
        <v>2.9</v>
      </c>
      <c r="J43" s="273"/>
      <c r="K43" s="273"/>
      <c r="L43" s="273"/>
      <c r="M43" s="273"/>
      <c r="N43" s="273"/>
      <c r="O43" s="273"/>
      <c r="P43" s="507"/>
      <c r="Q43" s="507"/>
      <c r="R43" s="507"/>
      <c r="S43" s="507"/>
      <c r="T43" s="507"/>
      <c r="U43" s="507"/>
      <c r="V43" s="507"/>
      <c r="W43" s="507"/>
      <c r="X43" s="507"/>
    </row>
    <row r="44" customFormat="false" ht="15.75" hidden="false" customHeight="true" outlineLevel="0" collapsed="false">
      <c r="A44" s="1"/>
      <c r="B44" s="67" t="s">
        <v>370</v>
      </c>
      <c r="C44" s="1"/>
      <c r="D44" s="487" t="n">
        <v>5.4</v>
      </c>
      <c r="E44" s="508" t="n">
        <v>3.6</v>
      </c>
      <c r="F44" s="76" t="n">
        <v>12.3</v>
      </c>
      <c r="G44" s="508" t="n">
        <v>8</v>
      </c>
      <c r="H44" s="76" t="n">
        <v>32.8</v>
      </c>
      <c r="I44" s="508" t="n">
        <v>8.4</v>
      </c>
      <c r="J44" s="273"/>
      <c r="K44" s="273"/>
      <c r="L44" s="273"/>
      <c r="M44" s="273"/>
      <c r="N44" s="273"/>
      <c r="O44" s="273"/>
      <c r="P44" s="507"/>
      <c r="Q44" s="507"/>
      <c r="R44" s="507"/>
      <c r="S44" s="507"/>
      <c r="T44" s="507"/>
      <c r="U44" s="507"/>
      <c r="V44" s="507"/>
      <c r="W44" s="507"/>
      <c r="X44" s="507"/>
    </row>
    <row r="45" customFormat="false" ht="15.75" hidden="false" customHeight="true" outlineLevel="0" collapsed="false">
      <c r="A45" s="1"/>
      <c r="B45" s="67" t="s">
        <v>789</v>
      </c>
      <c r="C45" s="1"/>
      <c r="D45" s="487" t="n">
        <v>10.1</v>
      </c>
      <c r="E45" s="508" t="n">
        <v>2.7</v>
      </c>
      <c r="F45" s="76" t="n">
        <v>6.3</v>
      </c>
      <c r="G45" s="508" t="n">
        <v>11.2</v>
      </c>
      <c r="H45" s="76" t="n">
        <v>6</v>
      </c>
      <c r="I45" s="508" t="n">
        <v>8.2</v>
      </c>
      <c r="J45" s="273"/>
      <c r="K45" s="273"/>
      <c r="L45" s="273"/>
      <c r="M45" s="273"/>
      <c r="N45" s="273"/>
      <c r="O45" s="273"/>
      <c r="P45" s="507"/>
      <c r="Q45" s="507"/>
      <c r="R45" s="507"/>
      <c r="S45" s="507"/>
      <c r="T45" s="507"/>
      <c r="U45" s="507"/>
      <c r="V45" s="507"/>
      <c r="W45" s="507"/>
      <c r="X45" s="507"/>
    </row>
    <row r="46" customFormat="false" ht="15.75" hidden="false" customHeight="true" outlineLevel="0" collapsed="false">
      <c r="A46" s="1"/>
      <c r="B46" s="67" t="s">
        <v>372</v>
      </c>
      <c r="C46" s="1"/>
      <c r="D46" s="487" t="n">
        <v>0.4</v>
      </c>
      <c r="E46" s="508" t="n">
        <v>2.5</v>
      </c>
      <c r="F46" s="76" t="n">
        <v>1.3</v>
      </c>
      <c r="G46" s="508" t="n">
        <v>8.2</v>
      </c>
      <c r="H46" s="76" t="n">
        <v>0.7</v>
      </c>
      <c r="I46" s="508" t="n">
        <v>10.2</v>
      </c>
      <c r="J46" s="273"/>
      <c r="K46" s="273"/>
      <c r="L46" s="273"/>
      <c r="M46" s="273"/>
      <c r="N46" s="273"/>
      <c r="O46" s="273"/>
      <c r="P46" s="507"/>
      <c r="Q46" s="507"/>
      <c r="R46" s="507"/>
      <c r="S46" s="507"/>
      <c r="T46" s="507"/>
      <c r="U46" s="507"/>
      <c r="V46" s="507"/>
      <c r="W46" s="507"/>
      <c r="X46" s="507"/>
    </row>
    <row r="47" customFormat="false" ht="15.75" hidden="false" customHeight="true" outlineLevel="0" collapsed="false">
      <c r="A47" s="1"/>
      <c r="B47" s="67" t="s">
        <v>620</v>
      </c>
      <c r="C47" s="1"/>
      <c r="D47" s="487" t="n">
        <v>7.2</v>
      </c>
      <c r="E47" s="508" t="n">
        <v>2.7</v>
      </c>
      <c r="F47" s="76" t="n">
        <v>3.4</v>
      </c>
      <c r="G47" s="508" t="n">
        <v>5.3</v>
      </c>
      <c r="H47" s="76" t="n">
        <v>4.6</v>
      </c>
      <c r="I47" s="508" t="n">
        <v>4.1</v>
      </c>
      <c r="J47" s="273"/>
      <c r="K47" s="273"/>
      <c r="L47" s="273"/>
      <c r="M47" s="273"/>
      <c r="N47" s="273"/>
      <c r="O47" s="273"/>
      <c r="P47" s="507"/>
      <c r="Q47" s="507"/>
      <c r="R47" s="507"/>
      <c r="S47" s="507"/>
      <c r="T47" s="507"/>
      <c r="U47" s="507"/>
      <c r="V47" s="507"/>
      <c r="W47" s="507"/>
      <c r="X47" s="507"/>
    </row>
    <row r="48" customFormat="false" ht="15.75" hidden="false" customHeight="true" outlineLevel="0" collapsed="false">
      <c r="A48" s="1"/>
      <c r="B48" s="67" t="s">
        <v>374</v>
      </c>
      <c r="C48" s="1"/>
      <c r="D48" s="487" t="n">
        <v>2</v>
      </c>
      <c r="E48" s="508" t="n">
        <v>1.2</v>
      </c>
      <c r="F48" s="76" t="n">
        <v>1.3</v>
      </c>
      <c r="G48" s="508" t="n">
        <v>4.4</v>
      </c>
      <c r="H48" s="76" t="n">
        <v>3</v>
      </c>
      <c r="I48" s="508" t="n">
        <v>1.9</v>
      </c>
      <c r="J48" s="273"/>
      <c r="K48" s="273"/>
      <c r="L48" s="273"/>
      <c r="M48" s="273"/>
      <c r="N48" s="273"/>
      <c r="O48" s="273"/>
      <c r="P48" s="507"/>
      <c r="Q48" s="507"/>
      <c r="R48" s="507"/>
      <c r="S48" s="507"/>
      <c r="T48" s="507"/>
      <c r="U48" s="507"/>
      <c r="V48" s="507"/>
      <c r="W48" s="507"/>
      <c r="X48" s="507"/>
    </row>
    <row r="49" customFormat="false" ht="15.75" hidden="false" customHeight="true" outlineLevel="0" collapsed="false">
      <c r="A49" s="1"/>
      <c r="B49" s="67" t="s">
        <v>375</v>
      </c>
      <c r="C49" s="1"/>
      <c r="D49" s="487" t="n">
        <v>1.4</v>
      </c>
      <c r="E49" s="508" t="n">
        <v>2.1</v>
      </c>
      <c r="F49" s="76" t="n">
        <v>2.4</v>
      </c>
      <c r="G49" s="508" t="n">
        <v>4.1</v>
      </c>
      <c r="H49" s="76" t="n">
        <v>3.1</v>
      </c>
      <c r="I49" s="508" t="n">
        <v>2.6</v>
      </c>
      <c r="J49" s="273"/>
      <c r="K49" s="273"/>
      <c r="L49" s="273"/>
      <c r="M49" s="273"/>
      <c r="N49" s="273"/>
      <c r="O49" s="273"/>
      <c r="P49" s="507"/>
      <c r="Q49" s="507"/>
      <c r="R49" s="507"/>
      <c r="S49" s="507"/>
      <c r="T49" s="507"/>
      <c r="U49" s="507"/>
      <c r="V49" s="507"/>
      <c r="W49" s="507"/>
      <c r="X49" s="507"/>
    </row>
    <row r="50" customFormat="false" ht="15.75" hidden="false" customHeight="true" outlineLevel="0" collapsed="false">
      <c r="A50" s="1"/>
      <c r="B50" s="67" t="s">
        <v>376</v>
      </c>
      <c r="C50" s="1"/>
      <c r="D50" s="487" t="n">
        <v>3.6</v>
      </c>
      <c r="E50" s="508" t="n">
        <v>1</v>
      </c>
      <c r="F50" s="76" t="n">
        <v>2.3</v>
      </c>
      <c r="G50" s="508" t="n">
        <v>5</v>
      </c>
      <c r="H50" s="76" t="n">
        <v>3.3</v>
      </c>
      <c r="I50" s="508" t="n">
        <v>3.8</v>
      </c>
      <c r="J50" s="273"/>
      <c r="K50" s="273"/>
      <c r="L50" s="273"/>
      <c r="M50" s="273"/>
      <c r="N50" s="273"/>
      <c r="O50" s="273"/>
      <c r="P50" s="507"/>
      <c r="Q50" s="507"/>
      <c r="R50" s="507"/>
      <c r="S50" s="507"/>
      <c r="T50" s="507"/>
      <c r="U50" s="507"/>
      <c r="V50" s="507"/>
      <c r="W50" s="507"/>
      <c r="X50" s="507"/>
    </row>
    <row r="51" customFormat="false" ht="15.75" hidden="false" customHeight="true" outlineLevel="0" collapsed="false">
      <c r="A51" s="284"/>
      <c r="B51" s="510"/>
      <c r="C51" s="1"/>
      <c r="D51" s="490"/>
      <c r="E51" s="511"/>
      <c r="F51" s="512"/>
      <c r="G51" s="511"/>
      <c r="H51" s="512"/>
      <c r="I51" s="511"/>
      <c r="J51" s="273"/>
      <c r="K51" s="273"/>
      <c r="L51" s="273"/>
      <c r="M51" s="273"/>
      <c r="N51" s="273"/>
      <c r="O51" s="273"/>
      <c r="P51" s="507"/>
      <c r="Q51" s="507"/>
      <c r="R51" s="507"/>
      <c r="S51" s="507"/>
      <c r="T51" s="507"/>
      <c r="U51" s="507"/>
      <c r="V51" s="507"/>
      <c r="W51" s="507"/>
      <c r="X51" s="507"/>
    </row>
    <row r="52" customFormat="false" ht="6" hidden="false" customHeight="true" outlineLevel="0" collapsed="false">
      <c r="A52" s="4" t="s">
        <v>121</v>
      </c>
      <c r="B52" s="58"/>
      <c r="C52" s="1"/>
      <c r="D52" s="513"/>
      <c r="E52" s="494"/>
      <c r="F52" s="514"/>
      <c r="G52" s="515"/>
      <c r="H52" s="513"/>
      <c r="I52" s="494"/>
      <c r="J52" s="1"/>
      <c r="K52" s="1"/>
      <c r="L52" s="1"/>
      <c r="M52" s="1"/>
      <c r="N52" s="1"/>
      <c r="O52" s="1"/>
    </row>
    <row r="53" customFormat="false" ht="14.1" hidden="false" customHeight="true" outlineLevel="0" collapsed="false">
      <c r="A53" s="516" t="s">
        <v>819</v>
      </c>
      <c r="B53" s="1"/>
      <c r="C53" s="1"/>
      <c r="D53" s="513"/>
      <c r="E53" s="494"/>
      <c r="F53" s="513"/>
      <c r="G53" s="494"/>
      <c r="H53" s="513"/>
      <c r="I53" s="517"/>
      <c r="J53" s="1"/>
      <c r="K53" s="1"/>
      <c r="L53" s="1"/>
      <c r="M53" s="1"/>
      <c r="N53" s="1"/>
      <c r="O53" s="1"/>
    </row>
    <row r="54" customFormat="false" ht="15.75" hidden="false" customHeight="true" outlineLevel="0" collapsed="false">
      <c r="A54" s="1"/>
      <c r="B54" s="1"/>
      <c r="C54" s="1"/>
      <c r="D54" s="518"/>
      <c r="E54" s="473"/>
      <c r="F54" s="519"/>
      <c r="G54" s="496"/>
      <c r="H54" s="518"/>
      <c r="I54" s="473"/>
      <c r="J54" s="1"/>
      <c r="K54" s="1"/>
      <c r="L54" s="1"/>
      <c r="M54" s="1"/>
      <c r="N54" s="1"/>
      <c r="O54" s="1"/>
    </row>
    <row r="55" customFormat="false" ht="15.75" hidden="false" customHeight="true" outlineLevel="0" collapsed="false">
      <c r="A55" s="1"/>
      <c r="B55" s="1"/>
      <c r="C55" s="1"/>
      <c r="D55" s="518"/>
      <c r="E55" s="473"/>
      <c r="F55" s="519"/>
      <c r="G55" s="473"/>
      <c r="H55" s="518"/>
      <c r="I55" s="473"/>
      <c r="J55" s="1"/>
      <c r="K55" s="1"/>
      <c r="L55" s="1"/>
      <c r="M55" s="1"/>
      <c r="N55" s="1"/>
      <c r="O55" s="1"/>
    </row>
    <row r="56" customFormat="false" ht="15.75" hidden="false" customHeight="true" outlineLevel="0" collapsed="false">
      <c r="A56" s="1"/>
      <c r="B56" s="1"/>
      <c r="C56" s="1"/>
      <c r="D56" s="518"/>
      <c r="E56" s="473"/>
      <c r="F56" s="519"/>
      <c r="G56" s="473"/>
      <c r="H56" s="518"/>
      <c r="I56" s="473"/>
      <c r="J56" s="1"/>
      <c r="K56" s="1"/>
      <c r="L56" s="1"/>
      <c r="M56" s="1"/>
      <c r="N56" s="1"/>
      <c r="O56" s="1"/>
    </row>
    <row r="57" customFormat="false" ht="12.95" hidden="false" customHeight="true" outlineLevel="0" collapsed="false">
      <c r="A57" s="1"/>
      <c r="B57" s="1"/>
      <c r="C57" s="1"/>
      <c r="D57" s="518"/>
      <c r="E57" s="473"/>
      <c r="F57" s="519"/>
      <c r="G57" s="473"/>
      <c r="H57" s="518"/>
      <c r="I57" s="473"/>
      <c r="J57" s="1"/>
      <c r="K57" s="1"/>
      <c r="L57" s="1"/>
      <c r="M57" s="1"/>
      <c r="N57" s="1"/>
      <c r="O57" s="1"/>
    </row>
    <row r="58" customFormat="false" ht="12.95" hidden="false" customHeight="true" outlineLevel="0" collapsed="false">
      <c r="A58" s="1"/>
      <c r="B58" s="1"/>
      <c r="C58" s="1"/>
      <c r="D58" s="518"/>
      <c r="E58" s="473"/>
      <c r="F58" s="519"/>
      <c r="G58" s="473"/>
      <c r="H58" s="518"/>
      <c r="I58" s="473"/>
      <c r="J58" s="1"/>
      <c r="K58" s="1"/>
      <c r="L58" s="1"/>
      <c r="M58" s="1"/>
      <c r="N58" s="1"/>
      <c r="O58" s="1"/>
    </row>
    <row r="59" customFormat="false" ht="12.95" hidden="false" customHeight="true" outlineLevel="0" collapsed="false">
      <c r="A59" s="1"/>
      <c r="B59" s="1"/>
      <c r="C59" s="1"/>
      <c r="D59" s="518"/>
      <c r="E59" s="473"/>
      <c r="F59" s="519"/>
      <c r="G59" s="473"/>
      <c r="H59" s="518"/>
      <c r="I59" s="473"/>
      <c r="J59" s="1"/>
      <c r="K59" s="1"/>
      <c r="L59" s="1"/>
      <c r="M59" s="1"/>
      <c r="N59" s="1"/>
      <c r="O59" s="1"/>
    </row>
    <row r="60" customFormat="false" ht="12.95" hidden="false" customHeight="true" outlineLevel="0" collapsed="false">
      <c r="A60" s="1"/>
      <c r="B60" s="1"/>
      <c r="C60" s="1"/>
      <c r="D60" s="518"/>
      <c r="E60" s="473"/>
      <c r="F60" s="519"/>
      <c r="G60" s="473"/>
      <c r="H60" s="518"/>
      <c r="I60" s="473"/>
      <c r="J60" s="1"/>
      <c r="K60" s="1"/>
      <c r="L60" s="1"/>
      <c r="M60" s="1"/>
      <c r="N60" s="1"/>
      <c r="O60" s="1"/>
    </row>
    <row r="61" customFormat="false" ht="12.95" hidden="false" customHeight="true" outlineLevel="0" collapsed="false">
      <c r="A61" s="1"/>
      <c r="B61" s="1"/>
      <c r="C61" s="1"/>
      <c r="D61" s="518"/>
      <c r="E61" s="473"/>
      <c r="F61" s="519"/>
      <c r="G61" s="473"/>
      <c r="H61" s="518"/>
      <c r="I61" s="473"/>
      <c r="J61" s="1"/>
      <c r="K61" s="1"/>
      <c r="L61" s="1"/>
      <c r="M61" s="1"/>
      <c r="N61" s="1"/>
      <c r="O61" s="1"/>
    </row>
    <row r="62" customFormat="false" ht="12.95" hidden="false" customHeight="true" outlineLevel="0" collapsed="false">
      <c r="A62" s="1"/>
      <c r="B62" s="1"/>
      <c r="C62" s="1"/>
      <c r="D62" s="518"/>
      <c r="E62" s="473"/>
      <c r="F62" s="519"/>
      <c r="G62" s="473"/>
      <c r="H62" s="518"/>
      <c r="I62" s="473"/>
      <c r="J62" s="1"/>
      <c r="K62" s="1"/>
      <c r="L62" s="1"/>
      <c r="M62" s="1"/>
      <c r="N62" s="1"/>
      <c r="O62" s="1"/>
    </row>
    <row r="63" customFormat="false" ht="12.95" hidden="false" customHeight="true" outlineLevel="0" collapsed="false">
      <c r="A63" s="1"/>
      <c r="B63" s="1"/>
      <c r="C63" s="1"/>
      <c r="D63" s="518"/>
      <c r="E63" s="473"/>
      <c r="F63" s="519"/>
      <c r="G63" s="473"/>
      <c r="H63" s="518"/>
      <c r="I63" s="473"/>
      <c r="J63" s="1"/>
      <c r="K63" s="1"/>
      <c r="L63" s="1"/>
      <c r="M63" s="1"/>
      <c r="N63" s="1"/>
      <c r="O63" s="1"/>
    </row>
    <row r="64" customFormat="false" ht="12.95" hidden="false" customHeight="true" outlineLevel="0" collapsed="false">
      <c r="A64" s="1"/>
      <c r="B64" s="1"/>
      <c r="C64" s="1"/>
      <c r="D64" s="518"/>
      <c r="E64" s="473"/>
      <c r="F64" s="519"/>
      <c r="G64" s="473"/>
      <c r="H64" s="518"/>
      <c r="I64" s="473"/>
      <c r="J64" s="1"/>
      <c r="K64" s="1"/>
      <c r="L64" s="1"/>
      <c r="M64" s="1"/>
      <c r="N64" s="1"/>
      <c r="O64" s="1"/>
    </row>
    <row r="65" customFormat="false" ht="12.95" hidden="false" customHeight="true" outlineLevel="0" collapsed="false">
      <c r="A65" s="1"/>
      <c r="B65" s="1"/>
      <c r="C65" s="1"/>
      <c r="D65" s="518"/>
      <c r="E65" s="473"/>
      <c r="F65" s="519"/>
      <c r="G65" s="473"/>
      <c r="H65" s="518"/>
      <c r="I65" s="473"/>
      <c r="J65" s="1"/>
      <c r="K65" s="1"/>
      <c r="L65" s="1"/>
      <c r="M65" s="1"/>
      <c r="N65" s="1"/>
      <c r="O65" s="1"/>
    </row>
    <row r="66" customFormat="false" ht="12.95" hidden="false" customHeight="true" outlineLevel="0" collapsed="false">
      <c r="A66" s="1"/>
      <c r="B66" s="1"/>
      <c r="C66" s="1"/>
      <c r="D66" s="518"/>
      <c r="E66" s="473"/>
      <c r="F66" s="519"/>
      <c r="G66" s="473"/>
      <c r="H66" s="518"/>
      <c r="I66" s="473"/>
      <c r="J66" s="1"/>
      <c r="K66" s="1"/>
      <c r="L66" s="1"/>
      <c r="M66" s="1"/>
      <c r="N66" s="1"/>
      <c r="O66" s="1"/>
    </row>
    <row r="67" customFormat="false" ht="12.95" hidden="false" customHeight="true" outlineLevel="0" collapsed="false">
      <c r="A67" s="1"/>
      <c r="B67" s="1"/>
      <c r="C67" s="1"/>
      <c r="D67" s="518"/>
      <c r="E67" s="473"/>
      <c r="F67" s="519"/>
      <c r="G67" s="473"/>
      <c r="H67" s="518"/>
      <c r="I67" s="473"/>
      <c r="J67" s="1"/>
      <c r="K67" s="1"/>
      <c r="L67" s="1"/>
      <c r="M67" s="1"/>
      <c r="N67" s="1"/>
      <c r="O67" s="1"/>
    </row>
    <row r="68" customFormat="false" ht="12.95" hidden="false" customHeight="true" outlineLevel="0" collapsed="false">
      <c r="A68" s="1"/>
      <c r="B68" s="1"/>
      <c r="C68" s="1"/>
      <c r="D68" s="518"/>
      <c r="E68" s="473"/>
      <c r="F68" s="519"/>
      <c r="G68" s="473"/>
      <c r="H68" s="518"/>
      <c r="I68" s="473"/>
      <c r="J68" s="1"/>
      <c r="K68" s="1"/>
      <c r="L68" s="1"/>
      <c r="M68" s="1"/>
      <c r="N68" s="1"/>
      <c r="O68" s="1"/>
    </row>
    <row r="69" customFormat="false" ht="12.95" hidden="false" customHeight="true" outlineLevel="0" collapsed="false">
      <c r="A69" s="1"/>
      <c r="B69" s="1"/>
      <c r="C69" s="1"/>
      <c r="D69" s="518"/>
      <c r="E69" s="473"/>
      <c r="F69" s="519"/>
      <c r="G69" s="473"/>
      <c r="H69" s="518"/>
      <c r="I69" s="473"/>
      <c r="J69" s="1"/>
      <c r="K69" s="1"/>
      <c r="L69" s="1"/>
      <c r="M69" s="1"/>
      <c r="N69" s="1"/>
      <c r="O69" s="1"/>
    </row>
    <row r="70" customFormat="false" ht="12.95" hidden="false" customHeight="true" outlineLevel="0" collapsed="false">
      <c r="A70" s="1"/>
      <c r="B70" s="1"/>
      <c r="C70" s="1"/>
      <c r="D70" s="518"/>
      <c r="E70" s="473"/>
      <c r="F70" s="519"/>
      <c r="G70" s="473"/>
      <c r="H70" s="518"/>
      <c r="I70" s="473"/>
      <c r="J70" s="1"/>
      <c r="K70" s="1"/>
      <c r="L70" s="1"/>
      <c r="M70" s="1"/>
      <c r="N70" s="1"/>
      <c r="O70" s="1"/>
    </row>
    <row r="71" customFormat="false" ht="12.95" hidden="false" customHeight="true" outlineLevel="0" collapsed="false">
      <c r="A71" s="1"/>
      <c r="B71" s="1"/>
      <c r="C71" s="1"/>
      <c r="D71" s="518"/>
      <c r="E71" s="473"/>
      <c r="F71" s="519"/>
      <c r="G71" s="473"/>
      <c r="H71" s="518"/>
      <c r="I71" s="473"/>
      <c r="J71" s="1"/>
      <c r="K71" s="1"/>
      <c r="L71" s="1"/>
      <c r="M71" s="1"/>
      <c r="N71" s="1"/>
      <c r="O71" s="1"/>
    </row>
    <row r="72" customFormat="false" ht="12.95" hidden="false" customHeight="true" outlineLevel="0" collapsed="false">
      <c r="A72" s="1"/>
      <c r="B72" s="1"/>
      <c r="C72" s="1"/>
      <c r="D72" s="518"/>
      <c r="E72" s="473"/>
      <c r="F72" s="519"/>
      <c r="G72" s="473"/>
      <c r="H72" s="518"/>
      <c r="I72" s="473"/>
      <c r="J72" s="1"/>
      <c r="K72" s="1"/>
      <c r="L72" s="1"/>
      <c r="M72" s="1"/>
      <c r="N72" s="1"/>
      <c r="O72" s="1"/>
    </row>
    <row r="73" customFormat="false" ht="12.95" hidden="false" customHeight="true" outlineLevel="0" collapsed="false">
      <c r="A73" s="1"/>
      <c r="B73" s="1"/>
      <c r="C73" s="1"/>
      <c r="D73" s="518"/>
      <c r="E73" s="473"/>
      <c r="F73" s="519"/>
      <c r="G73" s="473"/>
      <c r="H73" s="518"/>
      <c r="I73" s="473"/>
      <c r="J73" s="1"/>
      <c r="K73" s="1"/>
      <c r="L73" s="1"/>
      <c r="M73" s="1"/>
      <c r="N73" s="1"/>
      <c r="O73" s="1"/>
    </row>
    <row r="74" customFormat="false" ht="12.95" hidden="false" customHeight="true" outlineLevel="0" collapsed="false">
      <c r="A74" s="1"/>
      <c r="B74" s="1"/>
      <c r="C74" s="1"/>
      <c r="D74" s="518"/>
      <c r="E74" s="473"/>
      <c r="F74" s="519"/>
      <c r="G74" s="473"/>
      <c r="H74" s="518"/>
      <c r="I74" s="473"/>
      <c r="J74" s="1"/>
      <c r="K74" s="1"/>
      <c r="L74" s="1"/>
      <c r="M74" s="1"/>
      <c r="N74" s="1"/>
      <c r="O74" s="1"/>
    </row>
    <row r="75" customFormat="false" ht="12.95" hidden="false" customHeight="true" outlineLevel="0" collapsed="false">
      <c r="A75" s="1"/>
      <c r="B75" s="1"/>
      <c r="C75" s="1"/>
      <c r="D75" s="518"/>
      <c r="E75" s="473"/>
      <c r="F75" s="519"/>
      <c r="G75" s="473"/>
      <c r="H75" s="518"/>
      <c r="I75" s="473"/>
      <c r="J75" s="1"/>
      <c r="K75" s="1"/>
      <c r="L75" s="1"/>
      <c r="M75" s="1"/>
      <c r="N75" s="1"/>
      <c r="O75" s="1"/>
    </row>
    <row r="76" customFormat="false" ht="12.95" hidden="false" customHeight="true" outlineLevel="0" collapsed="false">
      <c r="A76" s="1"/>
      <c r="B76" s="1"/>
      <c r="C76" s="1"/>
      <c r="D76" s="518"/>
      <c r="E76" s="473"/>
      <c r="F76" s="519"/>
      <c r="G76" s="473"/>
      <c r="H76" s="518"/>
      <c r="I76" s="473"/>
      <c r="J76" s="1"/>
      <c r="K76" s="1"/>
      <c r="L76" s="1"/>
      <c r="M76" s="1"/>
      <c r="N76" s="1"/>
      <c r="O76" s="1"/>
    </row>
    <row r="77" customFormat="false" ht="12.95" hidden="false" customHeight="true" outlineLevel="0" collapsed="false">
      <c r="A77" s="1"/>
      <c r="B77" s="1"/>
      <c r="C77" s="1"/>
      <c r="D77" s="518"/>
      <c r="E77" s="473"/>
      <c r="F77" s="519"/>
      <c r="G77" s="473"/>
      <c r="H77" s="518"/>
      <c r="I77" s="473"/>
      <c r="J77" s="1"/>
      <c r="K77" s="1"/>
      <c r="L77" s="1"/>
      <c r="M77" s="1"/>
      <c r="N77" s="1"/>
      <c r="O77" s="1"/>
    </row>
    <row r="78" customFormat="false" ht="12.95" hidden="false" customHeight="true" outlineLevel="0" collapsed="false">
      <c r="A78" s="1"/>
      <c r="B78" s="1"/>
      <c r="C78" s="1"/>
      <c r="D78" s="518"/>
      <c r="E78" s="473"/>
      <c r="F78" s="518"/>
      <c r="G78" s="473"/>
      <c r="H78" s="518"/>
      <c r="I78" s="473"/>
      <c r="J78" s="1"/>
      <c r="K78" s="1"/>
      <c r="L78" s="1"/>
      <c r="M78" s="1"/>
      <c r="N78" s="1"/>
      <c r="O78" s="1"/>
    </row>
    <row r="79" customFormat="false" ht="12.95" hidden="false" customHeight="true" outlineLevel="0" collapsed="false">
      <c r="A79" s="1"/>
      <c r="B79" s="1"/>
      <c r="C79" s="1"/>
      <c r="D79" s="518"/>
      <c r="E79" s="473"/>
      <c r="F79" s="518"/>
      <c r="G79" s="473"/>
      <c r="H79" s="518"/>
      <c r="I79" s="473"/>
      <c r="J79" s="1"/>
      <c r="K79" s="1"/>
      <c r="L79" s="1"/>
      <c r="M79" s="1"/>
      <c r="N79" s="1"/>
      <c r="O79" s="1"/>
    </row>
    <row r="80" customFormat="false" ht="12.95" hidden="false" customHeight="true" outlineLevel="0" collapsed="false">
      <c r="A80" s="1"/>
      <c r="B80" s="1"/>
      <c r="C80" s="1"/>
      <c r="D80" s="518"/>
      <c r="E80" s="473"/>
      <c r="F80" s="518"/>
      <c r="G80" s="473"/>
      <c r="H80" s="518"/>
      <c r="I80" s="473"/>
      <c r="J80" s="1"/>
      <c r="K80" s="1"/>
      <c r="L80" s="1"/>
      <c r="M80" s="1"/>
      <c r="N80" s="1"/>
      <c r="O80" s="1"/>
    </row>
    <row r="81" customFormat="false" ht="12.95" hidden="false" customHeight="true" outlineLevel="0" collapsed="false">
      <c r="A81" s="1"/>
      <c r="B81" s="1"/>
      <c r="C81" s="1"/>
      <c r="D81" s="518"/>
      <c r="E81" s="473"/>
      <c r="F81" s="518"/>
      <c r="G81" s="473"/>
      <c r="H81" s="518"/>
      <c r="I81" s="473"/>
      <c r="J81" s="1"/>
      <c r="K81" s="1"/>
      <c r="L81" s="1"/>
      <c r="M81" s="1"/>
      <c r="N81" s="1"/>
      <c r="O81" s="1"/>
    </row>
    <row r="82" customFormat="false" ht="12.95" hidden="false" customHeight="true" outlineLevel="0" collapsed="false">
      <c r="A82" s="1"/>
      <c r="B82" s="1"/>
      <c r="C82" s="1"/>
      <c r="D82" s="518"/>
      <c r="E82" s="473"/>
      <c r="F82" s="518"/>
      <c r="G82" s="473"/>
      <c r="H82" s="518"/>
      <c r="I82" s="473"/>
      <c r="J82" s="1"/>
      <c r="K82" s="1"/>
      <c r="L82" s="1"/>
      <c r="M82" s="1"/>
      <c r="N82" s="1"/>
      <c r="O82" s="1"/>
    </row>
    <row r="83" customFormat="false" ht="12.95" hidden="false" customHeight="true" outlineLevel="0" collapsed="false">
      <c r="A83" s="1"/>
      <c r="B83" s="1"/>
      <c r="C83" s="1"/>
      <c r="D83" s="518"/>
      <c r="E83" s="473"/>
      <c r="F83" s="518"/>
      <c r="G83" s="473"/>
      <c r="H83" s="518"/>
      <c r="I83" s="473"/>
      <c r="J83" s="1"/>
      <c r="K83" s="1"/>
      <c r="L83" s="1"/>
      <c r="M83" s="1"/>
      <c r="N83" s="1"/>
      <c r="O83" s="1"/>
    </row>
    <row r="84" customFormat="false" ht="12.95" hidden="false" customHeight="true" outlineLevel="0" collapsed="false">
      <c r="A84" s="1"/>
      <c r="B84" s="1"/>
      <c r="C84" s="1"/>
      <c r="D84" s="518"/>
      <c r="E84" s="473"/>
      <c r="F84" s="518"/>
      <c r="G84" s="473"/>
      <c r="H84" s="518"/>
      <c r="I84" s="473"/>
      <c r="J84" s="1"/>
      <c r="K84" s="1"/>
      <c r="L84" s="1"/>
      <c r="M84" s="1"/>
      <c r="N84" s="1"/>
      <c r="O84" s="1"/>
    </row>
    <row r="85" customFormat="false" ht="12.95" hidden="false" customHeight="true" outlineLevel="0" collapsed="false">
      <c r="A85" s="1"/>
      <c r="B85" s="1"/>
      <c r="C85" s="1"/>
      <c r="D85" s="518"/>
      <c r="E85" s="473"/>
      <c r="F85" s="518"/>
      <c r="G85" s="473"/>
      <c r="H85" s="518"/>
      <c r="I85" s="473"/>
      <c r="J85" s="1"/>
      <c r="K85" s="1"/>
      <c r="L85" s="1"/>
      <c r="M85" s="1"/>
      <c r="N85" s="1"/>
      <c r="O85" s="1"/>
    </row>
    <row r="86" customFormat="false" ht="12.95" hidden="false" customHeight="true" outlineLevel="0" collapsed="false">
      <c r="A86" s="1"/>
      <c r="B86" s="1"/>
      <c r="C86" s="1"/>
      <c r="D86" s="518"/>
      <c r="E86" s="473"/>
      <c r="F86" s="518"/>
      <c r="G86" s="473"/>
      <c r="H86" s="518"/>
      <c r="I86" s="473"/>
      <c r="J86" s="1"/>
      <c r="K86" s="1"/>
      <c r="L86" s="1"/>
      <c r="M86" s="1"/>
      <c r="N86" s="1"/>
      <c r="O86" s="1"/>
    </row>
    <row r="87" customFormat="false" ht="12.95" hidden="false" customHeight="true" outlineLevel="0" collapsed="false">
      <c r="A87" s="1"/>
      <c r="B87" s="1"/>
      <c r="C87" s="1"/>
      <c r="D87" s="518"/>
      <c r="E87" s="473"/>
      <c r="F87" s="518"/>
      <c r="G87" s="473"/>
      <c r="H87" s="518"/>
      <c r="I87" s="473"/>
      <c r="J87" s="1"/>
      <c r="K87" s="1"/>
      <c r="L87" s="1"/>
      <c r="M87" s="1"/>
      <c r="N87" s="1"/>
      <c r="O87" s="1"/>
    </row>
    <row r="88" customFormat="false" ht="12.95" hidden="false" customHeight="true" outlineLevel="0" collapsed="false">
      <c r="A88" s="1"/>
      <c r="B88" s="1"/>
      <c r="C88" s="1"/>
      <c r="D88" s="518"/>
      <c r="E88" s="473"/>
      <c r="F88" s="518"/>
      <c r="G88" s="473"/>
      <c r="H88" s="518"/>
      <c r="I88" s="473"/>
      <c r="J88" s="1"/>
      <c r="K88" s="1"/>
      <c r="L88" s="1"/>
      <c r="M88" s="1"/>
      <c r="N88" s="1"/>
      <c r="O88" s="1"/>
    </row>
    <row r="89" customFormat="false" ht="12.95" hidden="false" customHeight="true" outlineLevel="0" collapsed="false">
      <c r="A89" s="1"/>
      <c r="B89" s="1"/>
      <c r="C89" s="1"/>
      <c r="D89" s="518"/>
      <c r="E89" s="473"/>
      <c r="F89" s="518"/>
      <c r="G89" s="473"/>
      <c r="H89" s="518"/>
      <c r="I89" s="473"/>
      <c r="J89" s="1"/>
      <c r="K89" s="1"/>
      <c r="L89" s="1"/>
      <c r="M89" s="1"/>
      <c r="N89" s="1"/>
      <c r="O89" s="1"/>
    </row>
    <row r="90" customFormat="false" ht="12.95" hidden="false" customHeight="true" outlineLevel="0" collapsed="false">
      <c r="A90" s="1"/>
      <c r="B90" s="1"/>
      <c r="C90" s="1"/>
      <c r="D90" s="518"/>
      <c r="E90" s="473"/>
      <c r="F90" s="518"/>
      <c r="G90" s="473"/>
      <c r="H90" s="518"/>
      <c r="I90" s="473"/>
      <c r="J90" s="1"/>
      <c r="K90" s="1"/>
      <c r="L90" s="1"/>
      <c r="M90" s="1"/>
      <c r="N90" s="1"/>
      <c r="O90" s="1"/>
    </row>
    <row r="91" customFormat="false" ht="12.95" hidden="false" customHeight="true" outlineLevel="0" collapsed="false">
      <c r="A91" s="1"/>
      <c r="B91" s="1"/>
      <c r="C91" s="1"/>
      <c r="D91" s="518"/>
      <c r="E91" s="473"/>
      <c r="F91" s="518"/>
      <c r="G91" s="473"/>
      <c r="H91" s="518"/>
      <c r="I91" s="473"/>
      <c r="J91" s="1"/>
      <c r="K91" s="1"/>
      <c r="L91" s="1"/>
      <c r="M91" s="1"/>
      <c r="N91" s="1"/>
      <c r="O91" s="1"/>
    </row>
    <row r="92" customFormat="false" ht="12.95" hidden="false" customHeight="true" outlineLevel="0" collapsed="false">
      <c r="A92" s="1"/>
      <c r="B92" s="1"/>
      <c r="C92" s="1"/>
      <c r="D92" s="518"/>
      <c r="E92" s="473"/>
      <c r="F92" s="518"/>
      <c r="G92" s="473"/>
      <c r="H92" s="518"/>
      <c r="I92" s="473"/>
      <c r="J92" s="1"/>
      <c r="K92" s="1"/>
      <c r="L92" s="1"/>
      <c r="M92" s="1"/>
      <c r="N92" s="1"/>
      <c r="O92" s="1"/>
    </row>
    <row r="93" customFormat="false" ht="12.95" hidden="false" customHeight="true" outlineLevel="0" collapsed="false">
      <c r="A93" s="1"/>
      <c r="B93" s="1"/>
      <c r="C93" s="1"/>
      <c r="D93" s="518"/>
      <c r="E93" s="473"/>
      <c r="F93" s="518"/>
      <c r="G93" s="473"/>
      <c r="H93" s="518"/>
      <c r="I93" s="473"/>
      <c r="J93" s="1"/>
      <c r="K93" s="1"/>
      <c r="L93" s="1"/>
      <c r="M93" s="1"/>
      <c r="N93" s="1"/>
      <c r="O93" s="1"/>
    </row>
    <row r="94" customFormat="false" ht="12.95" hidden="false" customHeight="true" outlineLevel="0" collapsed="false">
      <c r="A94" s="1"/>
      <c r="B94" s="1"/>
      <c r="C94" s="1"/>
      <c r="D94" s="518"/>
      <c r="E94" s="473"/>
      <c r="F94" s="518"/>
      <c r="G94" s="473"/>
      <c r="H94" s="518"/>
      <c r="I94" s="473"/>
      <c r="J94" s="1"/>
      <c r="K94" s="1"/>
      <c r="L94" s="1"/>
      <c r="M94" s="1"/>
      <c r="N94" s="1"/>
      <c r="O94" s="1"/>
    </row>
    <row r="95" customFormat="false" ht="12.95" hidden="false" customHeight="true" outlineLevel="0" collapsed="false">
      <c r="A95" s="1"/>
      <c r="B95" s="1"/>
      <c r="C95" s="1"/>
      <c r="D95" s="518"/>
      <c r="E95" s="473"/>
      <c r="F95" s="518"/>
      <c r="G95" s="473"/>
      <c r="H95" s="518"/>
      <c r="I95" s="473"/>
      <c r="J95" s="1"/>
      <c r="K95" s="1"/>
      <c r="L95" s="1"/>
      <c r="M95" s="1"/>
      <c r="N95" s="1"/>
      <c r="O95" s="1"/>
    </row>
    <row r="96" customFormat="false" ht="12.95" hidden="false" customHeight="true" outlineLevel="0" collapsed="false">
      <c r="A96" s="1"/>
      <c r="B96" s="1"/>
      <c r="C96" s="1"/>
      <c r="D96" s="518"/>
      <c r="E96" s="473"/>
      <c r="F96" s="518"/>
      <c r="G96" s="473"/>
      <c r="H96" s="518"/>
      <c r="I96" s="473"/>
      <c r="J96" s="1"/>
      <c r="K96" s="1"/>
      <c r="L96" s="1"/>
      <c r="M96" s="1"/>
      <c r="N96" s="1"/>
      <c r="O96" s="1"/>
    </row>
    <row r="97" customFormat="false" ht="12.95" hidden="false" customHeight="true" outlineLevel="0" collapsed="false">
      <c r="A97" s="1"/>
      <c r="B97" s="1"/>
      <c r="C97" s="1"/>
      <c r="D97" s="518"/>
      <c r="E97" s="473"/>
      <c r="F97" s="518"/>
      <c r="G97" s="473"/>
      <c r="H97" s="518"/>
      <c r="I97" s="473"/>
      <c r="J97" s="1"/>
      <c r="K97" s="1"/>
      <c r="L97" s="1"/>
      <c r="M97" s="1"/>
      <c r="N97" s="1"/>
      <c r="O97" s="1"/>
    </row>
    <row r="98" customFormat="false" ht="12.95" hidden="false" customHeight="true" outlineLevel="0" collapsed="false">
      <c r="A98" s="1"/>
      <c r="B98" s="1"/>
      <c r="C98" s="1"/>
      <c r="D98" s="518"/>
      <c r="E98" s="473"/>
      <c r="F98" s="518"/>
      <c r="G98" s="473"/>
      <c r="H98" s="518"/>
      <c r="I98" s="473"/>
      <c r="J98" s="1"/>
      <c r="K98" s="1"/>
      <c r="L98" s="1"/>
      <c r="M98" s="1"/>
      <c r="N98" s="1"/>
      <c r="O98" s="1"/>
    </row>
    <row r="99" customFormat="false" ht="12.95" hidden="false" customHeight="true" outlineLevel="0" collapsed="false">
      <c r="A99" s="1"/>
      <c r="B99" s="1"/>
      <c r="C99" s="1"/>
      <c r="D99" s="518"/>
      <c r="E99" s="473"/>
      <c r="F99" s="518"/>
      <c r="G99" s="473"/>
      <c r="H99" s="518"/>
      <c r="I99" s="473"/>
      <c r="J99" s="1"/>
      <c r="K99" s="1"/>
      <c r="L99" s="1"/>
      <c r="M99" s="1"/>
      <c r="N99" s="1"/>
      <c r="O99" s="1"/>
    </row>
    <row r="100" customFormat="false" ht="12.95" hidden="false" customHeight="true" outlineLevel="0" collapsed="false">
      <c r="A100" s="1"/>
      <c r="B100" s="1"/>
      <c r="C100" s="1"/>
      <c r="D100" s="518"/>
      <c r="E100" s="473"/>
      <c r="F100" s="518"/>
      <c r="G100" s="473"/>
      <c r="H100" s="518"/>
      <c r="I100" s="473"/>
      <c r="J100" s="1"/>
      <c r="K100" s="1"/>
      <c r="L100" s="1"/>
      <c r="M100" s="1"/>
      <c r="N100" s="1"/>
      <c r="O100" s="1"/>
    </row>
    <row r="101" customFormat="false" ht="12.95" hidden="false" customHeight="true" outlineLevel="0" collapsed="false">
      <c r="A101" s="1"/>
      <c r="B101" s="1"/>
      <c r="C101" s="1"/>
      <c r="D101" s="518"/>
      <c r="E101" s="473"/>
      <c r="F101" s="518"/>
      <c r="G101" s="473"/>
      <c r="H101" s="518"/>
      <c r="I101" s="473"/>
      <c r="J101" s="1"/>
      <c r="K101" s="1"/>
      <c r="L101" s="1"/>
      <c r="M101" s="1"/>
      <c r="N101" s="1"/>
      <c r="O101" s="1"/>
    </row>
    <row r="102" customFormat="false" ht="12.95" hidden="false" customHeight="true" outlineLevel="0" collapsed="false">
      <c r="A102" s="1"/>
      <c r="B102" s="1"/>
      <c r="C102" s="1"/>
      <c r="D102" s="518"/>
      <c r="E102" s="473"/>
      <c r="F102" s="518"/>
      <c r="G102" s="473"/>
      <c r="H102" s="518"/>
      <c r="I102" s="473"/>
      <c r="J102" s="1"/>
      <c r="K102" s="1"/>
      <c r="L102" s="1"/>
      <c r="M102" s="1"/>
      <c r="N102" s="1"/>
      <c r="O102" s="1"/>
    </row>
    <row r="103" customFormat="false" ht="12.95" hidden="false" customHeight="true" outlineLevel="0" collapsed="false">
      <c r="A103" s="1"/>
      <c r="B103" s="1"/>
      <c r="C103" s="1"/>
      <c r="D103" s="518"/>
      <c r="E103" s="473"/>
      <c r="F103" s="518"/>
      <c r="G103" s="473"/>
      <c r="H103" s="518"/>
      <c r="I103" s="473"/>
      <c r="J103" s="1"/>
      <c r="K103" s="1"/>
      <c r="L103" s="1"/>
      <c r="M103" s="1"/>
      <c r="N103" s="1"/>
      <c r="O103" s="1"/>
    </row>
    <row r="104" customFormat="false" ht="12.95" hidden="false" customHeight="true" outlineLevel="0" collapsed="false">
      <c r="A104" s="1"/>
      <c r="B104" s="1"/>
      <c r="C104" s="1"/>
      <c r="D104" s="518"/>
      <c r="E104" s="473"/>
      <c r="F104" s="518"/>
      <c r="G104" s="473"/>
      <c r="H104" s="518"/>
      <c r="I104" s="473"/>
      <c r="J104" s="1"/>
      <c r="K104" s="1"/>
      <c r="L104" s="1"/>
      <c r="M104" s="1"/>
      <c r="N104" s="1"/>
      <c r="O104" s="1"/>
    </row>
    <row r="105" customFormat="false" ht="12.95" hidden="false" customHeight="true" outlineLevel="0" collapsed="false">
      <c r="A105" s="1"/>
      <c r="B105" s="1"/>
      <c r="C105" s="1"/>
      <c r="D105" s="518"/>
      <c r="E105" s="473"/>
      <c r="F105" s="518"/>
      <c r="G105" s="473"/>
      <c r="H105" s="518"/>
      <c r="I105" s="473"/>
      <c r="J105" s="1"/>
      <c r="K105" s="1"/>
      <c r="L105" s="1"/>
      <c r="M105" s="1"/>
      <c r="N105" s="1"/>
      <c r="O105" s="1"/>
    </row>
    <row r="106" customFormat="false" ht="12.95" hidden="false" customHeight="true" outlineLevel="0" collapsed="false">
      <c r="A106" s="1"/>
      <c r="B106" s="1"/>
      <c r="C106" s="1"/>
      <c r="D106" s="518"/>
      <c r="E106" s="473"/>
      <c r="F106" s="518"/>
      <c r="G106" s="473"/>
      <c r="H106" s="518"/>
      <c r="I106" s="473"/>
      <c r="J106" s="1"/>
      <c r="K106" s="1"/>
      <c r="L106" s="1"/>
      <c r="M106" s="1"/>
      <c r="N106" s="1"/>
      <c r="O106" s="1"/>
    </row>
    <row r="107" customFormat="false" ht="12.95" hidden="false" customHeight="true" outlineLevel="0" collapsed="false">
      <c r="A107" s="1"/>
      <c r="B107" s="1"/>
      <c r="C107" s="1"/>
      <c r="D107" s="518"/>
      <c r="E107" s="473"/>
      <c r="F107" s="518"/>
      <c r="G107" s="473"/>
      <c r="H107" s="518"/>
      <c r="I107" s="473"/>
      <c r="J107" s="1"/>
      <c r="K107" s="1"/>
      <c r="L107" s="1"/>
      <c r="M107" s="1"/>
      <c r="N107" s="1"/>
      <c r="O107" s="1"/>
    </row>
    <row r="108" customFormat="false" ht="12.95" hidden="false" customHeight="true" outlineLevel="0" collapsed="false">
      <c r="A108" s="1"/>
      <c r="B108" s="1"/>
      <c r="C108" s="1"/>
      <c r="D108" s="518"/>
      <c r="E108" s="473"/>
      <c r="F108" s="518"/>
      <c r="G108" s="473"/>
      <c r="H108" s="518"/>
      <c r="I108" s="473"/>
      <c r="J108" s="1"/>
      <c r="K108" s="1"/>
      <c r="L108" s="1"/>
      <c r="M108" s="1"/>
      <c r="N108" s="1"/>
      <c r="O108" s="1"/>
    </row>
    <row r="109" customFormat="false" ht="12.95" hidden="false" customHeight="true" outlineLevel="0" collapsed="false">
      <c r="A109" s="1"/>
      <c r="B109" s="1"/>
      <c r="C109" s="1"/>
      <c r="D109" s="518"/>
      <c r="E109" s="473"/>
      <c r="F109" s="518"/>
      <c r="G109" s="473"/>
      <c r="H109" s="518"/>
      <c r="I109" s="473"/>
      <c r="J109" s="1"/>
      <c r="K109" s="1"/>
      <c r="L109" s="1"/>
      <c r="M109" s="1"/>
      <c r="N109" s="1"/>
      <c r="O109" s="1"/>
    </row>
    <row r="110" customFormat="false" ht="12.95" hidden="false" customHeight="true" outlineLevel="0" collapsed="false">
      <c r="A110" s="1"/>
      <c r="B110" s="1"/>
      <c r="C110" s="1"/>
      <c r="D110" s="518"/>
      <c r="E110" s="473"/>
      <c r="F110" s="518"/>
      <c r="G110" s="473"/>
      <c r="H110" s="518"/>
      <c r="I110" s="473"/>
      <c r="J110" s="1"/>
      <c r="K110" s="1"/>
      <c r="L110" s="1"/>
      <c r="M110" s="1"/>
      <c r="N110" s="1"/>
      <c r="O110" s="1"/>
    </row>
    <row r="111" customFormat="false" ht="12.95" hidden="false" customHeight="true" outlineLevel="0" collapsed="false">
      <c r="A111" s="1"/>
      <c r="B111" s="1"/>
      <c r="C111" s="1"/>
      <c r="D111" s="518"/>
      <c r="E111" s="473"/>
      <c r="F111" s="518"/>
      <c r="G111" s="473"/>
      <c r="H111" s="518"/>
      <c r="I111" s="473"/>
      <c r="J111" s="1"/>
      <c r="K111" s="1"/>
      <c r="L111" s="1"/>
      <c r="M111" s="1"/>
      <c r="N111" s="1"/>
      <c r="O111" s="1"/>
    </row>
    <row r="112" customFormat="false" ht="12.95" hidden="false" customHeight="true" outlineLevel="0" collapsed="false">
      <c r="A112" s="1"/>
      <c r="B112" s="1"/>
      <c r="C112" s="1"/>
      <c r="D112" s="518"/>
      <c r="E112" s="473"/>
      <c r="F112" s="518"/>
      <c r="G112" s="473"/>
      <c r="H112" s="518"/>
      <c r="I112" s="473"/>
      <c r="J112" s="1"/>
      <c r="K112" s="1"/>
      <c r="L112" s="1"/>
      <c r="M112" s="1"/>
      <c r="N112" s="1"/>
      <c r="O112" s="1"/>
    </row>
    <row r="113" customFormat="false" ht="12.95" hidden="false" customHeight="true" outlineLevel="0" collapsed="false">
      <c r="A113" s="1"/>
      <c r="B113" s="1"/>
      <c r="C113" s="1"/>
      <c r="D113" s="518"/>
      <c r="E113" s="473"/>
      <c r="F113" s="518"/>
      <c r="G113" s="473"/>
      <c r="H113" s="518"/>
      <c r="I113" s="473"/>
      <c r="J113" s="1"/>
      <c r="K113" s="1"/>
      <c r="L113" s="1"/>
      <c r="M113" s="1"/>
      <c r="N113" s="1"/>
      <c r="O113" s="1"/>
    </row>
    <row r="114" customFormat="false" ht="12.95" hidden="false" customHeight="true" outlineLevel="0" collapsed="false">
      <c r="A114" s="1"/>
      <c r="B114" s="1"/>
      <c r="C114" s="1"/>
      <c r="D114" s="518"/>
      <c r="E114" s="473"/>
      <c r="F114" s="518"/>
      <c r="G114" s="473"/>
      <c r="H114" s="518"/>
      <c r="I114" s="473"/>
      <c r="J114" s="1"/>
      <c r="K114" s="1"/>
      <c r="L114" s="1"/>
      <c r="M114" s="1"/>
      <c r="N114" s="1"/>
      <c r="O114" s="1"/>
    </row>
    <row r="115" customFormat="false" ht="12.95" hidden="false" customHeight="true" outlineLevel="0" collapsed="false">
      <c r="A115" s="1"/>
      <c r="B115" s="1"/>
      <c r="C115" s="1"/>
      <c r="D115" s="518"/>
      <c r="E115" s="473"/>
      <c r="F115" s="518"/>
      <c r="G115" s="473"/>
      <c r="H115" s="518"/>
      <c r="I115" s="473"/>
      <c r="J115" s="1"/>
      <c r="K115" s="1"/>
      <c r="L115" s="1"/>
      <c r="M115" s="1"/>
      <c r="N115" s="1"/>
      <c r="O115" s="1"/>
    </row>
    <row r="116" customFormat="false" ht="12.95" hidden="false" customHeight="true" outlineLevel="0" collapsed="false">
      <c r="A116" s="1"/>
      <c r="B116" s="1"/>
      <c r="C116" s="1"/>
      <c r="D116" s="518"/>
      <c r="E116" s="473"/>
      <c r="F116" s="518"/>
      <c r="G116" s="473"/>
      <c r="H116" s="518"/>
      <c r="I116" s="473"/>
      <c r="J116" s="1"/>
      <c r="K116" s="1"/>
      <c r="L116" s="1"/>
      <c r="M116" s="1"/>
      <c r="N116" s="1"/>
      <c r="O116" s="1"/>
    </row>
    <row r="117" customFormat="false" ht="12.95" hidden="false" customHeight="true" outlineLevel="0" collapsed="false">
      <c r="A117" s="1"/>
      <c r="B117" s="1"/>
      <c r="C117" s="1"/>
      <c r="D117" s="518"/>
      <c r="E117" s="473"/>
      <c r="F117" s="518"/>
      <c r="G117" s="473"/>
      <c r="H117" s="518"/>
      <c r="I117" s="473"/>
      <c r="J117" s="1"/>
      <c r="K117" s="1"/>
      <c r="L117" s="1"/>
      <c r="M117" s="1"/>
      <c r="N117" s="1"/>
      <c r="O117" s="1"/>
    </row>
    <row r="118" customFormat="false" ht="12.95" hidden="false" customHeight="true" outlineLevel="0" collapsed="false">
      <c r="A118" s="1"/>
      <c r="B118" s="1"/>
      <c r="C118" s="1"/>
      <c r="D118" s="518"/>
      <c r="E118" s="473"/>
      <c r="F118" s="518"/>
      <c r="G118" s="473"/>
      <c r="H118" s="518"/>
      <c r="I118" s="473"/>
      <c r="J118" s="1"/>
      <c r="K118" s="1"/>
      <c r="L118" s="1"/>
      <c r="M118" s="1"/>
      <c r="N118" s="1"/>
      <c r="O118" s="1"/>
    </row>
    <row r="119" customFormat="false" ht="12.95" hidden="false" customHeight="true" outlineLevel="0" collapsed="false">
      <c r="A119" s="1"/>
      <c r="B119" s="1"/>
      <c r="C119" s="1"/>
      <c r="D119" s="518"/>
      <c r="E119" s="473"/>
      <c r="F119" s="518"/>
      <c r="G119" s="473"/>
      <c r="H119" s="518"/>
      <c r="I119" s="473"/>
      <c r="J119" s="1"/>
      <c r="K119" s="1"/>
      <c r="L119" s="1"/>
      <c r="M119" s="1"/>
      <c r="N119" s="1"/>
      <c r="O119" s="1"/>
    </row>
    <row r="120" customFormat="false" ht="12.95" hidden="false" customHeight="true" outlineLevel="0" collapsed="false">
      <c r="A120" s="1"/>
      <c r="B120" s="1"/>
      <c r="C120" s="1"/>
      <c r="D120" s="518"/>
      <c r="E120" s="473"/>
      <c r="F120" s="518"/>
      <c r="G120" s="473"/>
      <c r="H120" s="518"/>
      <c r="I120" s="473"/>
      <c r="J120" s="1"/>
      <c r="K120" s="1"/>
      <c r="L120" s="1"/>
      <c r="M120" s="1"/>
    </row>
    <row r="121" customFormat="false" ht="12.95" hidden="false" customHeight="true" outlineLevel="0" collapsed="false">
      <c r="A121" s="1"/>
      <c r="B121" s="1"/>
      <c r="C121" s="1"/>
      <c r="D121" s="518"/>
      <c r="E121" s="473"/>
      <c r="F121" s="518"/>
      <c r="G121" s="473"/>
      <c r="H121" s="518"/>
      <c r="I121" s="473"/>
      <c r="J121" s="1"/>
      <c r="K121" s="1"/>
      <c r="L121" s="1"/>
      <c r="M121" s="1"/>
    </row>
    <row r="122" customFormat="false" ht="12.95" hidden="false" customHeight="true" outlineLevel="0" collapsed="false">
      <c r="A122" s="1"/>
      <c r="B122" s="1"/>
      <c r="C122" s="1"/>
      <c r="D122" s="518"/>
      <c r="E122" s="473"/>
      <c r="F122" s="518"/>
      <c r="G122" s="473"/>
      <c r="H122" s="518"/>
      <c r="I122" s="473"/>
      <c r="J122" s="1"/>
      <c r="K122" s="1"/>
      <c r="L122" s="1"/>
      <c r="M122" s="1"/>
    </row>
    <row r="123" customFormat="false" ht="12.95" hidden="false" customHeight="true" outlineLevel="0" collapsed="false">
      <c r="A123" s="1"/>
      <c r="B123" s="1"/>
      <c r="C123" s="1"/>
      <c r="D123" s="518"/>
      <c r="E123" s="473"/>
      <c r="F123" s="518"/>
      <c r="G123" s="473"/>
      <c r="H123" s="518"/>
      <c r="I123" s="473"/>
      <c r="J123" s="1"/>
      <c r="K123" s="1"/>
      <c r="L123" s="1"/>
      <c r="M123" s="1"/>
    </row>
    <row r="124" customFormat="false" ht="12.95" hidden="false" customHeight="true" outlineLevel="0" collapsed="false">
      <c r="A124" s="1"/>
      <c r="B124" s="1"/>
      <c r="C124" s="1"/>
      <c r="D124" s="518"/>
      <c r="E124" s="473"/>
      <c r="F124" s="518"/>
      <c r="G124" s="473"/>
      <c r="H124" s="518"/>
      <c r="I124" s="473"/>
      <c r="J124" s="1"/>
      <c r="K124" s="1"/>
      <c r="L124" s="1"/>
      <c r="M124" s="1"/>
    </row>
    <row r="125" customFormat="false" ht="12.95" hidden="false" customHeight="true" outlineLevel="0" collapsed="false">
      <c r="A125" s="1"/>
      <c r="B125" s="1"/>
      <c r="C125" s="1"/>
      <c r="D125" s="518"/>
      <c r="E125" s="473"/>
      <c r="F125" s="518"/>
      <c r="G125" s="473"/>
      <c r="H125" s="518"/>
      <c r="I125" s="473"/>
      <c r="J125" s="1"/>
      <c r="K125" s="1"/>
      <c r="L125" s="1"/>
      <c r="M125" s="1"/>
    </row>
    <row r="126" customFormat="false" ht="12.95" hidden="false" customHeight="true" outlineLevel="0" collapsed="false">
      <c r="A126" s="1"/>
      <c r="B126" s="1"/>
      <c r="C126" s="1"/>
      <c r="D126" s="518"/>
      <c r="E126" s="473"/>
      <c r="F126" s="518"/>
      <c r="G126" s="473"/>
      <c r="H126" s="518"/>
      <c r="I126" s="473"/>
      <c r="J126" s="1"/>
      <c r="K126" s="1"/>
      <c r="L126" s="1"/>
      <c r="M126" s="1"/>
    </row>
    <row r="127" customFormat="false" ht="12.95" hidden="false" customHeight="true" outlineLevel="0" collapsed="false">
      <c r="A127" s="1"/>
      <c r="B127" s="1"/>
      <c r="C127" s="1"/>
      <c r="D127" s="518"/>
      <c r="E127" s="473"/>
      <c r="F127" s="518"/>
      <c r="G127" s="473"/>
      <c r="H127" s="518"/>
      <c r="I127" s="473"/>
      <c r="J127" s="1"/>
      <c r="K127" s="1"/>
      <c r="L127" s="1"/>
      <c r="M127" s="1"/>
    </row>
    <row r="128" customFormat="false" ht="12.95" hidden="false" customHeight="true" outlineLevel="0" collapsed="false">
      <c r="A128" s="1"/>
      <c r="B128" s="1"/>
      <c r="C128" s="1"/>
      <c r="D128" s="518"/>
      <c r="E128" s="473"/>
      <c r="F128" s="518"/>
      <c r="G128" s="473"/>
      <c r="H128" s="518"/>
      <c r="I128" s="473"/>
      <c r="J128" s="1"/>
      <c r="K128" s="1"/>
      <c r="L128" s="1"/>
      <c r="M128" s="1"/>
    </row>
    <row r="129" customFormat="false" ht="12.95" hidden="false" customHeight="true" outlineLevel="0" collapsed="false">
      <c r="A129" s="1"/>
      <c r="B129" s="1"/>
      <c r="C129" s="1"/>
      <c r="D129" s="518"/>
      <c r="E129" s="473"/>
      <c r="F129" s="518"/>
      <c r="G129" s="473"/>
      <c r="H129" s="518"/>
      <c r="I129" s="473"/>
      <c r="J129" s="1"/>
      <c r="K129" s="1"/>
      <c r="L129" s="1"/>
      <c r="M129" s="1"/>
    </row>
    <row r="130" customFormat="false" ht="12.95" hidden="false" customHeight="true" outlineLevel="0" collapsed="false">
      <c r="A130" s="1"/>
      <c r="B130" s="1"/>
      <c r="C130" s="1"/>
      <c r="D130" s="518"/>
      <c r="E130" s="473"/>
      <c r="F130" s="518"/>
      <c r="G130" s="473"/>
      <c r="H130" s="518"/>
      <c r="I130" s="473"/>
      <c r="J130" s="1"/>
      <c r="K130" s="1"/>
      <c r="L130" s="1"/>
      <c r="M130" s="1"/>
    </row>
    <row r="131" customFormat="false" ht="12.95" hidden="false" customHeight="true" outlineLevel="0" collapsed="false">
      <c r="A131" s="1"/>
      <c r="B131" s="1"/>
      <c r="C131" s="1"/>
      <c r="D131" s="518"/>
      <c r="E131" s="473"/>
      <c r="F131" s="518"/>
      <c r="G131" s="473"/>
      <c r="H131" s="518"/>
      <c r="I131" s="473"/>
      <c r="J131" s="1"/>
      <c r="K131" s="1"/>
      <c r="L131" s="1"/>
      <c r="M131" s="1"/>
    </row>
    <row r="132" customFormat="false" ht="12.95" hidden="false" customHeight="true" outlineLevel="0" collapsed="false">
      <c r="A132" s="1"/>
      <c r="B132" s="1"/>
      <c r="C132" s="1"/>
      <c r="D132" s="518"/>
      <c r="E132" s="473"/>
      <c r="F132" s="518"/>
      <c r="G132" s="473"/>
      <c r="H132" s="518"/>
      <c r="I132" s="473"/>
      <c r="J132" s="1"/>
      <c r="K132" s="1"/>
      <c r="L132" s="1"/>
      <c r="M132" s="1"/>
    </row>
    <row r="133" customFormat="false" ht="12.95" hidden="false" customHeight="true" outlineLevel="0" collapsed="false">
      <c r="A133" s="1"/>
      <c r="B133" s="1"/>
      <c r="C133" s="1"/>
      <c r="D133" s="518"/>
      <c r="E133" s="473"/>
      <c r="F133" s="518"/>
      <c r="G133" s="473"/>
      <c r="H133" s="518"/>
      <c r="I133" s="473"/>
      <c r="J133" s="1"/>
      <c r="K133" s="1"/>
      <c r="L133" s="1"/>
      <c r="M133" s="1"/>
    </row>
    <row r="134" customFormat="false" ht="12.95" hidden="false" customHeight="true" outlineLevel="0" collapsed="false">
      <c r="A134" s="1"/>
      <c r="B134" s="1"/>
      <c r="C134" s="1"/>
      <c r="D134" s="518"/>
      <c r="E134" s="473"/>
      <c r="F134" s="518"/>
      <c r="G134" s="473"/>
      <c r="H134" s="518"/>
      <c r="I134" s="473"/>
      <c r="J134" s="1"/>
      <c r="K134" s="1"/>
      <c r="L134" s="1"/>
      <c r="M134" s="1"/>
    </row>
    <row r="135" customFormat="false" ht="12.95" hidden="false" customHeight="true" outlineLevel="0" collapsed="false">
      <c r="A135" s="1"/>
      <c r="B135" s="1"/>
      <c r="C135" s="1"/>
      <c r="D135" s="518"/>
      <c r="E135" s="473"/>
      <c r="F135" s="518"/>
      <c r="G135" s="473"/>
      <c r="H135" s="518"/>
      <c r="I135" s="473"/>
      <c r="J135" s="1"/>
      <c r="K135" s="1"/>
      <c r="L135" s="1"/>
      <c r="M135" s="1"/>
    </row>
    <row r="136" customFormat="false" ht="12.95" hidden="false" customHeight="true" outlineLevel="0" collapsed="false">
      <c r="A136" s="1"/>
      <c r="B136" s="1"/>
      <c r="C136" s="1"/>
      <c r="D136" s="518"/>
      <c r="E136" s="473"/>
      <c r="F136" s="518"/>
      <c r="G136" s="473"/>
      <c r="H136" s="518"/>
      <c r="I136" s="473"/>
      <c r="J136" s="1"/>
      <c r="K136" s="1"/>
      <c r="L136" s="1"/>
      <c r="M136" s="1"/>
    </row>
    <row r="137" customFormat="false" ht="12.95" hidden="false" customHeight="true" outlineLevel="0" collapsed="false">
      <c r="A137" s="1"/>
      <c r="B137" s="1"/>
      <c r="C137" s="1"/>
      <c r="D137" s="518"/>
      <c r="E137" s="473"/>
      <c r="F137" s="518"/>
      <c r="G137" s="473"/>
      <c r="H137" s="518"/>
      <c r="I137" s="473"/>
      <c r="J137" s="1"/>
      <c r="K137" s="1"/>
      <c r="L137" s="1"/>
      <c r="M137" s="1"/>
    </row>
    <row r="138" customFormat="false" ht="12.95" hidden="false" customHeight="true" outlineLevel="0" collapsed="false">
      <c r="A138" s="1"/>
      <c r="B138" s="1"/>
      <c r="C138" s="1"/>
      <c r="D138" s="518"/>
      <c r="E138" s="473"/>
      <c r="F138" s="518"/>
      <c r="G138" s="473"/>
      <c r="H138" s="518"/>
      <c r="I138" s="473"/>
      <c r="J138" s="1"/>
      <c r="K138" s="1"/>
      <c r="L138" s="1"/>
      <c r="M138" s="1"/>
    </row>
    <row r="139" customFormat="false" ht="12.95" hidden="false" customHeight="true" outlineLevel="0" collapsed="false">
      <c r="A139" s="1"/>
      <c r="B139" s="1"/>
      <c r="C139" s="1"/>
      <c r="D139" s="518"/>
      <c r="E139" s="473"/>
      <c r="F139" s="518"/>
      <c r="G139" s="473"/>
      <c r="H139" s="518"/>
      <c r="I139" s="473"/>
      <c r="J139" s="1"/>
      <c r="K139" s="1"/>
      <c r="L139" s="1"/>
      <c r="M139" s="1"/>
    </row>
    <row r="140" customFormat="false" ht="12.95" hidden="false" customHeight="true" outlineLevel="0" collapsed="false">
      <c r="A140" s="1"/>
      <c r="B140" s="1"/>
      <c r="C140" s="1"/>
      <c r="D140" s="518"/>
      <c r="E140" s="473"/>
      <c r="F140" s="518"/>
      <c r="G140" s="473"/>
      <c r="H140" s="518"/>
      <c r="I140" s="473"/>
      <c r="J140" s="1"/>
      <c r="K140" s="1"/>
      <c r="L140" s="1"/>
      <c r="M140" s="1"/>
    </row>
    <row r="141" customFormat="false" ht="12.95" hidden="false" customHeight="true" outlineLevel="0" collapsed="false">
      <c r="A141" s="1"/>
      <c r="B141" s="1"/>
      <c r="C141" s="1"/>
      <c r="D141" s="518"/>
      <c r="E141" s="473"/>
      <c r="F141" s="518"/>
      <c r="G141" s="473"/>
      <c r="H141" s="518"/>
      <c r="I141" s="473"/>
      <c r="J141" s="1"/>
      <c r="K141" s="1"/>
      <c r="L141" s="1"/>
      <c r="M141" s="1"/>
    </row>
    <row r="142" customFormat="false" ht="12.95" hidden="false" customHeight="true" outlineLevel="0" collapsed="false">
      <c r="A142" s="1"/>
      <c r="B142" s="1"/>
      <c r="C142" s="1"/>
      <c r="D142" s="518"/>
      <c r="E142" s="473"/>
      <c r="F142" s="518"/>
      <c r="G142" s="473"/>
      <c r="H142" s="518"/>
      <c r="I142" s="473"/>
      <c r="J142" s="1"/>
      <c r="K142" s="1"/>
      <c r="L142" s="1"/>
      <c r="M142" s="1"/>
    </row>
    <row r="143" customFormat="false" ht="12.95" hidden="false" customHeight="true" outlineLevel="0" collapsed="false">
      <c r="A143" s="1"/>
      <c r="B143" s="1"/>
      <c r="C143" s="1"/>
      <c r="D143" s="518"/>
      <c r="E143" s="473"/>
      <c r="F143" s="518"/>
      <c r="G143" s="473"/>
      <c r="H143" s="518"/>
      <c r="I143" s="473"/>
      <c r="J143" s="1"/>
      <c r="K143" s="1"/>
      <c r="L143" s="1"/>
      <c r="M143" s="1"/>
    </row>
    <row r="144" customFormat="false" ht="12.95" hidden="false" customHeight="true" outlineLevel="0" collapsed="false">
      <c r="A144" s="1"/>
      <c r="B144" s="1"/>
      <c r="C144" s="1"/>
      <c r="D144" s="518"/>
      <c r="E144" s="473"/>
      <c r="F144" s="518"/>
      <c r="G144" s="473"/>
      <c r="H144" s="518"/>
      <c r="I144" s="473"/>
      <c r="J144" s="1"/>
      <c r="K144" s="1"/>
      <c r="L144" s="1"/>
      <c r="M144" s="1"/>
    </row>
    <row r="145" customFormat="false" ht="12.95" hidden="false" customHeight="true" outlineLevel="0" collapsed="false">
      <c r="A145" s="1"/>
      <c r="B145" s="1"/>
      <c r="C145" s="1"/>
      <c r="D145" s="518"/>
      <c r="E145" s="473"/>
      <c r="F145" s="518"/>
      <c r="G145" s="473"/>
      <c r="H145" s="518"/>
      <c r="I145" s="473"/>
      <c r="J145" s="1"/>
      <c r="K145" s="1"/>
      <c r="L145" s="1"/>
      <c r="M145" s="1"/>
    </row>
    <row r="146" customFormat="false" ht="12.95" hidden="false" customHeight="true" outlineLevel="0" collapsed="false">
      <c r="A146" s="1"/>
      <c r="B146" s="1"/>
      <c r="C146" s="1"/>
      <c r="D146" s="518"/>
      <c r="E146" s="473"/>
      <c r="F146" s="518"/>
      <c r="G146" s="473"/>
      <c r="H146" s="518"/>
      <c r="I146" s="473"/>
      <c r="J146" s="1"/>
      <c r="K146" s="1"/>
      <c r="L146" s="1"/>
      <c r="M146" s="1"/>
    </row>
    <row r="147" customFormat="false" ht="12.95" hidden="false" customHeight="true" outlineLevel="0" collapsed="false">
      <c r="A147" s="1"/>
      <c r="B147" s="1"/>
      <c r="C147" s="1"/>
      <c r="D147" s="518"/>
      <c r="E147" s="473"/>
      <c r="F147" s="518"/>
      <c r="G147" s="473"/>
      <c r="H147" s="518"/>
      <c r="I147" s="473"/>
      <c r="J147" s="1"/>
      <c r="K147" s="1"/>
      <c r="L147" s="1"/>
      <c r="M147" s="1"/>
    </row>
    <row r="148" customFormat="false" ht="12.95" hidden="false" customHeight="true" outlineLevel="0" collapsed="false">
      <c r="A148" s="1"/>
      <c r="B148" s="1"/>
      <c r="C148" s="1"/>
      <c r="D148" s="518"/>
      <c r="E148" s="473"/>
      <c r="F148" s="518"/>
      <c r="G148" s="473"/>
      <c r="H148" s="518"/>
      <c r="I148" s="473"/>
      <c r="J148" s="1"/>
      <c r="K148" s="1"/>
      <c r="L148" s="1"/>
      <c r="M148" s="1"/>
    </row>
    <row r="149" customFormat="false" ht="12.95" hidden="false" customHeight="true" outlineLevel="0" collapsed="false">
      <c r="A149" s="1"/>
      <c r="B149" s="1"/>
      <c r="C149" s="1"/>
      <c r="D149" s="518"/>
      <c r="E149" s="473"/>
      <c r="F149" s="518"/>
      <c r="G149" s="473"/>
      <c r="H149" s="518"/>
      <c r="I149" s="473"/>
      <c r="J149" s="1"/>
      <c r="K149" s="1"/>
      <c r="L149" s="1"/>
      <c r="M149" s="1"/>
    </row>
    <row r="150" customFormat="false" ht="12.95" hidden="false" customHeight="true" outlineLevel="0" collapsed="false">
      <c r="A150" s="1"/>
      <c r="B150" s="1"/>
      <c r="C150" s="1"/>
      <c r="D150" s="518"/>
      <c r="E150" s="473"/>
      <c r="F150" s="518"/>
      <c r="G150" s="473"/>
      <c r="H150" s="518"/>
      <c r="I150" s="473"/>
      <c r="J150" s="1"/>
      <c r="K150" s="1"/>
      <c r="L150" s="1"/>
      <c r="M150" s="1"/>
    </row>
    <row r="151" customFormat="false" ht="12.95" hidden="false" customHeight="true" outlineLevel="0" collapsed="false">
      <c r="A151" s="1"/>
      <c r="B151" s="1"/>
      <c r="C151" s="1"/>
      <c r="D151" s="518"/>
      <c r="E151" s="473"/>
      <c r="F151" s="518"/>
      <c r="G151" s="473"/>
      <c r="H151" s="518"/>
      <c r="I151" s="473"/>
      <c r="J151" s="1"/>
      <c r="K151" s="1"/>
      <c r="L151" s="1"/>
      <c r="M151" s="1"/>
    </row>
    <row r="152" customFormat="false" ht="12.95" hidden="false" customHeight="true" outlineLevel="0" collapsed="false">
      <c r="A152" s="1"/>
      <c r="B152" s="1"/>
      <c r="C152" s="1"/>
      <c r="D152" s="518"/>
      <c r="E152" s="473"/>
      <c r="F152" s="518"/>
      <c r="G152" s="473"/>
      <c r="H152" s="518"/>
      <c r="I152" s="473"/>
      <c r="J152" s="1"/>
      <c r="K152" s="1"/>
      <c r="L152" s="1"/>
      <c r="M152" s="1"/>
    </row>
    <row r="153" customFormat="false" ht="12.95" hidden="false" customHeight="true" outlineLevel="0" collapsed="false">
      <c r="A153" s="1"/>
      <c r="B153" s="1"/>
      <c r="C153" s="1"/>
      <c r="D153" s="518"/>
      <c r="E153" s="473"/>
      <c r="F153" s="518"/>
      <c r="G153" s="473"/>
      <c r="H153" s="518"/>
      <c r="I153" s="473"/>
      <c r="J153" s="1"/>
      <c r="K153" s="1"/>
      <c r="L153" s="1"/>
      <c r="M153" s="1"/>
    </row>
    <row r="154" customFormat="false" ht="12.95" hidden="false" customHeight="true" outlineLevel="0" collapsed="false">
      <c r="A154" s="1"/>
      <c r="B154" s="1"/>
      <c r="C154" s="1"/>
      <c r="D154" s="518"/>
      <c r="E154" s="473"/>
      <c r="F154" s="518"/>
      <c r="G154" s="473"/>
      <c r="H154" s="518"/>
      <c r="I154" s="473"/>
      <c r="J154" s="1"/>
      <c r="K154" s="1"/>
      <c r="L154" s="1"/>
      <c r="M154" s="1"/>
    </row>
    <row r="155" customFormat="false" ht="12.95" hidden="false" customHeight="true" outlineLevel="0" collapsed="false">
      <c r="A155" s="1"/>
      <c r="B155" s="1"/>
      <c r="C155" s="1"/>
      <c r="D155" s="518"/>
      <c r="E155" s="473"/>
      <c r="F155" s="518"/>
      <c r="G155" s="473"/>
      <c r="H155" s="518"/>
      <c r="I155" s="473"/>
      <c r="J155" s="1"/>
      <c r="K155" s="1"/>
      <c r="L155" s="1"/>
      <c r="M155" s="1"/>
    </row>
    <row r="156" customFormat="false" ht="12.95" hidden="false" customHeight="true" outlineLevel="0" collapsed="false">
      <c r="A156" s="1"/>
      <c r="B156" s="1"/>
      <c r="C156" s="1"/>
      <c r="D156" s="518"/>
      <c r="E156" s="473"/>
      <c r="F156" s="518"/>
      <c r="G156" s="473"/>
      <c r="H156" s="518"/>
      <c r="I156" s="473"/>
      <c r="J156" s="1"/>
      <c r="K156" s="1"/>
      <c r="L156" s="1"/>
      <c r="M156" s="1"/>
    </row>
    <row r="157" customFormat="false" ht="12.95" hidden="false" customHeight="true" outlineLevel="0" collapsed="false">
      <c r="A157" s="1"/>
      <c r="B157" s="1"/>
      <c r="C157" s="1"/>
      <c r="D157" s="518"/>
      <c r="E157" s="473"/>
      <c r="F157" s="518"/>
      <c r="G157" s="473"/>
      <c r="H157" s="518"/>
      <c r="I157" s="473"/>
      <c r="J157" s="1"/>
      <c r="K157" s="1"/>
      <c r="L157" s="1"/>
      <c r="M157" s="1"/>
    </row>
    <row r="158" customFormat="false" ht="12.95" hidden="false" customHeight="true" outlineLevel="0" collapsed="false">
      <c r="A158" s="1"/>
      <c r="B158" s="1"/>
      <c r="C158" s="1"/>
      <c r="D158" s="518"/>
      <c r="E158" s="473"/>
      <c r="F158" s="518"/>
      <c r="G158" s="473"/>
      <c r="H158" s="518"/>
      <c r="I158" s="473"/>
      <c r="J158" s="1"/>
      <c r="K158" s="1"/>
      <c r="L158" s="1"/>
      <c r="M158" s="1"/>
    </row>
    <row r="159" customFormat="false" ht="12.95" hidden="false" customHeight="true" outlineLevel="0" collapsed="false">
      <c r="A159" s="1"/>
      <c r="B159" s="1"/>
      <c r="C159" s="1"/>
      <c r="D159" s="518"/>
      <c r="E159" s="473"/>
      <c r="F159" s="518"/>
      <c r="G159" s="473"/>
      <c r="H159" s="518"/>
      <c r="I159" s="473"/>
      <c r="J159" s="1"/>
      <c r="K159" s="1"/>
      <c r="L159" s="1"/>
      <c r="M159" s="1"/>
    </row>
    <row r="160" customFormat="false" ht="12.95" hidden="false" customHeight="true" outlineLevel="0" collapsed="false">
      <c r="A160" s="1"/>
      <c r="B160" s="1"/>
      <c r="C160" s="1"/>
      <c r="D160" s="518"/>
      <c r="E160" s="473"/>
      <c r="F160" s="518"/>
      <c r="G160" s="473"/>
      <c r="H160" s="518"/>
      <c r="I160" s="473"/>
      <c r="J160" s="1"/>
      <c r="K160" s="1"/>
      <c r="L160" s="1"/>
      <c r="M160" s="1"/>
    </row>
    <row r="161" customFormat="false" ht="12.95" hidden="false" customHeight="true" outlineLevel="0" collapsed="false">
      <c r="A161" s="1"/>
      <c r="B161" s="1"/>
      <c r="C161" s="1"/>
      <c r="D161" s="518"/>
      <c r="E161" s="473"/>
      <c r="F161" s="518"/>
      <c r="G161" s="473"/>
      <c r="H161" s="518"/>
      <c r="I161" s="473"/>
      <c r="J161" s="1"/>
      <c r="K161" s="1"/>
      <c r="L161" s="1"/>
      <c r="M161" s="1"/>
    </row>
    <row r="162" customFormat="false" ht="12.95" hidden="false" customHeight="true" outlineLevel="0" collapsed="false">
      <c r="A162" s="1"/>
      <c r="B162" s="1"/>
      <c r="C162" s="1"/>
      <c r="D162" s="518"/>
      <c r="E162" s="473"/>
      <c r="F162" s="518"/>
      <c r="G162" s="473"/>
      <c r="H162" s="518"/>
      <c r="I162" s="473"/>
      <c r="J162" s="1"/>
      <c r="K162" s="1"/>
      <c r="L162" s="1"/>
      <c r="M162" s="1"/>
    </row>
    <row r="163" customFormat="false" ht="12.95" hidden="false" customHeight="true" outlineLevel="0" collapsed="false">
      <c r="A163" s="1"/>
      <c r="B163" s="1"/>
      <c r="C163" s="1"/>
      <c r="D163" s="518"/>
      <c r="E163" s="473"/>
      <c r="F163" s="518"/>
      <c r="G163" s="473"/>
      <c r="H163" s="518"/>
      <c r="I163" s="473"/>
      <c r="J163" s="1"/>
      <c r="K163" s="1"/>
      <c r="L163" s="1"/>
      <c r="M163" s="1"/>
    </row>
    <row r="164" customFormat="false" ht="12.95" hidden="false" customHeight="true" outlineLevel="0" collapsed="false">
      <c r="A164" s="1"/>
      <c r="B164" s="1"/>
      <c r="C164" s="1"/>
      <c r="D164" s="518"/>
      <c r="E164" s="473"/>
      <c r="F164" s="518"/>
      <c r="G164" s="473"/>
      <c r="H164" s="518"/>
      <c r="I164" s="473"/>
      <c r="J164" s="1"/>
      <c r="K164" s="1"/>
      <c r="L164" s="1"/>
      <c r="M164" s="1"/>
    </row>
    <row r="165" customFormat="false" ht="12.95" hidden="false" customHeight="true" outlineLevel="0" collapsed="false">
      <c r="A165" s="1"/>
      <c r="B165" s="1"/>
      <c r="C165" s="1"/>
      <c r="D165" s="518"/>
      <c r="E165" s="473"/>
      <c r="F165" s="518"/>
      <c r="G165" s="473"/>
      <c r="H165" s="518"/>
      <c r="I165" s="473"/>
      <c r="J165" s="1"/>
      <c r="K165" s="1"/>
      <c r="L165" s="1"/>
      <c r="M165" s="1"/>
    </row>
    <row r="166" customFormat="false" ht="12.95" hidden="false" customHeight="true" outlineLevel="0" collapsed="false">
      <c r="A166" s="1"/>
      <c r="B166" s="1"/>
      <c r="C166" s="1"/>
      <c r="D166" s="518"/>
      <c r="E166" s="473"/>
      <c r="F166" s="518"/>
      <c r="G166" s="473"/>
      <c r="H166" s="518"/>
      <c r="I166" s="473"/>
      <c r="J166" s="1"/>
      <c r="K166" s="1"/>
      <c r="L166" s="1"/>
      <c r="M166" s="1"/>
    </row>
    <row r="167" customFormat="false" ht="12.95" hidden="false" customHeight="true" outlineLevel="0" collapsed="false">
      <c r="A167" s="1"/>
      <c r="B167" s="1"/>
      <c r="C167" s="1"/>
      <c r="D167" s="518"/>
      <c r="E167" s="473"/>
      <c r="F167" s="518"/>
      <c r="G167" s="473"/>
      <c r="H167" s="518"/>
      <c r="I167" s="473"/>
      <c r="J167" s="1"/>
      <c r="K167" s="1"/>
      <c r="L167" s="1"/>
      <c r="M167" s="1"/>
    </row>
    <row r="168" customFormat="false" ht="12.95" hidden="false" customHeight="true" outlineLevel="0" collapsed="false">
      <c r="A168" s="1"/>
      <c r="B168" s="1"/>
      <c r="C168" s="1"/>
      <c r="D168" s="518"/>
      <c r="E168" s="473"/>
      <c r="F168" s="518"/>
      <c r="G168" s="473"/>
      <c r="H168" s="518"/>
      <c r="I168" s="473"/>
      <c r="J168" s="1"/>
      <c r="K168" s="1"/>
      <c r="L168" s="1"/>
      <c r="M168" s="1"/>
    </row>
    <row r="169" customFormat="false" ht="12.95" hidden="false" customHeight="true" outlineLevel="0" collapsed="false">
      <c r="A169" s="1"/>
      <c r="B169" s="1"/>
      <c r="C169" s="1"/>
      <c r="D169" s="518"/>
      <c r="E169" s="473"/>
      <c r="F169" s="518"/>
      <c r="G169" s="473"/>
      <c r="H169" s="518"/>
      <c r="I169" s="473"/>
      <c r="J169" s="1"/>
      <c r="K169" s="1"/>
      <c r="L169" s="1"/>
      <c r="M169" s="1"/>
    </row>
    <row r="170" customFormat="false" ht="12.95" hidden="false" customHeight="true" outlineLevel="0" collapsed="false">
      <c r="A170" s="1"/>
      <c r="B170" s="1"/>
      <c r="C170" s="1"/>
      <c r="D170" s="518"/>
      <c r="E170" s="473"/>
      <c r="F170" s="518"/>
      <c r="G170" s="473"/>
      <c r="H170" s="518"/>
      <c r="I170" s="473"/>
      <c r="J170" s="1"/>
      <c r="K170" s="1"/>
      <c r="L170" s="1"/>
      <c r="M170" s="1"/>
    </row>
    <row r="171" customFormat="false" ht="12.95" hidden="false" customHeight="true" outlineLevel="0" collapsed="false">
      <c r="A171" s="1"/>
      <c r="B171" s="1"/>
      <c r="C171" s="1"/>
      <c r="D171" s="518"/>
      <c r="E171" s="473"/>
      <c r="F171" s="518"/>
      <c r="G171" s="473"/>
      <c r="H171" s="518"/>
      <c r="I171" s="473"/>
      <c r="J171" s="1"/>
      <c r="K171" s="1"/>
      <c r="L171" s="1"/>
      <c r="M171" s="1"/>
    </row>
    <row r="172" customFormat="false" ht="12.95" hidden="false" customHeight="true" outlineLevel="0" collapsed="false">
      <c r="A172" s="1"/>
      <c r="B172" s="1"/>
      <c r="C172" s="1"/>
      <c r="D172" s="518"/>
      <c r="E172" s="473"/>
      <c r="F172" s="518"/>
      <c r="G172" s="473"/>
      <c r="H172" s="518"/>
      <c r="I172" s="473"/>
      <c r="J172" s="1"/>
      <c r="K172" s="1"/>
      <c r="L172" s="1"/>
      <c r="M172" s="1"/>
    </row>
    <row r="173" customFormat="false" ht="12.95" hidden="false" customHeight="true" outlineLevel="0" collapsed="false">
      <c r="A173" s="1"/>
      <c r="B173" s="1"/>
      <c r="C173" s="1"/>
      <c r="D173" s="518"/>
      <c r="E173" s="473"/>
      <c r="F173" s="518"/>
      <c r="G173" s="473"/>
      <c r="H173" s="518"/>
      <c r="I173" s="473"/>
      <c r="J173" s="1"/>
      <c r="K173" s="1"/>
      <c r="L173" s="1"/>
      <c r="M173" s="1"/>
    </row>
    <row r="174" customFormat="false" ht="12.95" hidden="false" customHeight="true" outlineLevel="0" collapsed="false">
      <c r="A174" s="1"/>
      <c r="B174" s="1"/>
      <c r="C174" s="1"/>
      <c r="D174" s="518"/>
      <c r="E174" s="473"/>
      <c r="F174" s="518"/>
      <c r="G174" s="473"/>
      <c r="H174" s="518"/>
      <c r="I174" s="473"/>
      <c r="J174" s="1"/>
      <c r="K174" s="1"/>
      <c r="L174" s="1"/>
      <c r="M174" s="1"/>
    </row>
    <row r="175" customFormat="false" ht="12.95" hidden="false" customHeight="true" outlineLevel="0" collapsed="false">
      <c r="A175" s="1"/>
      <c r="B175" s="1"/>
      <c r="C175" s="1"/>
      <c r="D175" s="518"/>
      <c r="E175" s="473"/>
      <c r="F175" s="518"/>
      <c r="G175" s="473"/>
      <c r="H175" s="518"/>
      <c r="I175" s="473"/>
      <c r="J175" s="1"/>
      <c r="K175" s="1"/>
      <c r="L175" s="1"/>
      <c r="M175" s="1"/>
    </row>
    <row r="176" customFormat="false" ht="12.95" hidden="false" customHeight="true" outlineLevel="0" collapsed="false">
      <c r="A176" s="1"/>
      <c r="B176" s="1"/>
      <c r="C176" s="1"/>
      <c r="D176" s="518"/>
      <c r="E176" s="473"/>
      <c r="F176" s="518"/>
      <c r="G176" s="473"/>
      <c r="H176" s="518"/>
      <c r="I176" s="473"/>
      <c r="J176" s="1"/>
      <c r="K176" s="1"/>
      <c r="L176" s="1"/>
      <c r="M176" s="1"/>
    </row>
    <row r="177" customFormat="false" ht="12.95" hidden="false" customHeight="true" outlineLevel="0" collapsed="false">
      <c r="A177" s="1"/>
      <c r="B177" s="1"/>
      <c r="C177" s="1"/>
      <c r="D177" s="518"/>
      <c r="E177" s="473"/>
      <c r="F177" s="518"/>
      <c r="G177" s="473"/>
      <c r="H177" s="518"/>
      <c r="I177" s="473"/>
      <c r="J177" s="1"/>
      <c r="K177" s="1"/>
      <c r="L177" s="1"/>
      <c r="M177" s="1"/>
    </row>
    <row r="178" customFormat="false" ht="12.95" hidden="false" customHeight="true" outlineLevel="0" collapsed="false">
      <c r="A178" s="1"/>
      <c r="B178" s="1"/>
      <c r="C178" s="1"/>
      <c r="D178" s="518"/>
      <c r="E178" s="473"/>
      <c r="F178" s="518"/>
      <c r="G178" s="473"/>
      <c r="H178" s="518"/>
      <c r="I178" s="473"/>
      <c r="J178" s="1"/>
      <c r="K178" s="1"/>
      <c r="L178" s="1"/>
      <c r="M178" s="1"/>
    </row>
    <row r="179" customFormat="false" ht="12.95" hidden="false" customHeight="true" outlineLevel="0" collapsed="false">
      <c r="A179" s="1"/>
      <c r="B179" s="1"/>
      <c r="C179" s="1"/>
      <c r="D179" s="518"/>
      <c r="E179" s="473"/>
      <c r="F179" s="518"/>
      <c r="G179" s="473"/>
      <c r="H179" s="518"/>
      <c r="I179" s="473"/>
      <c r="J179" s="1"/>
      <c r="K179" s="1"/>
      <c r="L179" s="1"/>
      <c r="M179" s="1"/>
    </row>
    <row r="180" customFormat="false" ht="12.95" hidden="false" customHeight="true" outlineLevel="0" collapsed="false">
      <c r="A180" s="1"/>
      <c r="B180" s="1"/>
      <c r="C180" s="1"/>
      <c r="D180" s="518"/>
      <c r="E180" s="473"/>
      <c r="F180" s="518"/>
      <c r="G180" s="473"/>
      <c r="H180" s="518"/>
      <c r="I180" s="473"/>
      <c r="J180" s="1"/>
      <c r="K180" s="1"/>
      <c r="L180" s="1"/>
      <c r="M180" s="1"/>
    </row>
    <row r="181" customFormat="false" ht="12.95" hidden="false" customHeight="true" outlineLevel="0" collapsed="false">
      <c r="A181" s="1"/>
      <c r="B181" s="1"/>
      <c r="C181" s="1"/>
      <c r="D181" s="518"/>
      <c r="E181" s="473"/>
      <c r="F181" s="518"/>
      <c r="G181" s="473"/>
      <c r="H181" s="518"/>
      <c r="I181" s="473"/>
      <c r="J181" s="1"/>
      <c r="K181" s="1"/>
      <c r="L181" s="1"/>
      <c r="M181" s="1"/>
    </row>
    <row r="182" customFormat="false" ht="12.95" hidden="false" customHeight="true" outlineLevel="0" collapsed="false">
      <c r="A182" s="1"/>
      <c r="B182" s="1"/>
      <c r="C182" s="1"/>
      <c r="D182" s="518"/>
      <c r="E182" s="473"/>
      <c r="F182" s="518"/>
      <c r="G182" s="473"/>
      <c r="H182" s="518"/>
      <c r="I182" s="473"/>
      <c r="J182" s="1"/>
      <c r="K182" s="1"/>
      <c r="L182" s="1"/>
      <c r="M182" s="1"/>
    </row>
    <row r="183" customFormat="false" ht="12.95" hidden="false" customHeight="true" outlineLevel="0" collapsed="false">
      <c r="A183" s="1"/>
      <c r="B183" s="1"/>
      <c r="C183" s="1"/>
      <c r="D183" s="518"/>
      <c r="E183" s="473"/>
      <c r="F183" s="518"/>
      <c r="G183" s="473"/>
      <c r="H183" s="518"/>
      <c r="I183" s="473"/>
      <c r="J183" s="1"/>
      <c r="K183" s="1"/>
      <c r="L183" s="1"/>
      <c r="M183" s="1"/>
    </row>
    <row r="184" customFormat="false" ht="12.95" hidden="false" customHeight="true" outlineLevel="0" collapsed="false">
      <c r="A184" s="1"/>
      <c r="B184" s="1"/>
      <c r="C184" s="1"/>
      <c r="D184" s="518"/>
      <c r="E184" s="473"/>
      <c r="F184" s="518"/>
      <c r="G184" s="473"/>
      <c r="H184" s="518"/>
      <c r="I184" s="473"/>
      <c r="J184" s="1"/>
      <c r="K184" s="1"/>
      <c r="L184" s="1"/>
      <c r="M184" s="1"/>
    </row>
    <row r="185" customFormat="false" ht="12.95" hidden="false" customHeight="true" outlineLevel="0" collapsed="false">
      <c r="A185" s="1"/>
      <c r="B185" s="1"/>
      <c r="C185" s="1"/>
      <c r="D185" s="518"/>
      <c r="E185" s="473"/>
      <c r="F185" s="518"/>
      <c r="G185" s="473"/>
      <c r="H185" s="518"/>
      <c r="I185" s="473"/>
      <c r="J185" s="1"/>
      <c r="K185" s="1"/>
      <c r="L185" s="1"/>
      <c r="M185" s="1"/>
    </row>
    <row r="186" customFormat="false" ht="12.95" hidden="false" customHeight="true" outlineLevel="0" collapsed="false">
      <c r="A186" s="1"/>
      <c r="B186" s="1"/>
      <c r="C186" s="1"/>
      <c r="D186" s="518"/>
      <c r="E186" s="473"/>
      <c r="F186" s="518"/>
      <c r="G186" s="473"/>
      <c r="H186" s="518"/>
      <c r="I186" s="473"/>
      <c r="J186" s="1"/>
      <c r="K186" s="1"/>
      <c r="L186" s="1"/>
      <c r="M186" s="1"/>
    </row>
    <row r="187" customFormat="false" ht="12.95" hidden="false" customHeight="true" outlineLevel="0" collapsed="false">
      <c r="A187" s="1"/>
      <c r="B187" s="1"/>
      <c r="C187" s="1"/>
      <c r="D187" s="518"/>
      <c r="E187" s="473"/>
      <c r="F187" s="518"/>
      <c r="G187" s="473"/>
      <c r="H187" s="518"/>
      <c r="I187" s="473"/>
      <c r="J187" s="1"/>
      <c r="K187" s="1"/>
      <c r="L187" s="1"/>
      <c r="M187" s="1"/>
    </row>
    <row r="188" customFormat="false" ht="12.95" hidden="false" customHeight="true" outlineLevel="0" collapsed="false">
      <c r="A188" s="1"/>
      <c r="B188" s="1"/>
      <c r="C188" s="1"/>
      <c r="D188" s="518"/>
      <c r="E188" s="473"/>
      <c r="F188" s="518"/>
      <c r="G188" s="473"/>
      <c r="H188" s="518"/>
      <c r="I188" s="473"/>
      <c r="J188" s="1"/>
      <c r="K188" s="1"/>
      <c r="L188" s="1"/>
      <c r="M188" s="1"/>
    </row>
    <row r="189" customFormat="false" ht="12.95" hidden="false" customHeight="true" outlineLevel="0" collapsed="false">
      <c r="A189" s="1"/>
      <c r="B189" s="1"/>
      <c r="C189" s="1"/>
      <c r="D189" s="518"/>
      <c r="E189" s="473"/>
      <c r="F189" s="518"/>
      <c r="G189" s="473"/>
      <c r="H189" s="518"/>
      <c r="I189" s="473"/>
      <c r="J189" s="1"/>
      <c r="K189" s="1"/>
      <c r="L189" s="1"/>
      <c r="M189" s="1"/>
    </row>
    <row r="190" customFormat="false" ht="12.95" hidden="false" customHeight="true" outlineLevel="0" collapsed="false">
      <c r="A190" s="1"/>
      <c r="B190" s="1"/>
      <c r="C190" s="1"/>
      <c r="D190" s="518"/>
      <c r="E190" s="473"/>
      <c r="F190" s="518"/>
      <c r="G190" s="473"/>
      <c r="H190" s="518"/>
      <c r="I190" s="473"/>
      <c r="J190" s="1"/>
      <c r="K190" s="1"/>
      <c r="L190" s="1"/>
      <c r="M190" s="1"/>
    </row>
    <row r="191" customFormat="false" ht="12.95" hidden="false" customHeight="true" outlineLevel="0" collapsed="false">
      <c r="A191" s="1"/>
      <c r="B191" s="1"/>
      <c r="C191" s="1"/>
      <c r="D191" s="518"/>
      <c r="E191" s="473"/>
      <c r="F191" s="518"/>
      <c r="G191" s="473"/>
      <c r="H191" s="518"/>
      <c r="I191" s="473"/>
      <c r="J191" s="1"/>
      <c r="K191" s="1"/>
      <c r="L191" s="1"/>
      <c r="M191" s="1"/>
    </row>
    <row r="192" customFormat="false" ht="12.95" hidden="false" customHeight="true" outlineLevel="0" collapsed="false">
      <c r="A192" s="1"/>
      <c r="B192" s="1"/>
      <c r="C192" s="1"/>
      <c r="D192" s="518"/>
      <c r="E192" s="473"/>
      <c r="F192" s="518"/>
      <c r="G192" s="473"/>
      <c r="H192" s="518"/>
      <c r="I192" s="473"/>
      <c r="J192" s="1"/>
      <c r="K192" s="1"/>
      <c r="L192" s="1"/>
      <c r="M192" s="1"/>
    </row>
    <row r="193" customFormat="false" ht="12.95" hidden="false" customHeight="true" outlineLevel="0" collapsed="false">
      <c r="A193" s="1"/>
      <c r="B193" s="1"/>
      <c r="C193" s="1"/>
      <c r="D193" s="518"/>
      <c r="E193" s="473"/>
      <c r="F193" s="518"/>
      <c r="G193" s="473"/>
      <c r="H193" s="518"/>
      <c r="I193" s="473"/>
      <c r="J193" s="1"/>
      <c r="K193" s="1"/>
      <c r="L193" s="1"/>
      <c r="M193" s="1"/>
    </row>
    <row r="194" customFormat="false" ht="12.95" hidden="false" customHeight="true" outlineLevel="0" collapsed="false">
      <c r="A194" s="1"/>
      <c r="B194" s="1"/>
      <c r="C194" s="1"/>
      <c r="D194" s="518"/>
      <c r="E194" s="473"/>
      <c r="F194" s="518"/>
      <c r="G194" s="473"/>
      <c r="H194" s="518"/>
      <c r="I194" s="473"/>
      <c r="J194" s="1"/>
      <c r="K194" s="1"/>
      <c r="L194" s="1"/>
      <c r="M194" s="1"/>
    </row>
    <row r="195" customFormat="false" ht="12.95" hidden="false" customHeight="true" outlineLevel="0" collapsed="false">
      <c r="A195" s="1"/>
      <c r="B195" s="1"/>
      <c r="C195" s="1"/>
      <c r="D195" s="518"/>
      <c r="E195" s="473"/>
      <c r="F195" s="518"/>
      <c r="G195" s="473"/>
      <c r="H195" s="518"/>
      <c r="I195" s="473"/>
      <c r="J195" s="1"/>
      <c r="K195" s="1"/>
      <c r="L195" s="1"/>
      <c r="M195" s="1"/>
    </row>
    <row r="196" customFormat="false" ht="12.95" hidden="false" customHeight="true" outlineLevel="0" collapsed="false">
      <c r="A196" s="1"/>
      <c r="B196" s="1"/>
      <c r="C196" s="1"/>
      <c r="D196" s="518"/>
      <c r="E196" s="473"/>
      <c r="F196" s="518"/>
      <c r="G196" s="473"/>
      <c r="H196" s="518"/>
      <c r="I196" s="473"/>
      <c r="J196" s="1"/>
      <c r="K196" s="1"/>
      <c r="L196" s="1"/>
      <c r="M196" s="1"/>
    </row>
    <row r="197" customFormat="false" ht="12.95" hidden="false" customHeight="true" outlineLevel="0" collapsed="false">
      <c r="A197" s="1"/>
      <c r="B197" s="1"/>
      <c r="C197" s="1"/>
      <c r="D197" s="518"/>
      <c r="E197" s="473"/>
      <c r="F197" s="518"/>
      <c r="G197" s="473"/>
      <c r="H197" s="518"/>
      <c r="I197" s="473"/>
      <c r="J197" s="1"/>
      <c r="K197" s="1"/>
      <c r="L197" s="1"/>
      <c r="M197" s="1"/>
    </row>
    <row r="198" customFormat="false" ht="12.95" hidden="false" customHeight="true" outlineLevel="0" collapsed="false">
      <c r="A198" s="1"/>
      <c r="B198" s="1"/>
      <c r="C198" s="1"/>
      <c r="D198" s="518"/>
      <c r="E198" s="473"/>
      <c r="F198" s="518"/>
      <c r="G198" s="473"/>
      <c r="H198" s="518"/>
      <c r="I198" s="473"/>
      <c r="J198" s="1"/>
      <c r="K198" s="1"/>
      <c r="L198" s="1"/>
      <c r="M198" s="1"/>
    </row>
    <row r="199" customFormat="false" ht="12.95" hidden="false" customHeight="true" outlineLevel="0" collapsed="false">
      <c r="A199" s="1"/>
      <c r="B199" s="1"/>
      <c r="C199" s="1"/>
      <c r="D199" s="518"/>
      <c r="E199" s="473"/>
      <c r="F199" s="518"/>
      <c r="G199" s="473"/>
      <c r="H199" s="518"/>
      <c r="I199" s="473"/>
      <c r="J199" s="1"/>
      <c r="K199" s="1"/>
      <c r="L199" s="1"/>
      <c r="M199" s="1"/>
    </row>
    <row r="200" customFormat="false" ht="12.95" hidden="false" customHeight="true" outlineLevel="0" collapsed="false">
      <c r="A200" s="1"/>
      <c r="B200" s="1"/>
      <c r="C200" s="1"/>
      <c r="D200" s="518"/>
      <c r="E200" s="473"/>
      <c r="F200" s="518"/>
      <c r="G200" s="473"/>
      <c r="H200" s="518"/>
      <c r="I200" s="473"/>
      <c r="J200" s="1"/>
      <c r="K200" s="1"/>
      <c r="L200" s="1"/>
      <c r="M200" s="1"/>
    </row>
    <row r="201" customFormat="false" ht="12.95" hidden="false" customHeight="true" outlineLevel="0" collapsed="false">
      <c r="A201" s="1"/>
      <c r="B201" s="1"/>
      <c r="C201" s="1"/>
      <c r="D201" s="518"/>
      <c r="E201" s="473"/>
      <c r="F201" s="518"/>
      <c r="G201" s="473"/>
      <c r="H201" s="518"/>
      <c r="I201" s="473"/>
      <c r="J201" s="1"/>
      <c r="K201" s="1"/>
      <c r="L201" s="1"/>
      <c r="M201" s="1"/>
    </row>
    <row r="202" customFormat="false" ht="12.95" hidden="false" customHeight="true" outlineLevel="0" collapsed="false">
      <c r="A202" s="1"/>
      <c r="B202" s="1"/>
      <c r="C202" s="1"/>
      <c r="D202" s="518"/>
      <c r="E202" s="473"/>
      <c r="F202" s="518"/>
      <c r="G202" s="473"/>
      <c r="H202" s="518"/>
      <c r="I202" s="473"/>
      <c r="J202" s="1"/>
      <c r="K202" s="1"/>
      <c r="L202" s="1"/>
      <c r="M202" s="1"/>
    </row>
    <row r="203" customFormat="false" ht="12.95" hidden="false" customHeight="true" outlineLevel="0" collapsed="false">
      <c r="A203" s="1"/>
      <c r="B203" s="1"/>
      <c r="C203" s="1"/>
      <c r="D203" s="518"/>
      <c r="E203" s="473"/>
      <c r="F203" s="518"/>
      <c r="G203" s="473"/>
      <c r="H203" s="518"/>
      <c r="I203" s="473"/>
      <c r="J203" s="1"/>
      <c r="K203" s="1"/>
      <c r="L203" s="1"/>
      <c r="M203" s="1"/>
    </row>
    <row r="204" customFormat="false" ht="12.95" hidden="false" customHeight="true" outlineLevel="0" collapsed="false">
      <c r="A204" s="1"/>
      <c r="B204" s="1"/>
      <c r="C204" s="1"/>
      <c r="D204" s="518"/>
      <c r="E204" s="473"/>
      <c r="F204" s="518"/>
      <c r="G204" s="473"/>
      <c r="H204" s="518"/>
      <c r="I204" s="473"/>
      <c r="J204" s="1"/>
      <c r="K204" s="1"/>
      <c r="L204" s="1"/>
      <c r="M204" s="1"/>
    </row>
    <row r="205" customFormat="false" ht="12.95" hidden="false" customHeight="true" outlineLevel="0" collapsed="false">
      <c r="A205" s="1"/>
      <c r="B205" s="1"/>
      <c r="C205" s="1"/>
      <c r="D205" s="518"/>
      <c r="E205" s="473"/>
      <c r="F205" s="518"/>
      <c r="G205" s="473"/>
      <c r="H205" s="518"/>
      <c r="I205" s="473"/>
      <c r="J205" s="1"/>
      <c r="K205" s="1"/>
      <c r="L205" s="1"/>
      <c r="M205" s="1"/>
    </row>
    <row r="206" customFormat="false" ht="12.95" hidden="false" customHeight="true" outlineLevel="0" collapsed="false">
      <c r="A206" s="1"/>
      <c r="B206" s="1"/>
      <c r="C206" s="1"/>
      <c r="D206" s="518"/>
      <c r="E206" s="473"/>
      <c r="F206" s="518"/>
      <c r="G206" s="473"/>
      <c r="H206" s="518"/>
      <c r="I206" s="473"/>
      <c r="J206" s="1"/>
      <c r="K206" s="1"/>
      <c r="L206" s="1"/>
      <c r="M206" s="1"/>
    </row>
    <row r="207" customFormat="false" ht="12.95" hidden="false" customHeight="true" outlineLevel="0" collapsed="false">
      <c r="A207" s="1"/>
      <c r="B207" s="1"/>
      <c r="C207" s="1"/>
      <c r="D207" s="518"/>
      <c r="E207" s="473"/>
      <c r="F207" s="518"/>
      <c r="G207" s="473"/>
      <c r="H207" s="518"/>
      <c r="I207" s="473"/>
      <c r="J207" s="1"/>
      <c r="K207" s="1"/>
      <c r="L207" s="1"/>
      <c r="M207" s="1"/>
    </row>
    <row r="208" customFormat="false" ht="12.95" hidden="false" customHeight="true" outlineLevel="0" collapsed="false">
      <c r="A208" s="1"/>
      <c r="B208" s="1"/>
      <c r="C208" s="1"/>
      <c r="D208" s="518"/>
      <c r="E208" s="473"/>
      <c r="F208" s="518"/>
      <c r="G208" s="473"/>
      <c r="H208" s="518"/>
      <c r="I208" s="473"/>
      <c r="J208" s="1"/>
      <c r="K208" s="1"/>
      <c r="L208" s="1"/>
      <c r="M208" s="1"/>
    </row>
    <row r="209" customFormat="false" ht="12.95" hidden="false" customHeight="true" outlineLevel="0" collapsed="false">
      <c r="A209" s="1"/>
      <c r="B209" s="1"/>
      <c r="C209" s="1"/>
      <c r="D209" s="518"/>
      <c r="E209" s="473"/>
      <c r="F209" s="518"/>
      <c r="G209" s="473"/>
      <c r="H209" s="518"/>
      <c r="I209" s="473"/>
      <c r="J209" s="1"/>
      <c r="K209" s="1"/>
      <c r="L209" s="1"/>
      <c r="M209" s="1"/>
    </row>
    <row r="210" customFormat="false" ht="12.95" hidden="false" customHeight="true" outlineLevel="0" collapsed="false">
      <c r="A210" s="1"/>
      <c r="B210" s="1"/>
      <c r="C210" s="1"/>
      <c r="D210" s="518"/>
      <c r="E210" s="473"/>
      <c r="F210" s="518"/>
      <c r="G210" s="473"/>
      <c r="H210" s="518"/>
      <c r="I210" s="473"/>
      <c r="J210" s="1"/>
      <c r="K210" s="1"/>
      <c r="L210" s="1"/>
      <c r="M210" s="1"/>
    </row>
    <row r="211" customFormat="false" ht="12.95" hidden="false" customHeight="true" outlineLevel="0" collapsed="false">
      <c r="A211" s="1"/>
      <c r="B211" s="1"/>
      <c r="C211" s="1"/>
      <c r="D211" s="518"/>
      <c r="E211" s="473"/>
      <c r="F211" s="518"/>
      <c r="G211" s="473"/>
      <c r="H211" s="518"/>
      <c r="I211" s="473"/>
      <c r="J211" s="1"/>
      <c r="K211" s="1"/>
      <c r="L211" s="1"/>
      <c r="M211" s="1"/>
    </row>
    <row r="212" customFormat="false" ht="12.95" hidden="false" customHeight="true" outlineLevel="0" collapsed="false">
      <c r="A212" s="1"/>
      <c r="B212" s="1"/>
      <c r="C212" s="1"/>
      <c r="D212" s="518"/>
      <c r="E212" s="473"/>
      <c r="F212" s="518"/>
      <c r="G212" s="473"/>
      <c r="H212" s="518"/>
      <c r="I212" s="473"/>
      <c r="J212" s="1"/>
      <c r="K212" s="1"/>
      <c r="L212" s="1"/>
      <c r="M212" s="1"/>
    </row>
    <row r="213" customFormat="false" ht="12.95" hidden="false" customHeight="true" outlineLevel="0" collapsed="false">
      <c r="A213" s="1"/>
      <c r="B213" s="1"/>
      <c r="C213" s="1"/>
      <c r="D213" s="518"/>
      <c r="E213" s="473"/>
      <c r="F213" s="518"/>
      <c r="G213" s="473"/>
      <c r="H213" s="518"/>
      <c r="I213" s="473"/>
      <c r="J213" s="1"/>
      <c r="K213" s="1"/>
      <c r="L213" s="1"/>
      <c r="M213" s="1"/>
    </row>
    <row r="214" customFormat="false" ht="12.95" hidden="false" customHeight="true" outlineLevel="0" collapsed="false">
      <c r="A214" s="1"/>
      <c r="B214" s="1"/>
      <c r="C214" s="1"/>
      <c r="D214" s="518"/>
      <c r="E214" s="473"/>
      <c r="F214" s="518"/>
      <c r="G214" s="473"/>
      <c r="H214" s="518"/>
      <c r="I214" s="473"/>
      <c r="J214" s="1"/>
      <c r="K214" s="1"/>
      <c r="L214" s="1"/>
      <c r="M214" s="1"/>
    </row>
    <row r="215" customFormat="false" ht="12.95" hidden="false" customHeight="true" outlineLevel="0" collapsed="false">
      <c r="A215" s="1"/>
      <c r="B215" s="1"/>
      <c r="C215" s="1"/>
      <c r="D215" s="518"/>
      <c r="E215" s="473"/>
      <c r="F215" s="518"/>
      <c r="G215" s="473"/>
      <c r="H215" s="518"/>
      <c r="I215" s="473"/>
      <c r="J215" s="1"/>
      <c r="K215" s="1"/>
      <c r="L215" s="1"/>
      <c r="M215" s="1"/>
    </row>
    <row r="216" customFormat="false" ht="12.95" hidden="false" customHeight="true" outlineLevel="0" collapsed="false">
      <c r="A216" s="1"/>
      <c r="B216" s="1"/>
      <c r="C216" s="1"/>
      <c r="D216" s="518"/>
      <c r="E216" s="473"/>
      <c r="F216" s="518"/>
      <c r="G216" s="473"/>
      <c r="H216" s="518"/>
      <c r="I216" s="473"/>
      <c r="J216" s="1"/>
      <c r="K216" s="1"/>
      <c r="L216" s="1"/>
      <c r="M216" s="1"/>
    </row>
    <row r="217" customFormat="false" ht="12.95" hidden="false" customHeight="true" outlineLevel="0" collapsed="false">
      <c r="A217" s="1"/>
      <c r="B217" s="1"/>
      <c r="C217" s="1"/>
      <c r="D217" s="518"/>
      <c r="E217" s="473"/>
      <c r="F217" s="518"/>
      <c r="G217" s="473"/>
      <c r="H217" s="518"/>
      <c r="I217" s="473"/>
      <c r="J217" s="1"/>
      <c r="K217" s="1"/>
      <c r="L217" s="1"/>
      <c r="M217" s="1"/>
    </row>
    <row r="218" customFormat="false" ht="12.95" hidden="false" customHeight="true" outlineLevel="0" collapsed="false">
      <c r="A218" s="1"/>
      <c r="B218" s="1"/>
      <c r="C218" s="1"/>
      <c r="D218" s="518"/>
      <c r="E218" s="473"/>
      <c r="F218" s="518"/>
      <c r="G218" s="473"/>
      <c r="H218" s="518"/>
      <c r="I218" s="473"/>
      <c r="J218" s="1"/>
      <c r="K218" s="1"/>
      <c r="L218" s="1"/>
      <c r="M218" s="1"/>
    </row>
    <row r="219" customFormat="false" ht="12.95" hidden="false" customHeight="true" outlineLevel="0" collapsed="false">
      <c r="A219" s="1"/>
      <c r="B219" s="1"/>
      <c r="C219" s="1"/>
      <c r="D219" s="518"/>
      <c r="E219" s="473"/>
      <c r="F219" s="518"/>
      <c r="G219" s="473"/>
      <c r="H219" s="518"/>
      <c r="I219" s="473"/>
      <c r="J219" s="1"/>
      <c r="K219" s="1"/>
      <c r="L219" s="1"/>
      <c r="M219" s="1"/>
    </row>
    <row r="220" customFormat="false" ht="12.95" hidden="false" customHeight="true" outlineLevel="0" collapsed="false">
      <c r="A220" s="1"/>
      <c r="B220" s="1"/>
      <c r="C220" s="1"/>
      <c r="D220" s="518"/>
      <c r="E220" s="473"/>
      <c r="F220" s="518"/>
      <c r="G220" s="473"/>
      <c r="H220" s="518"/>
      <c r="I220" s="473"/>
      <c r="J220" s="1"/>
      <c r="K220" s="1"/>
      <c r="L220" s="1"/>
      <c r="M220" s="1"/>
    </row>
    <row r="221" customFormat="false" ht="12.95" hidden="false" customHeight="true" outlineLevel="0" collapsed="false">
      <c r="A221" s="1"/>
      <c r="B221" s="1"/>
      <c r="C221" s="1"/>
      <c r="D221" s="518"/>
      <c r="E221" s="473"/>
      <c r="F221" s="518"/>
      <c r="G221" s="473"/>
      <c r="H221" s="518"/>
      <c r="I221" s="473"/>
      <c r="J221" s="1"/>
      <c r="K221" s="1"/>
      <c r="L221" s="1"/>
      <c r="M221" s="1"/>
    </row>
    <row r="222" customFormat="false" ht="12.95" hidden="false" customHeight="true" outlineLevel="0" collapsed="false">
      <c r="A222" s="1"/>
      <c r="B222" s="1"/>
      <c r="C222" s="1"/>
      <c r="D222" s="518"/>
      <c r="E222" s="473"/>
      <c r="F222" s="518"/>
      <c r="G222" s="473"/>
      <c r="H222" s="518"/>
      <c r="I222" s="473"/>
      <c r="J222" s="1"/>
      <c r="K222" s="1"/>
      <c r="L222" s="1"/>
      <c r="M222" s="1"/>
    </row>
    <row r="223" customFormat="false" ht="12.95" hidden="false" customHeight="true" outlineLevel="0" collapsed="false">
      <c r="A223" s="1"/>
      <c r="B223" s="1"/>
      <c r="C223" s="1"/>
      <c r="D223" s="518"/>
      <c r="E223" s="473"/>
      <c r="F223" s="518"/>
      <c r="G223" s="473"/>
      <c r="H223" s="518"/>
      <c r="I223" s="473"/>
      <c r="J223" s="1"/>
      <c r="K223" s="1"/>
      <c r="L223" s="1"/>
      <c r="M223" s="1"/>
    </row>
    <row r="224" customFormat="false" ht="12.95" hidden="false" customHeight="true" outlineLevel="0" collapsed="false">
      <c r="A224" s="1"/>
      <c r="B224" s="1"/>
      <c r="C224" s="1"/>
      <c r="D224" s="518"/>
      <c r="E224" s="473"/>
      <c r="F224" s="518"/>
      <c r="G224" s="473"/>
      <c r="H224" s="518"/>
      <c r="I224" s="473"/>
      <c r="J224" s="1"/>
      <c r="K224" s="1"/>
      <c r="L224" s="1"/>
      <c r="M224" s="1"/>
    </row>
    <row r="225" customFormat="false" ht="12.95" hidden="false" customHeight="true" outlineLevel="0" collapsed="false">
      <c r="A225" s="1"/>
      <c r="B225" s="1"/>
      <c r="C225" s="1"/>
      <c r="D225" s="518"/>
      <c r="E225" s="473"/>
      <c r="F225" s="518"/>
      <c r="G225" s="473"/>
      <c r="H225" s="518"/>
      <c r="I225" s="473"/>
      <c r="J225" s="1"/>
      <c r="K225" s="1"/>
      <c r="L225" s="1"/>
      <c r="M225" s="1"/>
    </row>
    <row r="226" customFormat="false" ht="12.95" hidden="false" customHeight="true" outlineLevel="0" collapsed="false">
      <c r="A226" s="1"/>
      <c r="B226" s="1"/>
      <c r="C226" s="1"/>
      <c r="D226" s="518"/>
      <c r="E226" s="473"/>
      <c r="F226" s="518"/>
      <c r="G226" s="473"/>
      <c r="H226" s="518"/>
      <c r="I226" s="473"/>
      <c r="J226" s="1"/>
      <c r="K226" s="1"/>
      <c r="L226" s="1"/>
      <c r="M226" s="1"/>
    </row>
    <row r="227" customFormat="false" ht="12.95" hidden="false" customHeight="true" outlineLevel="0" collapsed="false">
      <c r="A227" s="1"/>
      <c r="B227" s="1"/>
      <c r="C227" s="1"/>
      <c r="D227" s="518"/>
      <c r="E227" s="473"/>
      <c r="F227" s="518"/>
      <c r="G227" s="473"/>
      <c r="H227" s="518"/>
      <c r="I227" s="473"/>
      <c r="J227" s="1"/>
      <c r="K227" s="1"/>
      <c r="L227" s="1"/>
      <c r="M227" s="1"/>
    </row>
    <row r="228" customFormat="false" ht="12.95" hidden="false" customHeight="true" outlineLevel="0" collapsed="false">
      <c r="A228" s="1"/>
      <c r="B228" s="1"/>
      <c r="C228" s="1"/>
      <c r="D228" s="518"/>
      <c r="E228" s="473"/>
      <c r="F228" s="518"/>
      <c r="G228" s="473"/>
      <c r="H228" s="518"/>
      <c r="I228" s="473"/>
      <c r="J228" s="1"/>
      <c r="K228" s="1"/>
      <c r="L228" s="1"/>
      <c r="M228" s="1"/>
    </row>
    <row r="229" customFormat="false" ht="12.95" hidden="false" customHeight="true" outlineLevel="0" collapsed="false">
      <c r="A229" s="1"/>
      <c r="B229" s="1"/>
      <c r="C229" s="1"/>
      <c r="D229" s="518"/>
      <c r="E229" s="473"/>
      <c r="F229" s="518"/>
      <c r="G229" s="473"/>
      <c r="H229" s="518"/>
      <c r="I229" s="473"/>
      <c r="J229" s="1"/>
      <c r="K229" s="1"/>
      <c r="L229" s="1"/>
      <c r="M229" s="1"/>
    </row>
    <row r="230" customFormat="false" ht="12.95" hidden="false" customHeight="true" outlineLevel="0" collapsed="false">
      <c r="A230" s="1"/>
      <c r="B230" s="1"/>
      <c r="C230" s="1"/>
      <c r="D230" s="518"/>
      <c r="E230" s="473"/>
      <c r="F230" s="518"/>
      <c r="G230" s="473"/>
      <c r="H230" s="518"/>
      <c r="I230" s="473"/>
      <c r="J230" s="1"/>
      <c r="K230" s="1"/>
      <c r="L230" s="1"/>
      <c r="M230" s="1"/>
    </row>
    <row r="231" customFormat="false" ht="12.95" hidden="false" customHeight="true" outlineLevel="0" collapsed="false">
      <c r="A231" s="1"/>
      <c r="B231" s="1"/>
      <c r="C231" s="1"/>
      <c r="D231" s="518"/>
      <c r="E231" s="473"/>
      <c r="F231" s="518"/>
      <c r="G231" s="473"/>
      <c r="H231" s="518"/>
      <c r="I231" s="473"/>
      <c r="J231" s="1"/>
      <c r="K231" s="1"/>
      <c r="L231" s="1"/>
      <c r="M231" s="1"/>
    </row>
    <row r="232" customFormat="false" ht="12.95" hidden="false" customHeight="true" outlineLevel="0" collapsed="false">
      <c r="A232" s="1"/>
      <c r="B232" s="1"/>
      <c r="C232" s="1"/>
      <c r="D232" s="518"/>
      <c r="E232" s="473"/>
      <c r="F232" s="518"/>
      <c r="G232" s="473"/>
      <c r="H232" s="518"/>
      <c r="I232" s="473"/>
      <c r="J232" s="1"/>
      <c r="K232" s="1"/>
      <c r="L232" s="1"/>
      <c r="M232" s="1"/>
    </row>
    <row r="233" customFormat="false" ht="12.95" hidden="false" customHeight="true" outlineLevel="0" collapsed="false">
      <c r="A233" s="1"/>
      <c r="B233" s="1"/>
      <c r="C233" s="1"/>
      <c r="D233" s="518"/>
      <c r="E233" s="473"/>
      <c r="F233" s="518"/>
      <c r="G233" s="473"/>
      <c r="H233" s="518"/>
      <c r="I233" s="473"/>
      <c r="J233" s="1"/>
      <c r="K233" s="1"/>
      <c r="L233" s="1"/>
      <c r="M233" s="1"/>
    </row>
    <row r="234" customFormat="false" ht="12.95" hidden="false" customHeight="true" outlineLevel="0" collapsed="false">
      <c r="A234" s="1"/>
      <c r="B234" s="1"/>
      <c r="C234" s="1"/>
      <c r="D234" s="518"/>
      <c r="E234" s="473"/>
      <c r="F234" s="518"/>
      <c r="G234" s="473"/>
      <c r="H234" s="518"/>
      <c r="I234" s="473"/>
      <c r="J234" s="1"/>
      <c r="K234" s="1"/>
      <c r="L234" s="1"/>
      <c r="M234" s="1"/>
    </row>
    <row r="235" customFormat="false" ht="12.95" hidden="false" customHeight="true" outlineLevel="0" collapsed="false">
      <c r="A235" s="1"/>
      <c r="B235" s="1"/>
      <c r="C235" s="1"/>
      <c r="D235" s="518"/>
      <c r="E235" s="473"/>
      <c r="F235" s="518"/>
      <c r="G235" s="473"/>
      <c r="H235" s="518"/>
      <c r="I235" s="473"/>
      <c r="J235" s="1"/>
      <c r="K235" s="1"/>
      <c r="L235" s="1"/>
      <c r="M235" s="1"/>
    </row>
    <row r="236" customFormat="false" ht="12.95" hidden="false" customHeight="true" outlineLevel="0" collapsed="false">
      <c r="A236" s="1"/>
      <c r="B236" s="1"/>
      <c r="C236" s="1"/>
      <c r="D236" s="518"/>
      <c r="E236" s="473"/>
      <c r="F236" s="518"/>
      <c r="G236" s="473"/>
      <c r="H236" s="518"/>
      <c r="I236" s="473"/>
      <c r="J236" s="1"/>
      <c r="K236" s="1"/>
      <c r="L236" s="1"/>
      <c r="M236" s="1"/>
    </row>
    <row r="237" customFormat="false" ht="12.95" hidden="false" customHeight="true" outlineLevel="0" collapsed="false">
      <c r="A237" s="1"/>
      <c r="B237" s="1"/>
      <c r="C237" s="1"/>
      <c r="D237" s="518"/>
      <c r="E237" s="473"/>
      <c r="F237" s="518"/>
      <c r="G237" s="473"/>
      <c r="H237" s="518"/>
      <c r="I237" s="473"/>
      <c r="J237" s="1"/>
      <c r="K237" s="1"/>
      <c r="L237" s="1"/>
      <c r="M237" s="1"/>
    </row>
    <row r="238" customFormat="false" ht="12.95" hidden="false" customHeight="true" outlineLevel="0" collapsed="false">
      <c r="A238" s="1"/>
      <c r="B238" s="1"/>
      <c r="C238" s="1"/>
      <c r="D238" s="518"/>
      <c r="E238" s="473"/>
      <c r="F238" s="518"/>
      <c r="G238" s="473"/>
      <c r="H238" s="518"/>
      <c r="I238" s="473"/>
      <c r="J238" s="1"/>
      <c r="K238" s="1"/>
      <c r="L238" s="1"/>
      <c r="M238" s="1"/>
    </row>
    <row r="239" customFormat="false" ht="12.95" hidden="false" customHeight="true" outlineLevel="0" collapsed="false">
      <c r="A239" s="1"/>
      <c r="B239" s="1"/>
      <c r="C239" s="1"/>
      <c r="D239" s="518"/>
      <c r="E239" s="473"/>
      <c r="F239" s="518"/>
      <c r="G239" s="473"/>
      <c r="H239" s="518"/>
      <c r="I239" s="473"/>
      <c r="J239" s="1"/>
      <c r="K239" s="1"/>
      <c r="L239" s="1"/>
      <c r="M239" s="1"/>
    </row>
    <row r="240" customFormat="false" ht="12.95" hidden="false" customHeight="true" outlineLevel="0" collapsed="false">
      <c r="A240" s="1"/>
      <c r="B240" s="1"/>
      <c r="C240" s="1"/>
      <c r="D240" s="518"/>
      <c r="E240" s="473"/>
      <c r="F240" s="518"/>
      <c r="G240" s="473"/>
      <c r="H240" s="518"/>
      <c r="I240" s="473"/>
      <c r="J240" s="1"/>
      <c r="K240" s="1"/>
      <c r="L240" s="1"/>
      <c r="M240" s="1"/>
    </row>
    <row r="241" customFormat="false" ht="12.95" hidden="false" customHeight="true" outlineLevel="0" collapsed="false">
      <c r="A241" s="1"/>
      <c r="B241" s="1"/>
      <c r="C241" s="1"/>
      <c r="D241" s="518"/>
      <c r="E241" s="473"/>
      <c r="F241" s="518"/>
      <c r="G241" s="473"/>
      <c r="H241" s="518"/>
      <c r="I241" s="473"/>
      <c r="J241" s="1"/>
      <c r="K241" s="1"/>
      <c r="L241" s="1"/>
      <c r="M241" s="1"/>
    </row>
    <row r="242" customFormat="false" ht="12.95" hidden="false" customHeight="true" outlineLevel="0" collapsed="false">
      <c r="A242" s="1"/>
      <c r="B242" s="1"/>
      <c r="C242" s="1"/>
      <c r="D242" s="518"/>
      <c r="E242" s="473"/>
      <c r="F242" s="518"/>
      <c r="G242" s="473"/>
      <c r="H242" s="518"/>
      <c r="I242" s="473"/>
      <c r="J242" s="1"/>
      <c r="K242" s="1"/>
      <c r="L242" s="1"/>
      <c r="M242" s="1"/>
    </row>
    <row r="243" customFormat="false" ht="12.95" hidden="false" customHeight="true" outlineLevel="0" collapsed="false">
      <c r="A243" s="1"/>
      <c r="B243" s="1"/>
      <c r="C243" s="1"/>
      <c r="D243" s="518"/>
      <c r="E243" s="473"/>
      <c r="F243" s="518"/>
      <c r="G243" s="473"/>
      <c r="H243" s="518"/>
      <c r="I243" s="473"/>
      <c r="J243" s="1"/>
      <c r="K243" s="1"/>
      <c r="L243" s="1"/>
      <c r="M243" s="1"/>
    </row>
    <row r="244" customFormat="false" ht="12.95" hidden="false" customHeight="true" outlineLevel="0" collapsed="false">
      <c r="A244" s="1"/>
      <c r="B244" s="1"/>
      <c r="C244" s="1"/>
      <c r="D244" s="518"/>
      <c r="E244" s="473"/>
      <c r="F244" s="518"/>
      <c r="G244" s="473"/>
      <c r="H244" s="518"/>
      <c r="I244" s="473"/>
      <c r="J244" s="1"/>
      <c r="K244" s="1"/>
      <c r="L244" s="1"/>
      <c r="M244" s="1"/>
    </row>
    <row r="245" customFormat="false" ht="12.95" hidden="false" customHeight="true" outlineLevel="0" collapsed="false">
      <c r="A245" s="1"/>
      <c r="B245" s="1"/>
      <c r="C245" s="1"/>
      <c r="D245" s="518"/>
      <c r="E245" s="473"/>
      <c r="F245" s="518"/>
      <c r="G245" s="473"/>
      <c r="H245" s="518"/>
      <c r="I245" s="473"/>
      <c r="J245" s="1"/>
      <c r="K245" s="1"/>
      <c r="L245" s="1"/>
      <c r="M245" s="1"/>
    </row>
    <row r="246" customFormat="false" ht="12.95" hidden="false" customHeight="true" outlineLevel="0" collapsed="false">
      <c r="A246" s="1"/>
      <c r="B246" s="1"/>
      <c r="C246" s="1"/>
      <c r="D246" s="518"/>
      <c r="E246" s="473"/>
      <c r="F246" s="518"/>
      <c r="G246" s="473"/>
      <c r="H246" s="518"/>
      <c r="I246" s="473"/>
      <c r="J246" s="1"/>
      <c r="K246" s="1"/>
      <c r="L246" s="1"/>
      <c r="M246" s="1"/>
    </row>
    <row r="247" customFormat="false" ht="12.95" hidden="false" customHeight="true" outlineLevel="0" collapsed="false">
      <c r="A247" s="1"/>
      <c r="B247" s="1"/>
      <c r="C247" s="1"/>
      <c r="D247" s="518"/>
      <c r="E247" s="473"/>
      <c r="F247" s="518"/>
      <c r="G247" s="473"/>
      <c r="H247" s="518"/>
      <c r="I247" s="473"/>
      <c r="J247" s="1"/>
      <c r="K247" s="1"/>
      <c r="L247" s="1"/>
      <c r="M247" s="1"/>
    </row>
    <row r="248" customFormat="false" ht="12.95" hidden="false" customHeight="true" outlineLevel="0" collapsed="false">
      <c r="A248" s="1"/>
      <c r="B248" s="1"/>
      <c r="C248" s="1"/>
      <c r="D248" s="518"/>
      <c r="E248" s="473"/>
      <c r="F248" s="518"/>
      <c r="G248" s="473"/>
      <c r="H248" s="518"/>
      <c r="I248" s="473"/>
      <c r="J248" s="1"/>
      <c r="K248" s="1"/>
      <c r="L248" s="1"/>
      <c r="M248" s="1"/>
    </row>
    <row r="249" customFormat="false" ht="12.95" hidden="false" customHeight="true" outlineLevel="0" collapsed="false">
      <c r="A249" s="1"/>
      <c r="B249" s="1"/>
      <c r="C249" s="1"/>
      <c r="D249" s="518"/>
      <c r="E249" s="473"/>
      <c r="F249" s="518"/>
      <c r="G249" s="473"/>
      <c r="H249" s="518"/>
      <c r="I249" s="473"/>
      <c r="J249" s="1"/>
      <c r="K249" s="1"/>
      <c r="L249" s="1"/>
      <c r="M249" s="1"/>
    </row>
    <row r="250" customFormat="false" ht="12.95" hidden="false" customHeight="true" outlineLevel="0" collapsed="false">
      <c r="A250" s="1"/>
      <c r="B250" s="1"/>
      <c r="C250" s="1"/>
      <c r="D250" s="518"/>
      <c r="E250" s="473"/>
      <c r="F250" s="518"/>
      <c r="G250" s="473"/>
      <c r="H250" s="518"/>
      <c r="I250" s="473"/>
      <c r="J250" s="1"/>
      <c r="K250" s="1"/>
      <c r="L250" s="1"/>
      <c r="M250" s="1"/>
    </row>
    <row r="251" customFormat="false" ht="12.95" hidden="false" customHeight="true" outlineLevel="0" collapsed="false">
      <c r="A251" s="1"/>
      <c r="B251" s="1"/>
      <c r="C251" s="1"/>
      <c r="D251" s="518"/>
      <c r="E251" s="473"/>
      <c r="F251" s="518"/>
      <c r="G251" s="473"/>
      <c r="H251" s="518"/>
      <c r="I251" s="473"/>
      <c r="J251" s="1"/>
      <c r="K251" s="1"/>
      <c r="L251" s="1"/>
      <c r="M251" s="1"/>
    </row>
    <row r="252" customFormat="false" ht="12.95" hidden="false" customHeight="true" outlineLevel="0" collapsed="false">
      <c r="A252" s="1"/>
      <c r="B252" s="1"/>
      <c r="C252" s="1"/>
      <c r="D252" s="518"/>
      <c r="E252" s="473"/>
      <c r="F252" s="518"/>
      <c r="G252" s="473"/>
      <c r="H252" s="518"/>
      <c r="I252" s="473"/>
      <c r="J252" s="1"/>
      <c r="K252" s="1"/>
      <c r="L252" s="1"/>
      <c r="M252" s="1"/>
    </row>
    <row r="253" customFormat="false" ht="12.95" hidden="false" customHeight="true" outlineLevel="0" collapsed="false">
      <c r="A253" s="1"/>
      <c r="B253" s="1"/>
      <c r="C253" s="1"/>
      <c r="D253" s="518"/>
      <c r="E253" s="473"/>
      <c r="F253" s="518"/>
      <c r="G253" s="473"/>
      <c r="H253" s="518"/>
      <c r="I253" s="473"/>
      <c r="J253" s="1"/>
      <c r="K253" s="1"/>
      <c r="L253" s="1"/>
      <c r="M253" s="1"/>
    </row>
    <row r="254" customFormat="false" ht="12.95" hidden="false" customHeight="true" outlineLevel="0" collapsed="false">
      <c r="A254" s="1"/>
      <c r="B254" s="1"/>
      <c r="C254" s="1"/>
      <c r="D254" s="518"/>
      <c r="E254" s="473"/>
      <c r="F254" s="518"/>
      <c r="G254" s="473"/>
      <c r="H254" s="518"/>
      <c r="I254" s="473"/>
      <c r="J254" s="1"/>
      <c r="K254" s="1"/>
      <c r="L254" s="1"/>
      <c r="M254" s="1"/>
    </row>
    <row r="255" customFormat="false" ht="12.95" hidden="false" customHeight="true" outlineLevel="0" collapsed="false">
      <c r="A255" s="1"/>
      <c r="B255" s="1"/>
      <c r="C255" s="1"/>
      <c r="D255" s="518"/>
      <c r="E255" s="473"/>
      <c r="F255" s="518"/>
      <c r="G255" s="473"/>
      <c r="H255" s="518"/>
      <c r="I255" s="473"/>
      <c r="J255" s="1"/>
      <c r="K255" s="1"/>
      <c r="L255" s="1"/>
      <c r="M255" s="1"/>
    </row>
    <row r="256" customFormat="false" ht="12.95" hidden="false" customHeight="true" outlineLevel="0" collapsed="false">
      <c r="A256" s="1"/>
      <c r="B256" s="1"/>
      <c r="C256" s="1"/>
      <c r="D256" s="518"/>
      <c r="E256" s="473"/>
      <c r="F256" s="518"/>
      <c r="G256" s="473"/>
      <c r="H256" s="518"/>
      <c r="I256" s="473"/>
      <c r="J256" s="1"/>
      <c r="K256" s="1"/>
      <c r="L256" s="1"/>
      <c r="M256" s="1"/>
    </row>
    <row r="257" customFormat="false" ht="12.95" hidden="false" customHeight="true" outlineLevel="0" collapsed="false">
      <c r="A257" s="1"/>
      <c r="B257" s="1"/>
      <c r="C257" s="1"/>
      <c r="D257" s="518"/>
      <c r="E257" s="473"/>
      <c r="F257" s="518"/>
      <c r="G257" s="473"/>
      <c r="H257" s="518"/>
      <c r="I257" s="473"/>
      <c r="J257" s="1"/>
      <c r="K257" s="1"/>
      <c r="L257" s="1"/>
      <c r="M257" s="1"/>
    </row>
    <row r="258" customFormat="false" ht="12.95" hidden="false" customHeight="true" outlineLevel="0" collapsed="false">
      <c r="A258" s="1"/>
      <c r="B258" s="1"/>
      <c r="C258" s="1"/>
      <c r="D258" s="518"/>
      <c r="E258" s="473"/>
      <c r="F258" s="518"/>
      <c r="G258" s="473"/>
      <c r="H258" s="518"/>
      <c r="I258" s="473"/>
      <c r="J258" s="1"/>
      <c r="K258" s="1"/>
      <c r="L258" s="1"/>
      <c r="M258" s="1"/>
    </row>
    <row r="259" customFormat="false" ht="12.95" hidden="false" customHeight="true" outlineLevel="0" collapsed="false">
      <c r="A259" s="1"/>
      <c r="B259" s="1"/>
      <c r="C259" s="1"/>
      <c r="D259" s="518"/>
      <c r="E259" s="473"/>
      <c r="F259" s="518"/>
      <c r="G259" s="473"/>
      <c r="H259" s="518"/>
      <c r="I259" s="473"/>
      <c r="J259" s="1"/>
      <c r="K259" s="1"/>
      <c r="L259" s="1"/>
      <c r="M259" s="1"/>
    </row>
    <row r="260" customFormat="false" ht="12.95" hidden="false" customHeight="true" outlineLevel="0" collapsed="false">
      <c r="A260" s="1"/>
      <c r="B260" s="1"/>
      <c r="C260" s="1"/>
      <c r="D260" s="518"/>
      <c r="E260" s="473"/>
      <c r="F260" s="518"/>
      <c r="G260" s="473"/>
      <c r="H260" s="518"/>
      <c r="I260" s="473"/>
      <c r="J260" s="1"/>
      <c r="K260" s="1"/>
      <c r="L260" s="1"/>
      <c r="M260" s="1"/>
    </row>
    <row r="261" customFormat="false" ht="12.95" hidden="false" customHeight="true" outlineLevel="0" collapsed="false">
      <c r="A261" s="1"/>
      <c r="B261" s="1"/>
      <c r="C261" s="1"/>
      <c r="D261" s="518"/>
      <c r="E261" s="473"/>
      <c r="F261" s="518"/>
      <c r="G261" s="473"/>
      <c r="H261" s="518"/>
      <c r="I261" s="473"/>
      <c r="J261" s="1"/>
      <c r="K261" s="1"/>
      <c r="L261" s="1"/>
      <c r="M261" s="1"/>
    </row>
    <row r="262" customFormat="false" ht="12.95" hidden="false" customHeight="true" outlineLevel="0" collapsed="false">
      <c r="A262" s="1"/>
      <c r="B262" s="1"/>
      <c r="C262" s="1"/>
      <c r="D262" s="518"/>
      <c r="E262" s="473"/>
      <c r="F262" s="518"/>
      <c r="G262" s="473"/>
      <c r="H262" s="518"/>
      <c r="I262" s="473"/>
      <c r="J262" s="1"/>
      <c r="K262" s="1"/>
      <c r="L262" s="1"/>
      <c r="M262" s="1"/>
    </row>
    <row r="263" customFormat="false" ht="12.95" hidden="false" customHeight="true" outlineLevel="0" collapsed="false">
      <c r="A263" s="1"/>
      <c r="B263" s="1"/>
      <c r="C263" s="1"/>
      <c r="D263" s="518"/>
      <c r="E263" s="473"/>
      <c r="F263" s="518"/>
      <c r="G263" s="473"/>
      <c r="H263" s="518"/>
      <c r="I263" s="473"/>
      <c r="J263" s="1"/>
      <c r="K263" s="1"/>
      <c r="L263" s="1"/>
      <c r="M263" s="1"/>
    </row>
    <row r="264" customFormat="false" ht="12.95" hidden="false" customHeight="true" outlineLevel="0" collapsed="false">
      <c r="A264" s="1"/>
      <c r="B264" s="1"/>
      <c r="C264" s="1"/>
      <c r="D264" s="518"/>
      <c r="E264" s="473"/>
      <c r="F264" s="518"/>
      <c r="G264" s="473"/>
      <c r="H264" s="518"/>
      <c r="I264" s="473"/>
      <c r="J264" s="1"/>
      <c r="K264" s="1"/>
      <c r="L264" s="1"/>
      <c r="M264" s="1"/>
    </row>
    <row r="265" customFormat="false" ht="12.95" hidden="false" customHeight="true" outlineLevel="0" collapsed="false">
      <c r="A265" s="1"/>
      <c r="B265" s="1"/>
      <c r="C265" s="1"/>
      <c r="D265" s="518"/>
      <c r="E265" s="473"/>
      <c r="F265" s="518"/>
      <c r="G265" s="473"/>
      <c r="H265" s="518"/>
      <c r="I265" s="473"/>
      <c r="J265" s="1"/>
      <c r="K265" s="1"/>
      <c r="L265" s="1"/>
      <c r="M265" s="1"/>
    </row>
    <row r="266" customFormat="false" ht="12.95" hidden="false" customHeight="true" outlineLevel="0" collapsed="false">
      <c r="A266" s="1"/>
      <c r="B266" s="1"/>
      <c r="C266" s="1"/>
      <c r="D266" s="518"/>
      <c r="E266" s="473"/>
      <c r="F266" s="518"/>
      <c r="G266" s="473"/>
      <c r="H266" s="518"/>
      <c r="I266" s="473"/>
      <c r="J266" s="1"/>
      <c r="K266" s="1"/>
      <c r="L266" s="1"/>
      <c r="M266" s="1"/>
    </row>
    <row r="267" customFormat="false" ht="12.95" hidden="false" customHeight="true" outlineLevel="0" collapsed="false">
      <c r="A267" s="1"/>
      <c r="B267" s="1"/>
      <c r="C267" s="1"/>
      <c r="D267" s="518"/>
      <c r="E267" s="473"/>
      <c r="F267" s="182"/>
      <c r="G267" s="473"/>
      <c r="H267" s="518"/>
      <c r="I267" s="473"/>
      <c r="J267" s="1"/>
      <c r="K267" s="1"/>
      <c r="L267" s="1"/>
      <c r="M267" s="1"/>
    </row>
    <row r="268" customFormat="false" ht="12.95" hidden="false" customHeight="true" outlineLevel="0" collapsed="false">
      <c r="A268" s="1"/>
      <c r="B268" s="1"/>
      <c r="C268" s="1"/>
      <c r="D268" s="518"/>
      <c r="E268" s="473"/>
      <c r="F268" s="182"/>
      <c r="G268" s="473"/>
      <c r="H268" s="518"/>
      <c r="I268" s="473"/>
      <c r="J268" s="1"/>
      <c r="K268" s="1"/>
      <c r="L268" s="1"/>
      <c r="M268" s="1"/>
    </row>
    <row r="269" customFormat="false" ht="12.95" hidden="false" customHeight="true" outlineLevel="0" collapsed="false">
      <c r="A269" s="1"/>
      <c r="B269" s="1"/>
      <c r="C269" s="1"/>
      <c r="D269" s="518"/>
      <c r="E269" s="473"/>
      <c r="F269" s="182"/>
      <c r="G269" s="473"/>
      <c r="H269" s="518"/>
      <c r="I269" s="473"/>
      <c r="J269" s="1"/>
      <c r="K269" s="1"/>
      <c r="L269" s="1"/>
      <c r="M269" s="1"/>
    </row>
    <row r="270" customFormat="false" ht="12.95" hidden="false" customHeight="true" outlineLevel="0" collapsed="false">
      <c r="A270" s="1"/>
      <c r="B270" s="1"/>
      <c r="C270" s="1"/>
      <c r="D270" s="518"/>
      <c r="E270" s="473"/>
      <c r="F270" s="182"/>
      <c r="G270" s="473"/>
      <c r="H270" s="518"/>
      <c r="I270" s="473"/>
      <c r="J270" s="1"/>
      <c r="K270" s="1"/>
      <c r="L270" s="1"/>
      <c r="M270" s="1"/>
    </row>
    <row r="271" customFormat="false" ht="12.95" hidden="false" customHeight="true" outlineLevel="0" collapsed="false">
      <c r="A271" s="1"/>
      <c r="B271" s="1"/>
      <c r="C271" s="1"/>
      <c r="D271" s="518"/>
      <c r="E271" s="473"/>
      <c r="F271" s="182"/>
      <c r="G271" s="473"/>
      <c r="H271" s="518"/>
      <c r="I271" s="473"/>
      <c r="J271" s="1"/>
      <c r="K271" s="1"/>
      <c r="L271" s="1"/>
      <c r="M271" s="1"/>
    </row>
    <row r="272" customFormat="false" ht="12.95" hidden="false" customHeight="true" outlineLevel="0" collapsed="false">
      <c r="A272" s="1"/>
      <c r="B272" s="1"/>
      <c r="C272" s="1"/>
      <c r="D272" s="518"/>
      <c r="E272" s="473"/>
      <c r="F272" s="182"/>
      <c r="G272" s="473"/>
      <c r="H272" s="518"/>
      <c r="I272" s="473"/>
      <c r="J272" s="1"/>
      <c r="K272" s="1"/>
      <c r="L272" s="1"/>
      <c r="M272" s="1"/>
    </row>
    <row r="273" customFormat="false" ht="12.95" hidden="false" customHeight="true" outlineLevel="0" collapsed="false">
      <c r="A273" s="1"/>
      <c r="B273" s="1"/>
      <c r="C273" s="1"/>
      <c r="D273" s="518"/>
      <c r="E273" s="473"/>
      <c r="F273" s="182"/>
      <c r="G273" s="473"/>
      <c r="H273" s="518"/>
      <c r="I273" s="473"/>
      <c r="J273" s="1"/>
      <c r="K273" s="1"/>
      <c r="L273" s="1"/>
      <c r="M273" s="1"/>
    </row>
    <row r="274" customFormat="false" ht="12.95" hidden="false" customHeight="true" outlineLevel="0" collapsed="false">
      <c r="A274" s="1"/>
      <c r="B274" s="1"/>
      <c r="C274" s="1"/>
      <c r="D274" s="518"/>
      <c r="E274" s="473"/>
      <c r="F274" s="182"/>
      <c r="G274" s="473"/>
      <c r="H274" s="518"/>
      <c r="I274" s="473"/>
      <c r="J274" s="1"/>
      <c r="K274" s="1"/>
      <c r="L274" s="1"/>
      <c r="M274" s="1"/>
    </row>
    <row r="275" customFormat="false" ht="12.95" hidden="false" customHeight="true" outlineLevel="0" collapsed="false">
      <c r="A275" s="1"/>
      <c r="B275" s="1"/>
      <c r="C275" s="1"/>
      <c r="D275" s="518"/>
      <c r="E275" s="473"/>
      <c r="F275" s="182"/>
      <c r="G275" s="473"/>
      <c r="H275" s="518"/>
      <c r="I275" s="473"/>
      <c r="J275" s="1"/>
      <c r="K275" s="1"/>
      <c r="L275" s="1"/>
      <c r="M275" s="1"/>
    </row>
    <row r="276" customFormat="false" ht="12.95" hidden="false" customHeight="true" outlineLevel="0" collapsed="false">
      <c r="D276" s="520"/>
      <c r="H276" s="520"/>
    </row>
    <row r="277" customFormat="false" ht="12.95" hidden="false" customHeight="true" outlineLevel="0" collapsed="false">
      <c r="D277" s="520"/>
      <c r="H277" s="520"/>
    </row>
    <row r="278" customFormat="false" ht="12.95" hidden="false" customHeight="true" outlineLevel="0" collapsed="false">
      <c r="D278" s="520"/>
      <c r="H278" s="520"/>
    </row>
    <row r="279" customFormat="false" ht="12.95" hidden="false" customHeight="true" outlineLevel="0" collapsed="false">
      <c r="D279" s="520"/>
      <c r="H279" s="520"/>
    </row>
    <row r="280" customFormat="false" ht="12.95" hidden="false" customHeight="true" outlineLevel="0" collapsed="false">
      <c r="D280" s="520"/>
      <c r="H280" s="520"/>
    </row>
    <row r="281" customFormat="false" ht="12.95" hidden="false" customHeight="true" outlineLevel="0" collapsed="false">
      <c r="D281" s="520"/>
      <c r="H281" s="520"/>
    </row>
    <row r="282" customFormat="false" ht="12.95" hidden="false" customHeight="true" outlineLevel="0" collapsed="false">
      <c r="D282" s="520"/>
      <c r="H282" s="520"/>
    </row>
    <row r="283" customFormat="false" ht="12.95" hidden="false" customHeight="true" outlineLevel="0" collapsed="false">
      <c r="D283" s="520"/>
      <c r="H283" s="520"/>
    </row>
    <row r="284" customFormat="false" ht="12.95" hidden="false" customHeight="true" outlineLevel="0" collapsed="false">
      <c r="D284" s="520"/>
      <c r="H284" s="520"/>
    </row>
    <row r="285" customFormat="false" ht="12.95" hidden="false" customHeight="true" outlineLevel="0" collapsed="false">
      <c r="D285" s="520"/>
      <c r="H285" s="520"/>
    </row>
    <row r="286" customFormat="false" ht="12.95" hidden="false" customHeight="true" outlineLevel="0" collapsed="false">
      <c r="D286" s="520"/>
      <c r="H286" s="520"/>
    </row>
    <row r="287" customFormat="false" ht="12.95" hidden="false" customHeight="true" outlineLevel="0" collapsed="false">
      <c r="D287" s="520"/>
      <c r="H287" s="520"/>
    </row>
    <row r="288" customFormat="false" ht="12.95" hidden="false" customHeight="true" outlineLevel="0" collapsed="false">
      <c r="D288" s="520"/>
      <c r="H288" s="520"/>
    </row>
    <row r="289" customFormat="false" ht="12.95" hidden="false" customHeight="true" outlineLevel="0" collapsed="false">
      <c r="D289" s="520"/>
      <c r="H289" s="520"/>
    </row>
    <row r="290" customFormat="false" ht="12.95" hidden="false" customHeight="true" outlineLevel="0" collapsed="false">
      <c r="D290" s="520"/>
      <c r="H290" s="520"/>
    </row>
    <row r="291" customFormat="false" ht="12.95" hidden="false" customHeight="true" outlineLevel="0" collapsed="false">
      <c r="D291" s="520"/>
      <c r="H291" s="520"/>
    </row>
    <row r="292" customFormat="false" ht="12.95" hidden="false" customHeight="true" outlineLevel="0" collapsed="false">
      <c r="D292" s="520"/>
      <c r="H292" s="520"/>
    </row>
    <row r="293" customFormat="false" ht="12.95" hidden="false" customHeight="true" outlineLevel="0" collapsed="false">
      <c r="D293" s="520"/>
      <c r="H293" s="520"/>
    </row>
    <row r="294" customFormat="false" ht="12.95" hidden="false" customHeight="true" outlineLevel="0" collapsed="false">
      <c r="D294" s="520"/>
      <c r="H294" s="520"/>
    </row>
    <row r="295" customFormat="false" ht="12.95" hidden="false" customHeight="true" outlineLevel="0" collapsed="false">
      <c r="D295" s="520"/>
      <c r="H295" s="520"/>
    </row>
    <row r="296" customFormat="false" ht="12.95" hidden="false" customHeight="true" outlineLevel="0" collapsed="false">
      <c r="D296" s="520"/>
      <c r="H296" s="520"/>
    </row>
    <row r="297" customFormat="false" ht="12.95" hidden="false" customHeight="true" outlineLevel="0" collapsed="false">
      <c r="D297" s="520"/>
      <c r="H297" s="520"/>
    </row>
    <row r="298" customFormat="false" ht="12.95" hidden="false" customHeight="true" outlineLevel="0" collapsed="false">
      <c r="D298" s="520"/>
      <c r="H298" s="520"/>
    </row>
    <row r="299" customFormat="false" ht="12.95" hidden="false" customHeight="true" outlineLevel="0" collapsed="false">
      <c r="D299" s="520"/>
      <c r="H299" s="520"/>
    </row>
    <row r="300" customFormat="false" ht="12.95" hidden="false" customHeight="true" outlineLevel="0" collapsed="false">
      <c r="D300" s="520"/>
      <c r="H300" s="520"/>
    </row>
    <row r="301" customFormat="false" ht="12.95" hidden="false" customHeight="true" outlineLevel="0" collapsed="false">
      <c r="D301" s="520"/>
      <c r="H301" s="520"/>
    </row>
    <row r="302" customFormat="false" ht="12.95" hidden="false" customHeight="true" outlineLevel="0" collapsed="false">
      <c r="D302" s="520"/>
      <c r="H302" s="520"/>
    </row>
    <row r="303" customFormat="false" ht="12.95" hidden="false" customHeight="true" outlineLevel="0" collapsed="false">
      <c r="D303" s="520"/>
      <c r="H303" s="520"/>
    </row>
    <row r="304" customFormat="false" ht="12.95" hidden="false" customHeight="true" outlineLevel="0" collapsed="false">
      <c r="D304" s="520"/>
      <c r="H304" s="520"/>
    </row>
    <row r="305" customFormat="false" ht="12.95" hidden="false" customHeight="true" outlineLevel="0" collapsed="false">
      <c r="D305" s="520"/>
      <c r="H305" s="520"/>
    </row>
    <row r="306" customFormat="false" ht="12.95" hidden="false" customHeight="true" outlineLevel="0" collapsed="false">
      <c r="D306" s="520"/>
      <c r="H306" s="520"/>
    </row>
    <row r="307" customFormat="false" ht="12.95" hidden="false" customHeight="true" outlineLevel="0" collapsed="false">
      <c r="D307" s="520"/>
      <c r="H307" s="520"/>
    </row>
    <row r="308" customFormat="false" ht="12.95" hidden="false" customHeight="true" outlineLevel="0" collapsed="false">
      <c r="D308" s="520"/>
      <c r="H308" s="520"/>
    </row>
    <row r="309" customFormat="false" ht="12.95" hidden="false" customHeight="true" outlineLevel="0" collapsed="false">
      <c r="D309" s="520"/>
      <c r="H309" s="520"/>
    </row>
    <row r="310" customFormat="false" ht="12.95" hidden="false" customHeight="true" outlineLevel="0" collapsed="false">
      <c r="D310" s="520"/>
      <c r="H310" s="520"/>
    </row>
    <row r="311" customFormat="false" ht="12.95" hidden="false" customHeight="true" outlineLevel="0" collapsed="false">
      <c r="D311" s="520"/>
      <c r="H311" s="520"/>
    </row>
    <row r="312" customFormat="false" ht="12.95" hidden="false" customHeight="true" outlineLevel="0" collapsed="false">
      <c r="D312" s="520"/>
      <c r="H312" s="520"/>
    </row>
    <row r="313" customFormat="false" ht="12.95" hidden="false" customHeight="true" outlineLevel="0" collapsed="false">
      <c r="D313" s="520"/>
      <c r="H313" s="520"/>
    </row>
    <row r="314" customFormat="false" ht="12.95" hidden="false" customHeight="true" outlineLevel="0" collapsed="false">
      <c r="D314" s="520"/>
      <c r="H314" s="520"/>
    </row>
    <row r="315" customFormat="false" ht="12.95" hidden="false" customHeight="true" outlineLevel="0" collapsed="false">
      <c r="D315" s="520"/>
      <c r="H315" s="520"/>
    </row>
    <row r="316" customFormat="false" ht="12.95" hidden="false" customHeight="true" outlineLevel="0" collapsed="false">
      <c r="D316" s="520"/>
      <c r="H316" s="520"/>
    </row>
    <row r="317" customFormat="false" ht="12.95" hidden="false" customHeight="true" outlineLevel="0" collapsed="false">
      <c r="H317" s="520"/>
    </row>
    <row r="318" customFormat="false" ht="12.95" hidden="false" customHeight="true" outlineLevel="0" collapsed="false">
      <c r="H318" s="520"/>
    </row>
    <row r="319" customFormat="false" ht="12.95" hidden="false" customHeight="true" outlineLevel="0" collapsed="false">
      <c r="H319" s="520"/>
    </row>
    <row r="320" customFormat="false" ht="12.95" hidden="false" customHeight="true" outlineLevel="0" collapsed="false">
      <c r="H320" s="520"/>
    </row>
    <row r="321" customFormat="false" ht="12.95" hidden="false" customHeight="true" outlineLevel="0" collapsed="false">
      <c r="H321" s="520"/>
    </row>
    <row r="322" customFormat="false" ht="12.95" hidden="false" customHeight="true" outlineLevel="0" collapsed="false">
      <c r="H322" s="52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1:I1"/>
    <mergeCell ref="A2:I2"/>
    <mergeCell ref="A4:C10"/>
    <mergeCell ref="D4:I4"/>
    <mergeCell ref="D5:I5"/>
    <mergeCell ref="D6:E7"/>
    <mergeCell ref="F6:I6"/>
    <mergeCell ref="F7:G7"/>
    <mergeCell ref="H7:I7"/>
    <mergeCell ref="D8:D9"/>
    <mergeCell ref="E8:E9"/>
    <mergeCell ref="F8:F9"/>
    <mergeCell ref="G8:G9"/>
    <mergeCell ref="H8:H9"/>
    <mergeCell ref="I8:I9"/>
    <mergeCell ref="A29:C35"/>
    <mergeCell ref="D29:I29"/>
    <mergeCell ref="D30:I30"/>
    <mergeCell ref="D31:E31"/>
    <mergeCell ref="F31:G32"/>
    <mergeCell ref="H31:I32"/>
    <mergeCell ref="D32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0" width="1.13"/>
    <col collapsed="false" customWidth="true" hidden="false" outlineLevel="0" max="2" min="2" style="10" width="26.13"/>
    <col collapsed="false" customWidth="true" hidden="false" outlineLevel="0" max="3" min="3" style="10" width="1.13"/>
    <col collapsed="false" customWidth="true" hidden="false" outlineLevel="0" max="4" min="4" style="469" width="12.56"/>
    <col collapsed="false" customWidth="true" hidden="false" outlineLevel="0" max="5" min="5" style="470" width="12.56"/>
    <col collapsed="false" customWidth="true" hidden="false" outlineLevel="0" max="6" min="6" style="471" width="12.56"/>
    <col collapsed="false" customWidth="true" hidden="false" outlineLevel="0" max="7" min="7" style="470" width="12.56"/>
    <col collapsed="false" customWidth="true" hidden="false" outlineLevel="0" max="8" min="8" style="471" width="12.56"/>
    <col collapsed="false" customWidth="true" hidden="false" outlineLevel="0" max="9" min="9" style="470" width="12.56"/>
    <col collapsed="false" customWidth="false" hidden="false" outlineLevel="0" max="257" min="10" style="10" width="14.99"/>
  </cols>
  <sheetData>
    <row r="1" customFormat="false" ht="20.1" hidden="false" customHeight="true" outlineLevel="0" collapsed="false">
      <c r="A1" s="22" t="s">
        <v>805</v>
      </c>
      <c r="B1" s="22"/>
      <c r="C1" s="22"/>
      <c r="D1" s="22"/>
      <c r="E1" s="22"/>
      <c r="F1" s="22"/>
      <c r="G1" s="22"/>
      <c r="H1" s="22"/>
      <c r="I1" s="22"/>
    </row>
    <row r="2" customFormat="false" ht="20.1" hidden="false" customHeight="true" outlineLevel="0" collapsed="false">
      <c r="A2" s="50" t="s">
        <v>824</v>
      </c>
      <c r="B2" s="50"/>
      <c r="C2" s="50"/>
      <c r="D2" s="50"/>
      <c r="E2" s="50"/>
      <c r="F2" s="50"/>
      <c r="G2" s="50"/>
      <c r="H2" s="50"/>
      <c r="I2" s="50"/>
      <c r="J2" s="1"/>
      <c r="K2" s="1"/>
      <c r="L2" s="1"/>
      <c r="M2" s="1"/>
    </row>
    <row r="3" customFormat="false" ht="9.95" hidden="false" customHeight="true" outlineLevel="0" collapsed="false">
      <c r="A3" s="1"/>
      <c r="B3" s="1"/>
      <c r="C3" s="1"/>
      <c r="D3" s="472"/>
      <c r="E3" s="473"/>
      <c r="F3" s="182" t="s">
        <v>0</v>
      </c>
      <c r="G3" s="473"/>
      <c r="H3" s="182"/>
      <c r="I3" s="473"/>
      <c r="J3" s="1"/>
      <c r="K3" s="1"/>
      <c r="L3" s="1"/>
      <c r="M3" s="1"/>
    </row>
    <row r="4" customFormat="false" ht="14.25" hidden="false" customHeight="true" outlineLevel="0" collapsed="false">
      <c r="A4" s="29" t="s">
        <v>344</v>
      </c>
      <c r="B4" s="29"/>
      <c r="C4" s="29"/>
      <c r="D4" s="474" t="s">
        <v>552</v>
      </c>
      <c r="E4" s="474"/>
      <c r="F4" s="474"/>
      <c r="G4" s="474"/>
      <c r="H4" s="474"/>
      <c r="I4" s="474"/>
      <c r="J4" s="1"/>
      <c r="K4" s="1"/>
      <c r="L4" s="1"/>
      <c r="M4" s="1"/>
      <c r="N4" s="1"/>
      <c r="O4" s="1"/>
    </row>
    <row r="5" customFormat="false" ht="14.25" hidden="false" customHeight="true" outlineLevel="0" collapsed="false">
      <c r="A5" s="29"/>
      <c r="B5" s="29"/>
      <c r="C5" s="29"/>
      <c r="D5" s="527" t="s">
        <v>825</v>
      </c>
      <c r="E5" s="527"/>
      <c r="F5" s="475" t="s">
        <v>642</v>
      </c>
      <c r="G5" s="475"/>
      <c r="H5" s="475"/>
      <c r="I5" s="475"/>
      <c r="J5" s="1"/>
      <c r="K5" s="1"/>
      <c r="L5" s="1"/>
      <c r="M5" s="1"/>
      <c r="N5" s="1"/>
      <c r="O5" s="1"/>
    </row>
    <row r="6" customFormat="false" ht="14.25" hidden="false" customHeight="true" outlineLevel="0" collapsed="false">
      <c r="A6" s="29"/>
      <c r="B6" s="29"/>
      <c r="C6" s="29"/>
      <c r="D6" s="527"/>
      <c r="E6" s="527"/>
      <c r="F6" s="98" t="s">
        <v>348</v>
      </c>
      <c r="G6" s="98"/>
      <c r="H6" s="476" t="s">
        <v>643</v>
      </c>
      <c r="I6" s="476"/>
      <c r="J6" s="1"/>
      <c r="K6" s="1"/>
      <c r="L6" s="1"/>
      <c r="M6" s="1"/>
      <c r="N6" s="1"/>
      <c r="O6" s="1"/>
    </row>
    <row r="7" customFormat="false" ht="14.25" hidden="false" customHeight="true" outlineLevel="0" collapsed="false">
      <c r="A7" s="29"/>
      <c r="B7" s="29"/>
      <c r="C7" s="29"/>
      <c r="D7" s="527"/>
      <c r="E7" s="527"/>
      <c r="F7" s="98"/>
      <c r="G7" s="98"/>
      <c r="H7" s="476"/>
      <c r="I7" s="476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29"/>
      <c r="B8" s="29"/>
      <c r="C8" s="29"/>
      <c r="D8" s="528" t="s">
        <v>808</v>
      </c>
      <c r="E8" s="478" t="s">
        <v>826</v>
      </c>
      <c r="F8" s="528" t="s">
        <v>808</v>
      </c>
      <c r="G8" s="478" t="s">
        <v>826</v>
      </c>
      <c r="H8" s="478" t="s">
        <v>808</v>
      </c>
      <c r="I8" s="479" t="s">
        <v>826</v>
      </c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29"/>
      <c r="B9" s="29"/>
      <c r="C9" s="29"/>
      <c r="D9" s="528"/>
      <c r="E9" s="478"/>
      <c r="F9" s="528"/>
      <c r="G9" s="478"/>
      <c r="H9" s="478"/>
      <c r="I9" s="479"/>
      <c r="J9" s="1"/>
      <c r="K9" s="1"/>
      <c r="L9" s="1"/>
      <c r="M9" s="1"/>
      <c r="N9" s="1"/>
      <c r="O9" s="1"/>
    </row>
    <row r="10" customFormat="false" ht="14.1" hidden="false" customHeight="true" outlineLevel="0" collapsed="false">
      <c r="A10" s="29"/>
      <c r="B10" s="29"/>
      <c r="C10" s="29"/>
      <c r="D10" s="481" t="s">
        <v>81</v>
      </c>
      <c r="E10" s="482" t="s">
        <v>811</v>
      </c>
      <c r="F10" s="481" t="s">
        <v>81</v>
      </c>
      <c r="G10" s="482" t="s">
        <v>811</v>
      </c>
      <c r="H10" s="481" t="s">
        <v>81</v>
      </c>
      <c r="I10" s="482" t="s">
        <v>811</v>
      </c>
      <c r="J10" s="1"/>
      <c r="K10" s="1"/>
      <c r="L10" s="1"/>
      <c r="M10" s="1"/>
      <c r="N10" s="1"/>
      <c r="O10" s="1"/>
    </row>
    <row r="11" customFormat="false" ht="8.1" hidden="false" customHeight="true" outlineLevel="0" collapsed="false">
      <c r="A11" s="250"/>
      <c r="B11" s="250"/>
      <c r="C11" s="250" t="n">
        <v>0</v>
      </c>
      <c r="D11" s="483"/>
      <c r="E11" s="484"/>
      <c r="F11" s="485"/>
      <c r="G11" s="484"/>
      <c r="H11" s="486"/>
      <c r="I11" s="484"/>
      <c r="J11" s="1"/>
      <c r="K11" s="1"/>
      <c r="L11" s="1"/>
      <c r="M11" s="1"/>
      <c r="N11" s="1"/>
      <c r="O11" s="1"/>
    </row>
    <row r="12" customFormat="false" ht="18" hidden="false" customHeight="true" outlineLevel="0" collapsed="false">
      <c r="A12" s="58" t="s">
        <v>812</v>
      </c>
      <c r="B12" s="1"/>
      <c r="C12" s="1"/>
      <c r="D12" s="529" t="n">
        <v>18591.7</v>
      </c>
      <c r="E12" s="488" t="n">
        <v>36.4</v>
      </c>
      <c r="F12" s="488" t="n">
        <v>10685.1</v>
      </c>
      <c r="G12" s="94" t="n">
        <v>36.5</v>
      </c>
      <c r="H12" s="488" t="n">
        <v>9723.4</v>
      </c>
      <c r="I12" s="488" t="n">
        <v>38.3</v>
      </c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1"/>
      <c r="B13" s="67" t="s">
        <v>361</v>
      </c>
      <c r="C13" s="1"/>
      <c r="D13" s="529" t="n">
        <v>1350.8</v>
      </c>
      <c r="E13" s="488" t="n">
        <v>34</v>
      </c>
      <c r="F13" s="488" t="n">
        <v>603.2</v>
      </c>
      <c r="G13" s="94" t="n">
        <v>33.9</v>
      </c>
      <c r="H13" s="488" t="n">
        <v>587.6</v>
      </c>
      <c r="I13" s="488" t="n">
        <v>33.9</v>
      </c>
      <c r="J13" s="1"/>
      <c r="K13" s="1"/>
      <c r="L13" s="1"/>
      <c r="M13" s="1"/>
      <c r="N13" s="1"/>
      <c r="O13" s="1"/>
    </row>
    <row r="14" customFormat="false" ht="15.75" hidden="false" customHeight="true" outlineLevel="0" collapsed="false">
      <c r="A14" s="1"/>
      <c r="B14" s="67" t="s">
        <v>813</v>
      </c>
      <c r="C14" s="1"/>
      <c r="D14" s="529" t="n">
        <v>4408.4</v>
      </c>
      <c r="E14" s="488" t="n">
        <v>48.4</v>
      </c>
      <c r="F14" s="488" t="n">
        <v>2052</v>
      </c>
      <c r="G14" s="94" t="n">
        <v>48</v>
      </c>
      <c r="H14" s="488" t="n">
        <v>1969.7</v>
      </c>
      <c r="I14" s="488" t="n">
        <v>49.1</v>
      </c>
      <c r="J14" s="1"/>
      <c r="K14" s="1"/>
      <c r="L14" s="1"/>
      <c r="M14" s="1"/>
      <c r="N14" s="1"/>
      <c r="O14" s="1"/>
    </row>
    <row r="15" customFormat="false" ht="15.75" hidden="false" customHeight="true" outlineLevel="0" collapsed="false">
      <c r="A15" s="1"/>
      <c r="B15" s="67" t="s">
        <v>594</v>
      </c>
      <c r="C15" s="1"/>
      <c r="D15" s="529" t="n">
        <v>895.7</v>
      </c>
      <c r="E15" s="488" t="n">
        <v>27.4</v>
      </c>
      <c r="F15" s="488" t="n">
        <v>623.2</v>
      </c>
      <c r="G15" s="94" t="n">
        <v>29.3</v>
      </c>
      <c r="H15" s="488" t="n">
        <v>345.9</v>
      </c>
      <c r="I15" s="488" t="n">
        <v>32.7</v>
      </c>
      <c r="J15" s="1"/>
      <c r="K15" s="1"/>
      <c r="L15" s="1"/>
      <c r="M15" s="1"/>
      <c r="N15" s="1"/>
      <c r="O15" s="1"/>
    </row>
    <row r="16" customFormat="false" ht="15.75" hidden="false" customHeight="true" outlineLevel="0" collapsed="false">
      <c r="A16" s="1"/>
      <c r="B16" s="67" t="s">
        <v>367</v>
      </c>
      <c r="C16" s="1"/>
      <c r="D16" s="529" t="n">
        <v>1006.7</v>
      </c>
      <c r="E16" s="488" t="n">
        <v>42.7</v>
      </c>
      <c r="F16" s="488" t="n">
        <v>548.4</v>
      </c>
      <c r="G16" s="94" t="n">
        <v>38.5</v>
      </c>
      <c r="H16" s="488" t="n">
        <v>516.5</v>
      </c>
      <c r="I16" s="488" t="n">
        <v>39</v>
      </c>
      <c r="J16" s="1"/>
      <c r="K16" s="1"/>
      <c r="L16" s="1"/>
      <c r="M16" s="1"/>
      <c r="N16" s="1"/>
      <c r="O16" s="1"/>
    </row>
    <row r="17" customFormat="false" ht="15.75" hidden="false" customHeight="true" outlineLevel="0" collapsed="false">
      <c r="A17" s="1"/>
      <c r="B17" s="67" t="s">
        <v>368</v>
      </c>
      <c r="C17" s="1"/>
      <c r="D17" s="529" t="n">
        <v>1097.4</v>
      </c>
      <c r="E17" s="488" t="n">
        <v>25</v>
      </c>
      <c r="F17" s="488" t="n">
        <v>890</v>
      </c>
      <c r="G17" s="94" t="n">
        <v>28.8</v>
      </c>
      <c r="H17" s="488" t="n">
        <v>828.4</v>
      </c>
      <c r="I17" s="488" t="n">
        <v>31</v>
      </c>
      <c r="J17" s="1"/>
      <c r="K17" s="1"/>
      <c r="L17" s="1"/>
      <c r="M17" s="1"/>
      <c r="N17" s="1"/>
      <c r="O17" s="1"/>
    </row>
    <row r="18" customFormat="false" ht="15.75" hidden="false" customHeight="true" outlineLevel="0" collapsed="false">
      <c r="A18" s="1"/>
      <c r="B18" s="67" t="s">
        <v>369</v>
      </c>
      <c r="C18" s="1"/>
      <c r="D18" s="529" t="n">
        <v>2711.3</v>
      </c>
      <c r="E18" s="488" t="n">
        <v>34.7</v>
      </c>
      <c r="F18" s="488" t="n">
        <v>1741.1</v>
      </c>
      <c r="G18" s="94" t="n">
        <v>39.6</v>
      </c>
      <c r="H18" s="488" t="n">
        <v>1538.3</v>
      </c>
      <c r="I18" s="488" t="n">
        <v>43</v>
      </c>
      <c r="J18" s="1"/>
      <c r="K18" s="1"/>
      <c r="L18" s="1"/>
      <c r="M18" s="1"/>
      <c r="N18" s="1"/>
      <c r="O18" s="1"/>
    </row>
    <row r="19" customFormat="false" ht="15.75" hidden="false" customHeight="true" outlineLevel="0" collapsed="false">
      <c r="A19" s="1"/>
      <c r="B19" s="67" t="s">
        <v>370</v>
      </c>
      <c r="C19" s="1"/>
      <c r="D19" s="529" t="n">
        <v>2591.8</v>
      </c>
      <c r="E19" s="488" t="n">
        <v>48.6</v>
      </c>
      <c r="F19" s="488" t="n">
        <v>1079.2</v>
      </c>
      <c r="G19" s="94" t="n">
        <v>43.2</v>
      </c>
      <c r="H19" s="488" t="n">
        <v>1023.3</v>
      </c>
      <c r="I19" s="488" t="n">
        <v>43.2</v>
      </c>
      <c r="J19" s="1"/>
      <c r="K19" s="1"/>
      <c r="L19" s="1"/>
      <c r="M19" s="1"/>
      <c r="N19" s="1"/>
      <c r="O19" s="1"/>
    </row>
    <row r="20" customFormat="false" ht="15.75" hidden="false" customHeight="true" outlineLevel="0" collapsed="false">
      <c r="A20" s="1"/>
      <c r="B20" s="67" t="s">
        <v>789</v>
      </c>
      <c r="C20" s="1"/>
      <c r="D20" s="529" t="n">
        <v>529.3</v>
      </c>
      <c r="E20" s="488" t="n">
        <v>32</v>
      </c>
      <c r="F20" s="488" t="n">
        <v>280.3</v>
      </c>
      <c r="G20" s="94" t="n">
        <v>34.3</v>
      </c>
      <c r="H20" s="488" t="n">
        <v>249.8</v>
      </c>
      <c r="I20" s="488" t="n">
        <v>34.4</v>
      </c>
      <c r="J20" s="1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"/>
      <c r="B21" s="67" t="s">
        <v>372</v>
      </c>
      <c r="C21" s="1"/>
      <c r="D21" s="529" t="n">
        <v>60.3</v>
      </c>
      <c r="E21" s="488" t="n">
        <v>39.8</v>
      </c>
      <c r="F21" s="488" t="n">
        <v>37.1</v>
      </c>
      <c r="G21" s="94" t="n">
        <v>42.6</v>
      </c>
      <c r="H21" s="488" t="n">
        <v>32</v>
      </c>
      <c r="I21" s="488" t="n">
        <v>52.3</v>
      </c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1"/>
      <c r="B22" s="67" t="s">
        <v>620</v>
      </c>
      <c r="C22" s="1"/>
      <c r="D22" s="529" t="n">
        <v>1071.4</v>
      </c>
      <c r="E22" s="488" t="n">
        <v>35.7</v>
      </c>
      <c r="F22" s="488" t="n">
        <v>646.9</v>
      </c>
      <c r="G22" s="94" t="n">
        <v>38.5</v>
      </c>
      <c r="H22" s="488" t="n">
        <v>561.4</v>
      </c>
      <c r="I22" s="488" t="n">
        <v>39.7</v>
      </c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"/>
      <c r="B23" s="67" t="s">
        <v>374</v>
      </c>
      <c r="C23" s="1"/>
      <c r="D23" s="529" t="n">
        <v>1164.8</v>
      </c>
      <c r="E23" s="488" t="n">
        <v>25.9</v>
      </c>
      <c r="F23" s="488" t="n">
        <v>871.5</v>
      </c>
      <c r="G23" s="94" t="n">
        <v>26.8</v>
      </c>
      <c r="H23" s="488" t="n">
        <v>798</v>
      </c>
      <c r="I23" s="488" t="n">
        <v>28.2</v>
      </c>
      <c r="J23" s="1"/>
      <c r="K23" s="1"/>
      <c r="L23" s="1"/>
      <c r="M23" s="1"/>
      <c r="N23" s="1"/>
      <c r="O23" s="1"/>
    </row>
    <row r="24" customFormat="false" ht="15.75" hidden="false" customHeight="true" outlineLevel="0" collapsed="false">
      <c r="A24" s="1"/>
      <c r="B24" s="67" t="s">
        <v>814</v>
      </c>
      <c r="C24" s="1"/>
      <c r="D24" s="529" t="n">
        <v>857.2</v>
      </c>
      <c r="E24" s="488" t="n">
        <v>31.7</v>
      </c>
      <c r="F24" s="488" t="n">
        <v>733.8</v>
      </c>
      <c r="G24" s="94" t="n">
        <v>36.7</v>
      </c>
      <c r="H24" s="488" t="n">
        <v>716.8</v>
      </c>
      <c r="I24" s="488" t="n">
        <v>38.2</v>
      </c>
      <c r="J24" s="1"/>
      <c r="K24" s="1"/>
      <c r="L24" s="1"/>
      <c r="M24" s="1"/>
      <c r="N24" s="1"/>
      <c r="O24" s="1"/>
    </row>
    <row r="25" customFormat="false" ht="15.75" hidden="false" customHeight="true" outlineLevel="0" collapsed="false">
      <c r="A25" s="1"/>
      <c r="B25" s="67" t="s">
        <v>376</v>
      </c>
      <c r="C25" s="1"/>
      <c r="D25" s="529" t="n">
        <v>846.7</v>
      </c>
      <c r="E25" s="488" t="n">
        <v>30.2</v>
      </c>
      <c r="F25" s="488" t="n">
        <v>578.3</v>
      </c>
      <c r="G25" s="94" t="n">
        <v>31.1</v>
      </c>
      <c r="H25" s="488" t="n">
        <v>555.7</v>
      </c>
      <c r="I25" s="488" t="n">
        <v>31.6</v>
      </c>
      <c r="J25" s="1"/>
      <c r="K25" s="1"/>
      <c r="L25" s="1"/>
      <c r="M25" s="1"/>
      <c r="N25" s="1"/>
      <c r="O25" s="1"/>
    </row>
    <row r="26" customFormat="false" ht="15.95" hidden="false" customHeight="true" outlineLevel="0" collapsed="false">
      <c r="A26" s="489"/>
      <c r="B26" s="1"/>
      <c r="C26" s="1"/>
      <c r="D26" s="490"/>
      <c r="E26" s="491"/>
      <c r="F26" s="490"/>
      <c r="G26" s="492"/>
      <c r="H26" s="490"/>
      <c r="I26" s="492"/>
      <c r="J26" s="1"/>
      <c r="K26" s="1"/>
      <c r="L26" s="1"/>
      <c r="M26" s="1"/>
      <c r="N26" s="1"/>
      <c r="O26" s="1"/>
    </row>
    <row r="27" customFormat="false" ht="15.95" hidden="false" customHeight="true" outlineLevel="0" collapsed="false">
      <c r="A27" s="1"/>
      <c r="B27" s="58"/>
      <c r="C27" s="1"/>
      <c r="D27" s="493"/>
      <c r="E27" s="494"/>
      <c r="F27" s="495"/>
      <c r="G27" s="494"/>
      <c r="H27" s="495"/>
      <c r="I27" s="494"/>
      <c r="J27" s="1"/>
      <c r="K27" s="1"/>
      <c r="L27" s="1"/>
      <c r="M27" s="1"/>
      <c r="N27" s="1"/>
      <c r="O27" s="1"/>
    </row>
    <row r="28" customFormat="false" ht="15.95" hidden="false" customHeight="true" outlineLevel="0" collapsed="false">
      <c r="A28" s="1"/>
      <c r="B28" s="58"/>
      <c r="C28" s="1"/>
      <c r="D28" s="495"/>
      <c r="E28" s="494"/>
      <c r="F28" s="495"/>
      <c r="G28" s="496"/>
      <c r="H28" s="495"/>
      <c r="I28" s="494"/>
      <c r="J28" s="1"/>
      <c r="K28" s="1"/>
      <c r="L28" s="1"/>
      <c r="M28" s="1"/>
      <c r="N28" s="1"/>
      <c r="O28" s="1"/>
    </row>
    <row r="29" customFormat="false" ht="14.25" hidden="false" customHeight="true" outlineLevel="0" collapsed="false">
      <c r="A29" s="29" t="s">
        <v>344</v>
      </c>
      <c r="B29" s="29"/>
      <c r="C29" s="29"/>
      <c r="D29" s="249" t="s">
        <v>552</v>
      </c>
      <c r="E29" s="249"/>
      <c r="F29" s="249"/>
      <c r="G29" s="249"/>
      <c r="H29" s="476" t="s">
        <v>569</v>
      </c>
      <c r="I29" s="476"/>
      <c r="J29" s="112"/>
      <c r="K29" s="112"/>
      <c r="L29" s="112"/>
      <c r="M29" s="112"/>
      <c r="N29" s="112"/>
      <c r="O29" s="112"/>
      <c r="P29" s="497"/>
      <c r="Q29" s="497"/>
      <c r="R29" s="497"/>
      <c r="S29" s="497"/>
      <c r="T29" s="497"/>
      <c r="U29" s="497"/>
      <c r="V29" s="497"/>
      <c r="W29" s="497"/>
      <c r="X29" s="497"/>
      <c r="Y29" s="497"/>
      <c r="Z29" s="497"/>
      <c r="AA29" s="497"/>
      <c r="AB29" s="497"/>
      <c r="AC29" s="497"/>
      <c r="AD29" s="497"/>
      <c r="AE29" s="497"/>
      <c r="AF29" s="497"/>
      <c r="AG29" s="497"/>
      <c r="AH29" s="497"/>
      <c r="AI29" s="497"/>
      <c r="AJ29" s="497"/>
      <c r="AK29" s="497"/>
      <c r="AL29" s="497"/>
      <c r="AM29" s="497"/>
      <c r="AN29" s="497"/>
      <c r="AO29" s="497"/>
      <c r="AP29" s="497"/>
      <c r="AQ29" s="497"/>
      <c r="AR29" s="497"/>
      <c r="AS29" s="497"/>
      <c r="AT29" s="497"/>
      <c r="AU29" s="497"/>
      <c r="AV29" s="497"/>
      <c r="AW29" s="497"/>
      <c r="AX29" s="497"/>
      <c r="AY29" s="497"/>
      <c r="AZ29" s="497"/>
      <c r="BA29" s="497"/>
      <c r="BB29" s="497"/>
      <c r="BC29" s="497"/>
      <c r="BD29" s="497"/>
      <c r="BE29" s="497"/>
      <c r="BF29" s="497"/>
      <c r="BG29" s="497"/>
      <c r="BH29" s="497"/>
      <c r="BI29" s="497"/>
      <c r="BJ29" s="497"/>
      <c r="BK29" s="497"/>
      <c r="BL29" s="497"/>
      <c r="BM29" s="497"/>
      <c r="BN29" s="497"/>
      <c r="BO29" s="497"/>
      <c r="BP29" s="497"/>
      <c r="BQ29" s="497"/>
      <c r="BR29" s="497"/>
      <c r="BS29" s="497"/>
      <c r="BT29" s="497"/>
      <c r="BU29" s="497"/>
      <c r="BV29" s="497"/>
      <c r="BW29" s="497"/>
      <c r="BX29" s="497"/>
      <c r="BY29" s="497"/>
      <c r="BZ29" s="497"/>
      <c r="CA29" s="497"/>
      <c r="CB29" s="497"/>
      <c r="CC29" s="497"/>
      <c r="CD29" s="497"/>
      <c r="CE29" s="497"/>
      <c r="CF29" s="497"/>
      <c r="CG29" s="497"/>
      <c r="CH29" s="497"/>
      <c r="CI29" s="497"/>
      <c r="CJ29" s="497"/>
      <c r="CK29" s="497"/>
      <c r="CL29" s="497"/>
      <c r="CM29" s="497"/>
      <c r="CN29" s="497"/>
      <c r="CO29" s="497"/>
      <c r="CP29" s="497"/>
      <c r="CQ29" s="497"/>
      <c r="CR29" s="497"/>
      <c r="CS29" s="497"/>
      <c r="CT29" s="497"/>
      <c r="CU29" s="497"/>
      <c r="CV29" s="497"/>
      <c r="CW29" s="497"/>
      <c r="CX29" s="497"/>
      <c r="CY29" s="497"/>
      <c r="CZ29" s="497"/>
      <c r="DA29" s="497"/>
      <c r="DB29" s="497"/>
      <c r="DC29" s="497"/>
      <c r="DD29" s="497"/>
      <c r="DE29" s="497"/>
      <c r="DF29" s="497"/>
      <c r="DG29" s="497"/>
      <c r="DH29" s="497"/>
      <c r="DI29" s="497"/>
      <c r="DJ29" s="497"/>
      <c r="DK29" s="497"/>
      <c r="DL29" s="497"/>
      <c r="DM29" s="497"/>
      <c r="DN29" s="497"/>
    </row>
    <row r="30" customFormat="false" ht="14.25" hidden="false" customHeight="true" outlineLevel="0" collapsed="false">
      <c r="A30" s="29"/>
      <c r="B30" s="29"/>
      <c r="C30" s="29"/>
      <c r="D30" s="249" t="s">
        <v>642</v>
      </c>
      <c r="E30" s="249"/>
      <c r="F30" s="53" t="s">
        <v>827</v>
      </c>
      <c r="G30" s="53"/>
      <c r="H30" s="476"/>
      <c r="I30" s="476"/>
      <c r="J30" s="112"/>
      <c r="K30" s="112"/>
      <c r="L30" s="112"/>
      <c r="M30" s="112"/>
      <c r="N30" s="112"/>
      <c r="O30" s="112"/>
      <c r="P30" s="497"/>
      <c r="Q30" s="497"/>
      <c r="R30" s="497"/>
      <c r="S30" s="497"/>
      <c r="T30" s="497"/>
      <c r="U30" s="497"/>
      <c r="V30" s="497"/>
      <c r="W30" s="497"/>
      <c r="X30" s="497"/>
      <c r="Y30" s="497"/>
      <c r="Z30" s="497"/>
      <c r="AA30" s="497"/>
      <c r="AB30" s="497"/>
      <c r="AC30" s="497"/>
      <c r="AD30" s="497"/>
      <c r="AE30" s="497"/>
      <c r="AF30" s="497"/>
      <c r="AG30" s="497"/>
      <c r="AH30" s="497"/>
      <c r="AI30" s="497"/>
      <c r="AJ30" s="497"/>
      <c r="AK30" s="497"/>
      <c r="AL30" s="497"/>
      <c r="AM30" s="497"/>
      <c r="AN30" s="497"/>
      <c r="AO30" s="497"/>
      <c r="AP30" s="497"/>
      <c r="AQ30" s="497"/>
      <c r="AR30" s="497"/>
      <c r="AS30" s="497"/>
      <c r="AT30" s="497"/>
      <c r="AU30" s="497"/>
      <c r="AV30" s="497"/>
      <c r="AW30" s="497"/>
      <c r="AX30" s="497"/>
      <c r="AY30" s="497"/>
      <c r="AZ30" s="497"/>
      <c r="BA30" s="497"/>
      <c r="BB30" s="497"/>
      <c r="BC30" s="497"/>
      <c r="BD30" s="497"/>
      <c r="BE30" s="497"/>
      <c r="BF30" s="497"/>
      <c r="BG30" s="497"/>
      <c r="BH30" s="497"/>
      <c r="BI30" s="497"/>
      <c r="BJ30" s="497"/>
      <c r="BK30" s="497"/>
      <c r="BL30" s="497"/>
      <c r="BM30" s="497"/>
      <c r="BN30" s="497"/>
      <c r="BO30" s="497"/>
      <c r="BP30" s="497"/>
      <c r="BQ30" s="497"/>
      <c r="BR30" s="497"/>
      <c r="BS30" s="497"/>
      <c r="BT30" s="497"/>
      <c r="BU30" s="497"/>
      <c r="BV30" s="497"/>
      <c r="BW30" s="497"/>
      <c r="BX30" s="497"/>
      <c r="BY30" s="497"/>
      <c r="BZ30" s="497"/>
      <c r="CA30" s="497"/>
      <c r="CB30" s="497"/>
      <c r="CC30" s="497"/>
      <c r="CD30" s="497"/>
      <c r="CE30" s="497"/>
      <c r="CF30" s="497"/>
      <c r="CG30" s="497"/>
      <c r="CH30" s="497"/>
      <c r="CI30" s="497"/>
      <c r="CJ30" s="497"/>
      <c r="CK30" s="497"/>
      <c r="CL30" s="497"/>
      <c r="CM30" s="497"/>
      <c r="CN30" s="497"/>
      <c r="CO30" s="497"/>
      <c r="CP30" s="497"/>
      <c r="CQ30" s="497"/>
      <c r="CR30" s="497"/>
      <c r="CS30" s="497"/>
      <c r="CT30" s="497"/>
      <c r="CU30" s="497"/>
      <c r="CV30" s="497"/>
      <c r="CW30" s="497"/>
      <c r="CX30" s="497"/>
      <c r="CY30" s="497"/>
      <c r="CZ30" s="497"/>
      <c r="DA30" s="497"/>
      <c r="DB30" s="497"/>
      <c r="DC30" s="497"/>
      <c r="DD30" s="497"/>
      <c r="DE30" s="497"/>
      <c r="DF30" s="497"/>
      <c r="DG30" s="497"/>
      <c r="DH30" s="497"/>
      <c r="DI30" s="497"/>
      <c r="DJ30" s="497"/>
      <c r="DK30" s="497"/>
      <c r="DL30" s="497"/>
      <c r="DM30" s="497"/>
      <c r="DN30" s="497"/>
    </row>
    <row r="31" s="499" customFormat="true" ht="15" hidden="false" customHeight="true" outlineLevel="0" collapsed="false">
      <c r="A31" s="29"/>
      <c r="B31" s="29"/>
      <c r="C31" s="29"/>
      <c r="D31" s="53" t="s">
        <v>816</v>
      </c>
      <c r="E31" s="53"/>
      <c r="F31" s="53"/>
      <c r="G31" s="53"/>
      <c r="H31" s="476"/>
      <c r="I31" s="476"/>
      <c r="J31" s="452"/>
      <c r="K31" s="238"/>
      <c r="L31" s="238"/>
      <c r="M31" s="238"/>
      <c r="N31" s="238"/>
      <c r="O31" s="238"/>
    </row>
    <row r="32" s="499" customFormat="true" ht="14.25" hidden="false" customHeight="true" outlineLevel="0" collapsed="false">
      <c r="A32" s="29"/>
      <c r="B32" s="29"/>
      <c r="C32" s="29"/>
      <c r="D32" s="53"/>
      <c r="E32" s="53"/>
      <c r="F32" s="53"/>
      <c r="G32" s="53"/>
      <c r="H32" s="476"/>
      <c r="I32" s="476"/>
      <c r="J32" s="452"/>
      <c r="K32" s="238"/>
      <c r="L32" s="238"/>
      <c r="M32" s="238"/>
      <c r="N32" s="238"/>
      <c r="O32" s="238"/>
    </row>
    <row r="33" s="499" customFormat="true" ht="20.1" hidden="false" customHeight="true" outlineLevel="0" collapsed="false">
      <c r="A33" s="29"/>
      <c r="B33" s="29"/>
      <c r="C33" s="29"/>
      <c r="D33" s="478" t="s">
        <v>808</v>
      </c>
      <c r="E33" s="478" t="s">
        <v>826</v>
      </c>
      <c r="F33" s="478" t="s">
        <v>808</v>
      </c>
      <c r="G33" s="478" t="s">
        <v>826</v>
      </c>
      <c r="H33" s="500" t="s">
        <v>808</v>
      </c>
      <c r="I33" s="501" t="s">
        <v>826</v>
      </c>
      <c r="J33" s="238"/>
      <c r="K33" s="238"/>
      <c r="L33" s="238"/>
      <c r="M33" s="238"/>
      <c r="N33" s="238"/>
      <c r="O33" s="238"/>
    </row>
    <row r="34" s="499" customFormat="true" ht="20.1" hidden="false" customHeight="true" outlineLevel="0" collapsed="false">
      <c r="A34" s="29"/>
      <c r="B34" s="29"/>
      <c r="C34" s="29"/>
      <c r="D34" s="478"/>
      <c r="E34" s="478"/>
      <c r="F34" s="478"/>
      <c r="G34" s="478"/>
      <c r="H34" s="478"/>
      <c r="I34" s="501"/>
      <c r="J34" s="238"/>
      <c r="K34" s="238"/>
      <c r="L34" s="238"/>
      <c r="M34" s="238"/>
      <c r="N34" s="238"/>
      <c r="O34" s="238"/>
    </row>
    <row r="35" s="499" customFormat="true" ht="14.1" hidden="false" customHeight="true" outlineLevel="0" collapsed="false">
      <c r="A35" s="29"/>
      <c r="B35" s="29"/>
      <c r="C35" s="29"/>
      <c r="D35" s="502" t="s">
        <v>81</v>
      </c>
      <c r="E35" s="482" t="s">
        <v>811</v>
      </c>
      <c r="F35" s="502" t="s">
        <v>81</v>
      </c>
      <c r="G35" s="482" t="s">
        <v>811</v>
      </c>
      <c r="H35" s="502" t="s">
        <v>81</v>
      </c>
      <c r="I35" s="482" t="s">
        <v>811</v>
      </c>
      <c r="J35" s="238"/>
      <c r="K35" s="238"/>
      <c r="L35" s="238"/>
      <c r="M35" s="238"/>
      <c r="N35" s="238"/>
      <c r="O35" s="238"/>
    </row>
    <row r="36" customFormat="false" ht="9.95" hidden="false" customHeight="true" outlineLevel="0" collapsed="false">
      <c r="A36" s="250"/>
      <c r="B36" s="250"/>
      <c r="C36" s="250"/>
      <c r="D36" s="503"/>
      <c r="E36" s="504"/>
      <c r="F36" s="505"/>
      <c r="G36" s="504"/>
      <c r="H36" s="506"/>
      <c r="I36" s="504"/>
      <c r="J36" s="507"/>
      <c r="K36" s="507"/>
      <c r="L36" s="507"/>
      <c r="M36" s="507"/>
      <c r="N36" s="507"/>
      <c r="O36" s="507"/>
      <c r="P36" s="507"/>
      <c r="Q36" s="507"/>
      <c r="R36" s="507"/>
      <c r="S36" s="507"/>
      <c r="T36" s="507"/>
      <c r="U36" s="507"/>
      <c r="V36" s="507"/>
      <c r="W36" s="507"/>
      <c r="X36" s="507"/>
    </row>
    <row r="37" customFormat="false" ht="18" hidden="false" customHeight="true" outlineLevel="0" collapsed="false">
      <c r="A37" s="58" t="s">
        <v>812</v>
      </c>
      <c r="B37" s="1"/>
      <c r="C37" s="1"/>
      <c r="D37" s="529" t="n">
        <v>961.7</v>
      </c>
      <c r="E37" s="488" t="n">
        <v>24.8</v>
      </c>
      <c r="F37" s="61" t="n">
        <v>1730.7</v>
      </c>
      <c r="G37" s="488" t="n">
        <v>41.2</v>
      </c>
      <c r="H37" s="488" t="n">
        <v>4294.6</v>
      </c>
      <c r="I37" s="488" t="n">
        <v>32.9</v>
      </c>
      <c r="J37" s="507"/>
      <c r="K37" s="507"/>
      <c r="L37" s="507"/>
      <c r="M37" s="507"/>
      <c r="N37" s="507"/>
      <c r="O37" s="507"/>
      <c r="P37" s="507"/>
      <c r="Q37" s="507"/>
      <c r="R37" s="507"/>
      <c r="S37" s="507"/>
      <c r="T37" s="507"/>
      <c r="U37" s="507"/>
      <c r="V37" s="507"/>
      <c r="W37" s="507"/>
      <c r="X37" s="507"/>
    </row>
    <row r="38" customFormat="false" ht="15.75" hidden="false" customHeight="true" outlineLevel="0" collapsed="false">
      <c r="A38" s="1"/>
      <c r="B38" s="67" t="s">
        <v>590</v>
      </c>
      <c r="C38" s="1"/>
      <c r="D38" s="529" t="n">
        <v>15.6</v>
      </c>
      <c r="E38" s="488" t="n">
        <v>34.7</v>
      </c>
      <c r="F38" s="61" t="n">
        <v>120.3</v>
      </c>
      <c r="G38" s="488" t="n">
        <v>18</v>
      </c>
      <c r="H38" s="488" t="n">
        <v>51.9</v>
      </c>
      <c r="I38" s="488" t="n">
        <v>23</v>
      </c>
      <c r="J38" s="507"/>
      <c r="K38" s="507"/>
      <c r="L38" s="507"/>
      <c r="M38" s="507"/>
      <c r="N38" s="507"/>
      <c r="O38" s="507"/>
      <c r="P38" s="507"/>
      <c r="Q38" s="507"/>
      <c r="R38" s="507"/>
      <c r="S38" s="507"/>
      <c r="T38" s="507"/>
      <c r="U38" s="507"/>
      <c r="V38" s="507"/>
      <c r="W38" s="507"/>
      <c r="X38" s="507"/>
    </row>
    <row r="39" customFormat="false" ht="15.75" hidden="false" customHeight="true" outlineLevel="0" collapsed="false">
      <c r="A39" s="1"/>
      <c r="B39" s="67" t="s">
        <v>362</v>
      </c>
      <c r="C39" s="1"/>
      <c r="D39" s="529" t="n">
        <v>82.3</v>
      </c>
      <c r="E39" s="488" t="n">
        <v>31.1</v>
      </c>
      <c r="F39" s="61" t="n">
        <v>608.4</v>
      </c>
      <c r="G39" s="488" t="n">
        <v>50.5</v>
      </c>
      <c r="H39" s="488" t="n">
        <v>533.8</v>
      </c>
      <c r="I39" s="488" t="n">
        <v>26.2</v>
      </c>
      <c r="J39" s="273"/>
      <c r="K39" s="273"/>
      <c r="L39" s="273"/>
      <c r="M39" s="273"/>
      <c r="N39" s="273"/>
      <c r="O39" s="273"/>
      <c r="P39" s="507"/>
      <c r="Q39" s="507"/>
      <c r="R39" s="507"/>
      <c r="S39" s="507"/>
      <c r="T39" s="507"/>
      <c r="U39" s="507"/>
      <c r="V39" s="507"/>
      <c r="W39" s="507"/>
      <c r="X39" s="507"/>
    </row>
    <row r="40" customFormat="false" ht="15.75" hidden="false" customHeight="true" outlineLevel="0" collapsed="false">
      <c r="A40" s="1"/>
      <c r="B40" s="67" t="s">
        <v>594</v>
      </c>
      <c r="C40" s="1"/>
      <c r="D40" s="529" t="n">
        <v>277.3</v>
      </c>
      <c r="E40" s="488" t="n">
        <v>25.9</v>
      </c>
      <c r="F40" s="61" t="n">
        <v>29.8</v>
      </c>
      <c r="G40" s="488" t="n">
        <v>19.3</v>
      </c>
      <c r="H40" s="488" t="n">
        <v>87.6</v>
      </c>
      <c r="I40" s="488" t="n">
        <v>17.4</v>
      </c>
      <c r="J40" s="273"/>
      <c r="K40" s="273"/>
      <c r="L40" s="273"/>
      <c r="M40" s="273"/>
      <c r="N40" s="273"/>
      <c r="O40" s="273"/>
      <c r="P40" s="507"/>
      <c r="Q40" s="507"/>
      <c r="R40" s="507"/>
      <c r="S40" s="507"/>
      <c r="T40" s="507"/>
      <c r="U40" s="507"/>
      <c r="V40" s="507"/>
      <c r="W40" s="507"/>
      <c r="X40" s="507"/>
    </row>
    <row r="41" customFormat="false" ht="15.75" hidden="false" customHeight="true" outlineLevel="0" collapsed="false">
      <c r="A41" s="1"/>
      <c r="B41" s="67" t="s">
        <v>817</v>
      </c>
      <c r="C41" s="1"/>
      <c r="D41" s="529" t="n">
        <v>31.9</v>
      </c>
      <c r="E41" s="488" t="n">
        <v>31.4</v>
      </c>
      <c r="F41" s="61" t="n">
        <v>13.7</v>
      </c>
      <c r="G41" s="488" t="n">
        <v>26</v>
      </c>
      <c r="H41" s="488" t="n">
        <v>80.4</v>
      </c>
      <c r="I41" s="488" t="n">
        <v>35.6</v>
      </c>
      <c r="J41" s="273"/>
      <c r="K41" s="273"/>
      <c r="L41" s="273"/>
      <c r="M41" s="273"/>
      <c r="N41" s="273"/>
      <c r="O41" s="273"/>
      <c r="P41" s="507"/>
      <c r="Q41" s="507"/>
      <c r="R41" s="507"/>
      <c r="S41" s="507"/>
      <c r="T41" s="507"/>
      <c r="U41" s="507"/>
      <c r="V41" s="507"/>
      <c r="W41" s="507"/>
      <c r="X41" s="507"/>
    </row>
    <row r="42" customFormat="false" ht="15.75" hidden="false" customHeight="true" outlineLevel="0" collapsed="false">
      <c r="A42" s="1"/>
      <c r="B42" s="67" t="s">
        <v>598</v>
      </c>
      <c r="C42" s="1"/>
      <c r="D42" s="529" t="n">
        <v>61.6</v>
      </c>
      <c r="E42" s="488" t="n">
        <v>14.6</v>
      </c>
      <c r="F42" s="61" t="n">
        <v>15</v>
      </c>
      <c r="G42" s="488" t="n">
        <v>30.8</v>
      </c>
      <c r="H42" s="488" t="n">
        <v>297.4</v>
      </c>
      <c r="I42" s="488" t="n">
        <v>38.6</v>
      </c>
      <c r="J42" s="273"/>
      <c r="K42" s="273"/>
      <c r="L42" s="273"/>
      <c r="M42" s="273"/>
      <c r="N42" s="273"/>
      <c r="O42" s="273"/>
      <c r="P42" s="507"/>
      <c r="Q42" s="507"/>
      <c r="R42" s="507"/>
      <c r="S42" s="507"/>
      <c r="T42" s="507"/>
      <c r="U42" s="507"/>
      <c r="V42" s="507"/>
      <c r="W42" s="507"/>
      <c r="X42" s="507"/>
    </row>
    <row r="43" customFormat="false" ht="15.75" hidden="false" customHeight="true" outlineLevel="0" collapsed="false">
      <c r="A43" s="1"/>
      <c r="B43" s="67" t="s">
        <v>818</v>
      </c>
      <c r="C43" s="1"/>
      <c r="D43" s="529" t="n">
        <v>202.8</v>
      </c>
      <c r="E43" s="488" t="n">
        <v>24.6</v>
      </c>
      <c r="F43" s="61" t="n">
        <v>201.9</v>
      </c>
      <c r="G43" s="488" t="n">
        <v>26.5</v>
      </c>
      <c r="H43" s="488" t="n">
        <v>2279.7</v>
      </c>
      <c r="I43" s="488" t="n">
        <v>37.6</v>
      </c>
      <c r="J43" s="273"/>
      <c r="K43" s="273"/>
      <c r="L43" s="273"/>
      <c r="M43" s="273"/>
      <c r="N43" s="273"/>
      <c r="O43" s="273"/>
      <c r="P43" s="507"/>
      <c r="Q43" s="507"/>
      <c r="R43" s="507"/>
      <c r="S43" s="507"/>
      <c r="T43" s="507"/>
      <c r="U43" s="507"/>
      <c r="V43" s="507"/>
      <c r="W43" s="507"/>
      <c r="X43" s="507"/>
    </row>
    <row r="44" customFormat="false" ht="15.75" hidden="false" customHeight="true" outlineLevel="0" collapsed="false">
      <c r="A44" s="1"/>
      <c r="B44" s="67" t="s">
        <v>370</v>
      </c>
      <c r="C44" s="1"/>
      <c r="D44" s="529" t="n">
        <v>55.9</v>
      </c>
      <c r="E44" s="488" t="n">
        <v>42.2</v>
      </c>
      <c r="F44" s="61" t="n">
        <v>598.3</v>
      </c>
      <c r="G44" s="488" t="n">
        <v>66.4</v>
      </c>
      <c r="H44" s="488" t="n">
        <v>451.8</v>
      </c>
      <c r="I44" s="488" t="n">
        <v>28</v>
      </c>
      <c r="J44" s="273"/>
      <c r="K44" s="273"/>
      <c r="L44" s="273"/>
      <c r="M44" s="273"/>
      <c r="N44" s="273"/>
      <c r="O44" s="273"/>
      <c r="P44" s="507"/>
      <c r="Q44" s="507"/>
      <c r="R44" s="507"/>
      <c r="S44" s="507"/>
      <c r="T44" s="507"/>
      <c r="U44" s="507"/>
      <c r="V44" s="507"/>
      <c r="W44" s="507"/>
      <c r="X44" s="507"/>
    </row>
    <row r="45" customFormat="false" ht="15.75" hidden="false" customHeight="true" outlineLevel="0" collapsed="false">
      <c r="A45" s="1"/>
      <c r="B45" s="67" t="s">
        <v>789</v>
      </c>
      <c r="C45" s="1"/>
      <c r="D45" s="529" t="n">
        <v>30.5</v>
      </c>
      <c r="E45" s="488" t="n">
        <v>32.9</v>
      </c>
      <c r="F45" s="61" t="n">
        <v>24.6</v>
      </c>
      <c r="G45" s="488" t="n">
        <v>42.6</v>
      </c>
      <c r="H45" s="488" t="n">
        <v>35.5</v>
      </c>
      <c r="I45" s="488" t="n">
        <v>11.7</v>
      </c>
      <c r="J45" s="273"/>
      <c r="K45" s="273"/>
      <c r="L45" s="273"/>
      <c r="M45" s="273"/>
      <c r="N45" s="273"/>
      <c r="O45" s="273"/>
      <c r="P45" s="507"/>
      <c r="Q45" s="507"/>
      <c r="R45" s="507"/>
      <c r="S45" s="507"/>
      <c r="T45" s="507"/>
      <c r="U45" s="507"/>
      <c r="V45" s="507"/>
      <c r="W45" s="507"/>
      <c r="X45" s="507"/>
    </row>
    <row r="46" customFormat="false" ht="15.75" hidden="false" customHeight="true" outlineLevel="0" collapsed="false">
      <c r="A46" s="1"/>
      <c r="B46" s="67" t="s">
        <v>372</v>
      </c>
      <c r="C46" s="1"/>
      <c r="D46" s="529" t="n">
        <v>5.1</v>
      </c>
      <c r="E46" s="488" t="n">
        <v>19.7</v>
      </c>
      <c r="F46" s="76" t="s">
        <v>593</v>
      </c>
      <c r="G46" s="530" t="s">
        <v>593</v>
      </c>
      <c r="H46" s="488" t="n">
        <v>1.1</v>
      </c>
      <c r="I46" s="488" t="n">
        <v>18.6</v>
      </c>
      <c r="J46" s="273"/>
      <c r="K46" s="273"/>
      <c r="L46" s="273"/>
      <c r="M46" s="273"/>
      <c r="N46" s="273"/>
      <c r="O46" s="273"/>
      <c r="P46" s="507"/>
      <c r="Q46" s="507"/>
      <c r="R46" s="507"/>
      <c r="S46" s="507"/>
      <c r="T46" s="507"/>
      <c r="U46" s="507"/>
      <c r="V46" s="507"/>
      <c r="W46" s="507"/>
      <c r="X46" s="507"/>
    </row>
    <row r="47" customFormat="false" ht="15.75" hidden="false" customHeight="true" outlineLevel="0" collapsed="false">
      <c r="A47" s="1"/>
      <c r="B47" s="67" t="s">
        <v>620</v>
      </c>
      <c r="C47" s="1"/>
      <c r="D47" s="529" t="n">
        <v>85.5</v>
      </c>
      <c r="E47" s="488" t="n">
        <v>32</v>
      </c>
      <c r="F47" s="61" t="n">
        <v>46</v>
      </c>
      <c r="G47" s="488" t="n">
        <v>35.9</v>
      </c>
      <c r="H47" s="488" t="n">
        <v>85.8</v>
      </c>
      <c r="I47" s="488" t="n">
        <v>26.6</v>
      </c>
      <c r="J47" s="273"/>
      <c r="K47" s="273"/>
      <c r="L47" s="273"/>
      <c r="M47" s="273"/>
      <c r="N47" s="273"/>
      <c r="O47" s="273"/>
      <c r="P47" s="507"/>
      <c r="Q47" s="507"/>
      <c r="R47" s="507"/>
      <c r="S47" s="507"/>
      <c r="T47" s="507"/>
      <c r="U47" s="507"/>
      <c r="V47" s="507"/>
      <c r="W47" s="507"/>
      <c r="X47" s="507"/>
    </row>
    <row r="48" customFormat="false" ht="15.75" hidden="false" customHeight="true" outlineLevel="0" collapsed="false">
      <c r="A48" s="1"/>
      <c r="B48" s="67" t="s">
        <v>374</v>
      </c>
      <c r="C48" s="1"/>
      <c r="D48" s="529" t="n">
        <v>73.5</v>
      </c>
      <c r="E48" s="488" t="n">
        <v>17.5</v>
      </c>
      <c r="F48" s="61" t="n">
        <v>61.4</v>
      </c>
      <c r="G48" s="488" t="n">
        <v>35.7</v>
      </c>
      <c r="H48" s="488" t="n">
        <v>205.5</v>
      </c>
      <c r="I48" s="488" t="n">
        <v>34.2</v>
      </c>
      <c r="J48" s="273"/>
      <c r="K48" s="273"/>
      <c r="L48" s="273"/>
      <c r="M48" s="273"/>
      <c r="N48" s="273"/>
      <c r="O48" s="273"/>
      <c r="P48" s="507"/>
      <c r="Q48" s="507"/>
      <c r="R48" s="507"/>
      <c r="S48" s="507"/>
      <c r="T48" s="507"/>
      <c r="U48" s="507"/>
      <c r="V48" s="507"/>
      <c r="W48" s="507"/>
      <c r="X48" s="507"/>
    </row>
    <row r="49" customFormat="false" ht="15.75" hidden="false" customHeight="true" outlineLevel="0" collapsed="false">
      <c r="A49" s="1"/>
      <c r="B49" s="67" t="s">
        <v>375</v>
      </c>
      <c r="C49" s="1"/>
      <c r="D49" s="529" t="n">
        <v>17</v>
      </c>
      <c r="E49" s="488" t="n">
        <v>14.3</v>
      </c>
      <c r="F49" s="531" t="s">
        <v>105</v>
      </c>
      <c r="G49" s="532" t="s">
        <v>105</v>
      </c>
      <c r="H49" s="488" t="n">
        <v>143.6</v>
      </c>
      <c r="I49" s="488" t="n">
        <v>57.1</v>
      </c>
      <c r="J49" s="273"/>
      <c r="K49" s="273"/>
      <c r="L49" s="273"/>
      <c r="M49" s="273"/>
      <c r="N49" s="273"/>
      <c r="O49" s="273"/>
      <c r="P49" s="507"/>
      <c r="Q49" s="507"/>
      <c r="R49" s="507"/>
      <c r="S49" s="507"/>
      <c r="T49" s="507"/>
      <c r="U49" s="507"/>
      <c r="V49" s="507"/>
      <c r="W49" s="507"/>
      <c r="X49" s="507"/>
    </row>
    <row r="50" customFormat="false" ht="15.75" hidden="false" customHeight="true" outlineLevel="0" collapsed="false">
      <c r="A50" s="1"/>
      <c r="B50" s="67" t="s">
        <v>376</v>
      </c>
      <c r="C50" s="1"/>
      <c r="D50" s="529" t="n">
        <v>22.7</v>
      </c>
      <c r="E50" s="488" t="n">
        <v>23.4</v>
      </c>
      <c r="F50" s="61" t="n">
        <v>11.3</v>
      </c>
      <c r="G50" s="488" t="n">
        <v>26.3</v>
      </c>
      <c r="H50" s="488" t="n">
        <v>40.4</v>
      </c>
      <c r="I50" s="488" t="n">
        <v>35.4</v>
      </c>
      <c r="J50" s="273"/>
      <c r="K50" s="273"/>
      <c r="L50" s="273"/>
      <c r="M50" s="273"/>
      <c r="N50" s="273"/>
      <c r="O50" s="273"/>
      <c r="P50" s="507"/>
      <c r="Q50" s="507"/>
      <c r="R50" s="507"/>
      <c r="S50" s="507"/>
      <c r="T50" s="507"/>
      <c r="U50" s="507"/>
      <c r="V50" s="507"/>
      <c r="W50" s="507"/>
      <c r="X50" s="507"/>
    </row>
    <row r="51" customFormat="false" ht="15.75" hidden="false" customHeight="true" outlineLevel="0" collapsed="false">
      <c r="A51" s="284"/>
      <c r="B51" s="510"/>
      <c r="C51" s="1"/>
      <c r="D51" s="490"/>
      <c r="E51" s="511"/>
      <c r="F51" s="512"/>
      <c r="G51" s="511"/>
      <c r="H51" s="512"/>
      <c r="I51" s="511"/>
      <c r="J51" s="273"/>
      <c r="K51" s="273"/>
      <c r="L51" s="273"/>
      <c r="M51" s="273"/>
      <c r="N51" s="273"/>
      <c r="O51" s="273"/>
      <c r="P51" s="507"/>
      <c r="Q51" s="507"/>
      <c r="R51" s="507"/>
      <c r="S51" s="507"/>
      <c r="T51" s="507"/>
      <c r="U51" s="507"/>
      <c r="V51" s="507"/>
      <c r="W51" s="507"/>
      <c r="X51" s="507"/>
    </row>
    <row r="52" customFormat="false" ht="6" hidden="false" customHeight="true" outlineLevel="0" collapsed="false">
      <c r="A52" s="4" t="s">
        <v>121</v>
      </c>
      <c r="B52" s="58"/>
      <c r="C52" s="1"/>
      <c r="D52" s="513"/>
      <c r="E52" s="494"/>
      <c r="F52" s="514"/>
      <c r="G52" s="515"/>
      <c r="H52" s="513"/>
      <c r="I52" s="494"/>
      <c r="J52" s="1"/>
      <c r="K52" s="1"/>
      <c r="L52" s="1"/>
      <c r="M52" s="1"/>
      <c r="N52" s="1"/>
      <c r="O52" s="1"/>
    </row>
    <row r="53" customFormat="false" ht="14.1" hidden="false" customHeight="true" outlineLevel="0" collapsed="false">
      <c r="A53" s="516" t="s">
        <v>819</v>
      </c>
      <c r="B53" s="1"/>
      <c r="C53" s="1"/>
      <c r="D53" s="513"/>
      <c r="E53" s="494"/>
      <c r="F53" s="513"/>
      <c r="G53" s="494"/>
      <c r="H53" s="513"/>
      <c r="I53" s="517"/>
      <c r="J53" s="1"/>
      <c r="K53" s="1"/>
      <c r="L53" s="1"/>
      <c r="M53" s="1"/>
      <c r="N53" s="1"/>
      <c r="O53" s="1"/>
    </row>
    <row r="54" s="319" customFormat="true" ht="15.75" hidden="false" customHeight="true" outlineLevel="0" collapsed="false">
      <c r="D54" s="533"/>
      <c r="E54" s="534"/>
      <c r="F54" s="535"/>
      <c r="G54" s="536"/>
      <c r="H54" s="533"/>
      <c r="I54" s="534"/>
    </row>
    <row r="55" s="319" customFormat="true" ht="15.75" hidden="false" customHeight="true" outlineLevel="0" collapsed="false">
      <c r="D55" s="533"/>
      <c r="E55" s="534"/>
      <c r="F55" s="535"/>
      <c r="G55" s="534"/>
      <c r="H55" s="533"/>
      <c r="I55" s="534"/>
    </row>
    <row r="56" s="319" customFormat="true" ht="15.75" hidden="false" customHeight="true" outlineLevel="0" collapsed="false">
      <c r="D56" s="533"/>
      <c r="E56" s="534"/>
      <c r="F56" s="535"/>
      <c r="G56" s="534"/>
      <c r="H56" s="533"/>
      <c r="I56" s="534"/>
    </row>
    <row r="57" s="319" customFormat="true" ht="12.95" hidden="false" customHeight="true" outlineLevel="0" collapsed="false">
      <c r="D57" s="533"/>
      <c r="E57" s="534"/>
      <c r="F57" s="535"/>
      <c r="G57" s="534"/>
      <c r="H57" s="533"/>
      <c r="I57" s="534"/>
    </row>
    <row r="58" s="319" customFormat="true" ht="12.95" hidden="false" customHeight="true" outlineLevel="0" collapsed="false">
      <c r="D58" s="533"/>
      <c r="E58" s="534"/>
      <c r="F58" s="535"/>
      <c r="G58" s="534"/>
      <c r="H58" s="533"/>
      <c r="I58" s="534"/>
    </row>
    <row r="59" s="319" customFormat="true" ht="12.95" hidden="false" customHeight="true" outlineLevel="0" collapsed="false">
      <c r="D59" s="533"/>
      <c r="E59" s="534"/>
      <c r="F59" s="535"/>
      <c r="G59" s="534"/>
      <c r="H59" s="533"/>
      <c r="I59" s="534"/>
    </row>
    <row r="60" customFormat="false" ht="12.95" hidden="false" customHeight="true" outlineLevel="0" collapsed="false">
      <c r="A60" s="1"/>
      <c r="B60" s="1"/>
      <c r="C60" s="1"/>
      <c r="D60" s="518"/>
      <c r="E60" s="473"/>
      <c r="F60" s="519"/>
      <c r="G60" s="473"/>
      <c r="H60" s="518"/>
      <c r="I60" s="473"/>
      <c r="J60" s="1"/>
      <c r="K60" s="1"/>
      <c r="L60" s="1"/>
      <c r="M60" s="1"/>
      <c r="N60" s="1"/>
      <c r="O60" s="1"/>
    </row>
    <row r="61" customFormat="false" ht="12.95" hidden="false" customHeight="true" outlineLevel="0" collapsed="false">
      <c r="A61" s="1"/>
      <c r="B61" s="1"/>
      <c r="C61" s="1"/>
      <c r="D61" s="518"/>
      <c r="E61" s="473"/>
      <c r="F61" s="519"/>
      <c r="G61" s="473"/>
      <c r="H61" s="518"/>
      <c r="I61" s="473"/>
      <c r="J61" s="1"/>
      <c r="K61" s="1"/>
      <c r="L61" s="1"/>
      <c r="M61" s="1"/>
      <c r="N61" s="1"/>
      <c r="O61" s="1"/>
    </row>
    <row r="62" customFormat="false" ht="12.95" hidden="false" customHeight="true" outlineLevel="0" collapsed="false">
      <c r="A62" s="1"/>
      <c r="B62" s="1"/>
      <c r="C62" s="1"/>
      <c r="D62" s="518"/>
      <c r="E62" s="473"/>
      <c r="F62" s="519"/>
      <c r="G62" s="473"/>
      <c r="H62" s="518"/>
      <c r="I62" s="473"/>
      <c r="J62" s="1"/>
      <c r="K62" s="1"/>
      <c r="L62" s="1"/>
      <c r="M62" s="1"/>
      <c r="N62" s="1"/>
      <c r="O62" s="1"/>
    </row>
    <row r="63" customFormat="false" ht="12.95" hidden="false" customHeight="true" outlineLevel="0" collapsed="false">
      <c r="A63" s="1"/>
      <c r="B63" s="1"/>
      <c r="C63" s="1"/>
      <c r="D63" s="518"/>
      <c r="E63" s="473"/>
      <c r="F63" s="519"/>
      <c r="G63" s="473"/>
      <c r="H63" s="518"/>
      <c r="I63" s="473"/>
      <c r="J63" s="1"/>
      <c r="K63" s="1"/>
      <c r="L63" s="1"/>
      <c r="M63" s="1"/>
      <c r="N63" s="1"/>
      <c r="O63" s="1"/>
    </row>
    <row r="64" customFormat="false" ht="12.95" hidden="false" customHeight="true" outlineLevel="0" collapsed="false">
      <c r="A64" s="1"/>
      <c r="B64" s="1"/>
      <c r="C64" s="1"/>
      <c r="D64" s="518"/>
      <c r="E64" s="473"/>
      <c r="F64" s="519"/>
      <c r="G64" s="473"/>
      <c r="H64" s="518"/>
      <c r="I64" s="473"/>
      <c r="J64" s="1"/>
      <c r="K64" s="1"/>
      <c r="L64" s="1"/>
      <c r="M64" s="1"/>
      <c r="N64" s="1"/>
      <c r="O64" s="1"/>
    </row>
    <row r="65" customFormat="false" ht="12.95" hidden="false" customHeight="true" outlineLevel="0" collapsed="false">
      <c r="A65" s="1"/>
      <c r="B65" s="1"/>
      <c r="C65" s="1"/>
      <c r="D65" s="518"/>
      <c r="E65" s="473"/>
      <c r="F65" s="519"/>
      <c r="G65" s="473"/>
      <c r="H65" s="518"/>
      <c r="I65" s="473"/>
      <c r="J65" s="1"/>
      <c r="K65" s="1"/>
      <c r="L65" s="1"/>
      <c r="M65" s="1"/>
      <c r="N65" s="1"/>
      <c r="O65" s="1"/>
    </row>
    <row r="66" customFormat="false" ht="12.95" hidden="false" customHeight="true" outlineLevel="0" collapsed="false">
      <c r="A66" s="1"/>
      <c r="B66" s="1"/>
      <c r="C66" s="1"/>
      <c r="D66" s="518"/>
      <c r="E66" s="473"/>
      <c r="F66" s="519"/>
      <c r="G66" s="473"/>
      <c r="H66" s="518"/>
      <c r="I66" s="473"/>
      <c r="J66" s="1"/>
      <c r="K66" s="1"/>
      <c r="L66" s="1"/>
      <c r="M66" s="1"/>
      <c r="N66" s="1"/>
      <c r="O66" s="1"/>
    </row>
    <row r="67" customFormat="false" ht="12.95" hidden="false" customHeight="true" outlineLevel="0" collapsed="false">
      <c r="A67" s="1"/>
      <c r="B67" s="1"/>
      <c r="C67" s="1"/>
      <c r="D67" s="518"/>
      <c r="E67" s="473"/>
      <c r="F67" s="519"/>
      <c r="G67" s="473"/>
      <c r="H67" s="518"/>
      <c r="I67" s="473"/>
      <c r="J67" s="1"/>
      <c r="K67" s="1"/>
      <c r="L67" s="1"/>
      <c r="M67" s="1"/>
      <c r="N67" s="1"/>
      <c r="O67" s="1"/>
    </row>
    <row r="68" customFormat="false" ht="12.95" hidden="false" customHeight="true" outlineLevel="0" collapsed="false">
      <c r="A68" s="1"/>
      <c r="B68" s="1"/>
      <c r="C68" s="1"/>
      <c r="D68" s="518"/>
      <c r="E68" s="473"/>
      <c r="F68" s="519"/>
      <c r="G68" s="473"/>
      <c r="H68" s="518"/>
      <c r="I68" s="473"/>
      <c r="J68" s="1"/>
      <c r="K68" s="1"/>
      <c r="L68" s="1"/>
      <c r="M68" s="1"/>
      <c r="N68" s="1"/>
      <c r="O68" s="1"/>
    </row>
    <row r="69" customFormat="false" ht="12.95" hidden="false" customHeight="true" outlineLevel="0" collapsed="false">
      <c r="A69" s="1"/>
      <c r="B69" s="1"/>
      <c r="C69" s="1"/>
      <c r="D69" s="518"/>
      <c r="E69" s="473"/>
      <c r="F69" s="519"/>
      <c r="G69" s="473"/>
      <c r="H69" s="518"/>
      <c r="I69" s="473"/>
      <c r="J69" s="1"/>
      <c r="K69" s="1"/>
      <c r="L69" s="1"/>
      <c r="M69" s="1"/>
      <c r="N69" s="1"/>
      <c r="O69" s="1"/>
    </row>
    <row r="70" customFormat="false" ht="12.95" hidden="false" customHeight="true" outlineLevel="0" collapsed="false">
      <c r="A70" s="1"/>
      <c r="B70" s="1"/>
      <c r="C70" s="1"/>
      <c r="D70" s="518"/>
      <c r="E70" s="473"/>
      <c r="F70" s="519"/>
      <c r="G70" s="473"/>
      <c r="H70" s="518"/>
      <c r="I70" s="473"/>
      <c r="J70" s="1"/>
      <c r="K70" s="1"/>
      <c r="L70" s="1"/>
      <c r="M70" s="1"/>
      <c r="N70" s="1"/>
      <c r="O70" s="1"/>
    </row>
    <row r="71" customFormat="false" ht="12.95" hidden="false" customHeight="true" outlineLevel="0" collapsed="false">
      <c r="A71" s="1"/>
      <c r="B71" s="1"/>
      <c r="C71" s="1"/>
      <c r="D71" s="518"/>
      <c r="E71" s="473"/>
      <c r="F71" s="519"/>
      <c r="G71" s="473"/>
      <c r="H71" s="518"/>
      <c r="I71" s="473"/>
      <c r="J71" s="1"/>
      <c r="K71" s="1"/>
      <c r="L71" s="1"/>
      <c r="M71" s="1"/>
      <c r="N71" s="1"/>
      <c r="O71" s="1"/>
    </row>
    <row r="72" customFormat="false" ht="12.95" hidden="false" customHeight="true" outlineLevel="0" collapsed="false">
      <c r="A72" s="1"/>
      <c r="B72" s="1"/>
      <c r="C72" s="1"/>
      <c r="D72" s="518"/>
      <c r="E72" s="473"/>
      <c r="F72" s="519"/>
      <c r="G72" s="473"/>
      <c r="H72" s="518"/>
      <c r="I72" s="473"/>
      <c r="J72" s="1"/>
      <c r="K72" s="1"/>
      <c r="L72" s="1"/>
      <c r="M72" s="1"/>
      <c r="N72" s="1"/>
      <c r="O72" s="1"/>
    </row>
    <row r="73" customFormat="false" ht="12.95" hidden="false" customHeight="true" outlineLevel="0" collapsed="false">
      <c r="A73" s="1"/>
      <c r="B73" s="1"/>
      <c r="C73" s="1"/>
      <c r="D73" s="518"/>
      <c r="E73" s="473"/>
      <c r="F73" s="519"/>
      <c r="G73" s="473"/>
      <c r="H73" s="518"/>
      <c r="I73" s="473"/>
      <c r="J73" s="1"/>
      <c r="K73" s="1"/>
      <c r="L73" s="1"/>
      <c r="M73" s="1"/>
      <c r="N73" s="1"/>
      <c r="O73" s="1"/>
    </row>
    <row r="74" customFormat="false" ht="12.95" hidden="false" customHeight="true" outlineLevel="0" collapsed="false">
      <c r="A74" s="1"/>
      <c r="B74" s="1"/>
      <c r="C74" s="1"/>
      <c r="D74" s="518"/>
      <c r="E74" s="473"/>
      <c r="F74" s="519"/>
      <c r="G74" s="473"/>
      <c r="H74" s="518"/>
      <c r="I74" s="473"/>
      <c r="J74" s="1"/>
      <c r="K74" s="1"/>
      <c r="L74" s="1"/>
      <c r="M74" s="1"/>
      <c r="N74" s="1"/>
      <c r="O74" s="1"/>
    </row>
    <row r="75" customFormat="false" ht="12.95" hidden="false" customHeight="true" outlineLevel="0" collapsed="false">
      <c r="A75" s="1"/>
      <c r="B75" s="1"/>
      <c r="C75" s="1"/>
      <c r="D75" s="518"/>
      <c r="E75" s="473"/>
      <c r="F75" s="519"/>
      <c r="G75" s="473"/>
      <c r="H75" s="518"/>
      <c r="I75" s="473"/>
      <c r="J75" s="1"/>
      <c r="K75" s="1"/>
      <c r="L75" s="1"/>
      <c r="M75" s="1"/>
      <c r="N75" s="1"/>
      <c r="O75" s="1"/>
    </row>
    <row r="76" customFormat="false" ht="12.95" hidden="false" customHeight="true" outlineLevel="0" collapsed="false">
      <c r="A76" s="1"/>
      <c r="B76" s="1"/>
      <c r="C76" s="1"/>
      <c r="D76" s="518"/>
      <c r="E76" s="473"/>
      <c r="F76" s="519"/>
      <c r="G76" s="473"/>
      <c r="H76" s="518"/>
      <c r="I76" s="473"/>
      <c r="J76" s="1"/>
      <c r="K76" s="1"/>
      <c r="L76" s="1"/>
      <c r="M76" s="1"/>
      <c r="N76" s="1"/>
      <c r="O76" s="1"/>
    </row>
    <row r="77" customFormat="false" ht="12.95" hidden="false" customHeight="true" outlineLevel="0" collapsed="false">
      <c r="A77" s="1"/>
      <c r="B77" s="1"/>
      <c r="C77" s="1"/>
      <c r="D77" s="518"/>
      <c r="E77" s="473"/>
      <c r="F77" s="519"/>
      <c r="G77" s="473"/>
      <c r="H77" s="518"/>
      <c r="I77" s="473"/>
      <c r="J77" s="1"/>
      <c r="K77" s="1"/>
      <c r="L77" s="1"/>
      <c r="M77" s="1"/>
      <c r="N77" s="1"/>
      <c r="O77" s="1"/>
    </row>
    <row r="78" customFormat="false" ht="12.95" hidden="false" customHeight="true" outlineLevel="0" collapsed="false">
      <c r="A78" s="1"/>
      <c r="B78" s="1"/>
      <c r="C78" s="1"/>
      <c r="D78" s="518"/>
      <c r="E78" s="473"/>
      <c r="F78" s="518"/>
      <c r="G78" s="473"/>
      <c r="H78" s="518"/>
      <c r="I78" s="473"/>
      <c r="J78" s="1"/>
      <c r="K78" s="1"/>
      <c r="L78" s="1"/>
      <c r="M78" s="1"/>
      <c r="N78" s="1"/>
      <c r="O78" s="1"/>
    </row>
    <row r="79" customFormat="false" ht="12.95" hidden="false" customHeight="true" outlineLevel="0" collapsed="false">
      <c r="A79" s="1"/>
      <c r="B79" s="1"/>
      <c r="C79" s="1"/>
      <c r="D79" s="518"/>
      <c r="E79" s="473"/>
      <c r="F79" s="518"/>
      <c r="G79" s="473"/>
      <c r="H79" s="518"/>
      <c r="I79" s="473"/>
      <c r="J79" s="1"/>
      <c r="K79" s="1"/>
      <c r="L79" s="1"/>
      <c r="M79" s="1"/>
      <c r="N79" s="1"/>
      <c r="O79" s="1"/>
    </row>
    <row r="80" customFormat="false" ht="12.95" hidden="false" customHeight="true" outlineLevel="0" collapsed="false">
      <c r="A80" s="1"/>
      <c r="B80" s="1"/>
      <c r="C80" s="1"/>
      <c r="D80" s="518"/>
      <c r="E80" s="473"/>
      <c r="F80" s="518"/>
      <c r="G80" s="473"/>
      <c r="H80" s="518"/>
      <c r="I80" s="473"/>
      <c r="J80" s="1"/>
      <c r="K80" s="1"/>
      <c r="L80" s="1"/>
      <c r="M80" s="1"/>
      <c r="N80" s="1"/>
      <c r="O80" s="1"/>
    </row>
    <row r="81" customFormat="false" ht="12.95" hidden="false" customHeight="true" outlineLevel="0" collapsed="false">
      <c r="A81" s="1"/>
      <c r="B81" s="1"/>
      <c r="C81" s="1"/>
      <c r="D81" s="518"/>
      <c r="E81" s="473"/>
      <c r="F81" s="518"/>
      <c r="G81" s="473"/>
      <c r="H81" s="518"/>
      <c r="I81" s="473"/>
      <c r="J81" s="1"/>
      <c r="K81" s="1"/>
      <c r="L81" s="1"/>
      <c r="M81" s="1"/>
      <c r="N81" s="1"/>
      <c r="O81" s="1"/>
    </row>
    <row r="82" customFormat="false" ht="12.95" hidden="false" customHeight="true" outlineLevel="0" collapsed="false">
      <c r="A82" s="1"/>
      <c r="B82" s="1"/>
      <c r="C82" s="1"/>
      <c r="D82" s="518"/>
      <c r="E82" s="473"/>
      <c r="F82" s="518"/>
      <c r="G82" s="473"/>
      <c r="H82" s="518"/>
      <c r="I82" s="473"/>
      <c r="J82" s="1"/>
      <c r="K82" s="1"/>
      <c r="L82" s="1"/>
      <c r="M82" s="1"/>
      <c r="N82" s="1"/>
      <c r="O82" s="1"/>
    </row>
    <row r="83" customFormat="false" ht="12.95" hidden="false" customHeight="true" outlineLevel="0" collapsed="false">
      <c r="A83" s="1"/>
      <c r="B83" s="1"/>
      <c r="C83" s="1"/>
      <c r="D83" s="518"/>
      <c r="E83" s="473"/>
      <c r="F83" s="518"/>
      <c r="G83" s="473"/>
      <c r="H83" s="518"/>
      <c r="I83" s="473"/>
      <c r="J83" s="1"/>
      <c r="K83" s="1"/>
      <c r="L83" s="1"/>
      <c r="M83" s="1"/>
      <c r="N83" s="1"/>
      <c r="O83" s="1"/>
    </row>
    <row r="84" customFormat="false" ht="12.95" hidden="false" customHeight="true" outlineLevel="0" collapsed="false">
      <c r="A84" s="1"/>
      <c r="B84" s="1"/>
      <c r="C84" s="1"/>
      <c r="D84" s="518"/>
      <c r="E84" s="473"/>
      <c r="F84" s="518"/>
      <c r="G84" s="473"/>
      <c r="H84" s="518"/>
      <c r="I84" s="473"/>
      <c r="J84" s="1"/>
      <c r="K84" s="1"/>
      <c r="L84" s="1"/>
      <c r="M84" s="1"/>
      <c r="N84" s="1"/>
      <c r="O84" s="1"/>
    </row>
    <row r="85" customFormat="false" ht="12.95" hidden="false" customHeight="true" outlineLevel="0" collapsed="false">
      <c r="A85" s="1"/>
      <c r="B85" s="1"/>
      <c r="C85" s="1"/>
      <c r="D85" s="518"/>
      <c r="E85" s="473"/>
      <c r="F85" s="518"/>
      <c r="G85" s="473"/>
      <c r="H85" s="518"/>
      <c r="I85" s="473"/>
      <c r="J85" s="1"/>
      <c r="K85" s="1"/>
      <c r="L85" s="1"/>
      <c r="M85" s="1"/>
      <c r="N85" s="1"/>
      <c r="O85" s="1"/>
    </row>
    <row r="86" customFormat="false" ht="12.95" hidden="false" customHeight="true" outlineLevel="0" collapsed="false">
      <c r="A86" s="1"/>
      <c r="B86" s="1"/>
      <c r="C86" s="1"/>
      <c r="D86" s="518"/>
      <c r="E86" s="473"/>
      <c r="F86" s="518"/>
      <c r="G86" s="473"/>
      <c r="H86" s="518"/>
      <c r="I86" s="473"/>
      <c r="J86" s="1"/>
      <c r="K86" s="1"/>
      <c r="L86" s="1"/>
      <c r="M86" s="1"/>
      <c r="N86" s="1"/>
      <c r="O86" s="1"/>
    </row>
    <row r="87" customFormat="false" ht="12.95" hidden="false" customHeight="true" outlineLevel="0" collapsed="false">
      <c r="A87" s="1"/>
      <c r="B87" s="1"/>
      <c r="C87" s="1"/>
      <c r="D87" s="518"/>
      <c r="E87" s="473"/>
      <c r="F87" s="518"/>
      <c r="G87" s="473"/>
      <c r="H87" s="518"/>
      <c r="I87" s="473"/>
      <c r="J87" s="1"/>
      <c r="K87" s="1"/>
      <c r="L87" s="1"/>
      <c r="M87" s="1"/>
      <c r="N87" s="1"/>
      <c r="O87" s="1"/>
    </row>
    <row r="88" customFormat="false" ht="12.95" hidden="false" customHeight="true" outlineLevel="0" collapsed="false">
      <c r="A88" s="1"/>
      <c r="B88" s="1"/>
      <c r="C88" s="1"/>
      <c r="D88" s="518"/>
      <c r="E88" s="473"/>
      <c r="F88" s="518"/>
      <c r="G88" s="473"/>
      <c r="H88" s="518"/>
      <c r="I88" s="473"/>
      <c r="J88" s="1"/>
      <c r="K88" s="1"/>
      <c r="L88" s="1"/>
      <c r="M88" s="1"/>
      <c r="N88" s="1"/>
      <c r="O88" s="1"/>
    </row>
    <row r="89" customFormat="false" ht="12.95" hidden="false" customHeight="true" outlineLevel="0" collapsed="false">
      <c r="A89" s="1"/>
      <c r="B89" s="1"/>
      <c r="C89" s="1"/>
      <c r="D89" s="518"/>
      <c r="E89" s="473"/>
      <c r="F89" s="518"/>
      <c r="G89" s="473"/>
      <c r="H89" s="518"/>
      <c r="I89" s="473"/>
      <c r="J89" s="1"/>
      <c r="K89" s="1"/>
      <c r="L89" s="1"/>
      <c r="M89" s="1"/>
      <c r="N89" s="1"/>
      <c r="O89" s="1"/>
    </row>
    <row r="90" customFormat="false" ht="12.95" hidden="false" customHeight="true" outlineLevel="0" collapsed="false">
      <c r="A90" s="1"/>
      <c r="B90" s="1"/>
      <c r="C90" s="1"/>
      <c r="D90" s="518"/>
      <c r="E90" s="473"/>
      <c r="F90" s="518"/>
      <c r="G90" s="473"/>
      <c r="H90" s="518"/>
      <c r="I90" s="473"/>
      <c r="J90" s="1"/>
      <c r="K90" s="1"/>
      <c r="L90" s="1"/>
      <c r="M90" s="1"/>
      <c r="N90" s="1"/>
      <c r="O90" s="1"/>
    </row>
    <row r="91" customFormat="false" ht="12.95" hidden="false" customHeight="true" outlineLevel="0" collapsed="false">
      <c r="A91" s="1"/>
      <c r="B91" s="1"/>
      <c r="C91" s="1"/>
      <c r="D91" s="518"/>
      <c r="E91" s="473"/>
      <c r="F91" s="518"/>
      <c r="G91" s="473"/>
      <c r="H91" s="518"/>
      <c r="I91" s="473"/>
      <c r="J91" s="1"/>
      <c r="K91" s="1"/>
      <c r="L91" s="1"/>
      <c r="M91" s="1"/>
      <c r="N91" s="1"/>
      <c r="O91" s="1"/>
    </row>
    <row r="92" customFormat="false" ht="12.95" hidden="false" customHeight="true" outlineLevel="0" collapsed="false">
      <c r="A92" s="1"/>
      <c r="B92" s="1"/>
      <c r="C92" s="1"/>
      <c r="D92" s="518"/>
      <c r="E92" s="473"/>
      <c r="F92" s="518"/>
      <c r="G92" s="473"/>
      <c r="H92" s="518"/>
      <c r="I92" s="473"/>
      <c r="J92" s="1"/>
      <c r="K92" s="1"/>
      <c r="L92" s="1"/>
      <c r="M92" s="1"/>
      <c r="N92" s="1"/>
      <c r="O92" s="1"/>
    </row>
    <row r="93" customFormat="false" ht="12.95" hidden="false" customHeight="true" outlineLevel="0" collapsed="false">
      <c r="A93" s="1"/>
      <c r="B93" s="1"/>
      <c r="C93" s="1"/>
      <c r="D93" s="518"/>
      <c r="E93" s="473"/>
      <c r="F93" s="518"/>
      <c r="G93" s="473"/>
      <c r="H93" s="518"/>
      <c r="I93" s="473"/>
      <c r="J93" s="1"/>
      <c r="K93" s="1"/>
      <c r="L93" s="1"/>
      <c r="M93" s="1"/>
      <c r="N93" s="1"/>
      <c r="O93" s="1"/>
    </row>
    <row r="94" customFormat="false" ht="12.95" hidden="false" customHeight="true" outlineLevel="0" collapsed="false">
      <c r="A94" s="1"/>
      <c r="B94" s="1"/>
      <c r="C94" s="1"/>
      <c r="D94" s="518"/>
      <c r="E94" s="473"/>
      <c r="F94" s="518"/>
      <c r="G94" s="473"/>
      <c r="H94" s="518"/>
      <c r="I94" s="473"/>
      <c r="J94" s="1"/>
      <c r="K94" s="1"/>
      <c r="L94" s="1"/>
      <c r="M94" s="1"/>
      <c r="N94" s="1"/>
      <c r="O94" s="1"/>
    </row>
    <row r="95" customFormat="false" ht="12.95" hidden="false" customHeight="true" outlineLevel="0" collapsed="false">
      <c r="A95" s="1"/>
      <c r="B95" s="1"/>
      <c r="C95" s="1"/>
      <c r="D95" s="518"/>
      <c r="E95" s="473"/>
      <c r="F95" s="518"/>
      <c r="G95" s="473"/>
      <c r="H95" s="518"/>
      <c r="I95" s="473"/>
      <c r="J95" s="1"/>
      <c r="K95" s="1"/>
      <c r="L95" s="1"/>
      <c r="M95" s="1"/>
      <c r="N95" s="1"/>
      <c r="O95" s="1"/>
    </row>
    <row r="96" customFormat="false" ht="12.95" hidden="false" customHeight="true" outlineLevel="0" collapsed="false">
      <c r="A96" s="1"/>
      <c r="B96" s="1"/>
      <c r="C96" s="1"/>
      <c r="D96" s="518"/>
      <c r="E96" s="473"/>
      <c r="F96" s="518"/>
      <c r="G96" s="473"/>
      <c r="H96" s="518"/>
      <c r="I96" s="473"/>
      <c r="J96" s="1"/>
      <c r="K96" s="1"/>
      <c r="L96" s="1"/>
      <c r="M96" s="1"/>
      <c r="N96" s="1"/>
      <c r="O96" s="1"/>
    </row>
    <row r="97" customFormat="false" ht="12.95" hidden="false" customHeight="true" outlineLevel="0" collapsed="false">
      <c r="A97" s="1"/>
      <c r="B97" s="1"/>
      <c r="C97" s="1"/>
      <c r="D97" s="518"/>
      <c r="E97" s="473"/>
      <c r="F97" s="518"/>
      <c r="G97" s="473"/>
      <c r="H97" s="518"/>
      <c r="I97" s="473"/>
      <c r="J97" s="1"/>
      <c r="K97" s="1"/>
      <c r="L97" s="1"/>
      <c r="M97" s="1"/>
      <c r="N97" s="1"/>
      <c r="O97" s="1"/>
    </row>
    <row r="98" customFormat="false" ht="12.95" hidden="false" customHeight="true" outlineLevel="0" collapsed="false">
      <c r="A98" s="1"/>
      <c r="B98" s="1"/>
      <c r="C98" s="1"/>
      <c r="D98" s="518"/>
      <c r="E98" s="473"/>
      <c r="F98" s="518"/>
      <c r="G98" s="473"/>
      <c r="H98" s="518"/>
      <c r="I98" s="473"/>
      <c r="J98" s="1"/>
      <c r="K98" s="1"/>
      <c r="L98" s="1"/>
      <c r="M98" s="1"/>
      <c r="N98" s="1"/>
      <c r="O98" s="1"/>
    </row>
    <row r="99" customFormat="false" ht="12.95" hidden="false" customHeight="true" outlineLevel="0" collapsed="false">
      <c r="A99" s="1"/>
      <c r="B99" s="1"/>
      <c r="C99" s="1"/>
      <c r="D99" s="518"/>
      <c r="E99" s="473"/>
      <c r="F99" s="518"/>
      <c r="G99" s="473"/>
      <c r="H99" s="518"/>
      <c r="I99" s="473"/>
      <c r="J99" s="1"/>
      <c r="K99" s="1"/>
      <c r="L99" s="1"/>
      <c r="M99" s="1"/>
      <c r="N99" s="1"/>
      <c r="O99" s="1"/>
    </row>
    <row r="100" customFormat="false" ht="12.95" hidden="false" customHeight="true" outlineLevel="0" collapsed="false">
      <c r="A100" s="1"/>
      <c r="B100" s="1"/>
      <c r="C100" s="1"/>
      <c r="D100" s="518"/>
      <c r="E100" s="473"/>
      <c r="F100" s="518"/>
      <c r="G100" s="473"/>
      <c r="H100" s="518"/>
      <c r="I100" s="473"/>
      <c r="J100" s="1"/>
      <c r="K100" s="1"/>
      <c r="L100" s="1"/>
      <c r="M100" s="1"/>
      <c r="N100" s="1"/>
      <c r="O100" s="1"/>
    </row>
    <row r="101" customFormat="false" ht="12.95" hidden="false" customHeight="true" outlineLevel="0" collapsed="false">
      <c r="A101" s="1"/>
      <c r="B101" s="1"/>
      <c r="C101" s="1"/>
      <c r="D101" s="518"/>
      <c r="E101" s="473"/>
      <c r="F101" s="518"/>
      <c r="G101" s="473"/>
      <c r="H101" s="518"/>
      <c r="I101" s="473"/>
      <c r="J101" s="1"/>
      <c r="K101" s="1"/>
      <c r="L101" s="1"/>
      <c r="M101" s="1"/>
      <c r="N101" s="1"/>
      <c r="O101" s="1"/>
    </row>
    <row r="102" customFormat="false" ht="12.95" hidden="false" customHeight="true" outlineLevel="0" collapsed="false">
      <c r="A102" s="1"/>
      <c r="B102" s="1"/>
      <c r="C102" s="1"/>
      <c r="D102" s="518"/>
      <c r="E102" s="473"/>
      <c r="F102" s="518"/>
      <c r="G102" s="473"/>
      <c r="H102" s="518"/>
      <c r="I102" s="473"/>
      <c r="J102" s="1"/>
      <c r="K102" s="1"/>
      <c r="L102" s="1"/>
      <c r="M102" s="1"/>
      <c r="N102" s="1"/>
      <c r="O102" s="1"/>
    </row>
    <row r="103" customFormat="false" ht="12.95" hidden="false" customHeight="true" outlineLevel="0" collapsed="false">
      <c r="A103" s="1"/>
      <c r="B103" s="1"/>
      <c r="C103" s="1"/>
      <c r="D103" s="518"/>
      <c r="E103" s="473"/>
      <c r="F103" s="518"/>
      <c r="G103" s="473"/>
      <c r="H103" s="518"/>
      <c r="I103" s="473"/>
      <c r="J103" s="1"/>
      <c r="K103" s="1"/>
      <c r="L103" s="1"/>
      <c r="M103" s="1"/>
      <c r="N103" s="1"/>
      <c r="O103" s="1"/>
    </row>
    <row r="104" customFormat="false" ht="12.95" hidden="false" customHeight="true" outlineLevel="0" collapsed="false">
      <c r="A104" s="1"/>
      <c r="B104" s="1"/>
      <c r="C104" s="1"/>
      <c r="D104" s="518"/>
      <c r="E104" s="473"/>
      <c r="F104" s="518"/>
      <c r="G104" s="473"/>
      <c r="H104" s="518"/>
      <c r="I104" s="473"/>
      <c r="J104" s="1"/>
      <c r="K104" s="1"/>
      <c r="L104" s="1"/>
      <c r="M104" s="1"/>
      <c r="N104" s="1"/>
      <c r="O104" s="1"/>
    </row>
    <row r="105" customFormat="false" ht="12.95" hidden="false" customHeight="true" outlineLevel="0" collapsed="false">
      <c r="A105" s="1"/>
      <c r="B105" s="1"/>
      <c r="C105" s="1"/>
      <c r="D105" s="518"/>
      <c r="E105" s="473"/>
      <c r="F105" s="518"/>
      <c r="G105" s="473"/>
      <c r="H105" s="518"/>
      <c r="I105" s="473"/>
      <c r="J105" s="1"/>
      <c r="K105" s="1"/>
      <c r="L105" s="1"/>
      <c r="M105" s="1"/>
      <c r="N105" s="1"/>
      <c r="O105" s="1"/>
    </row>
    <row r="106" customFormat="false" ht="12.95" hidden="false" customHeight="true" outlineLevel="0" collapsed="false">
      <c r="A106" s="1"/>
      <c r="B106" s="1"/>
      <c r="C106" s="1"/>
      <c r="D106" s="518"/>
      <c r="E106" s="473"/>
      <c r="F106" s="518"/>
      <c r="G106" s="473"/>
      <c r="H106" s="518"/>
      <c r="I106" s="473"/>
      <c r="J106" s="1"/>
      <c r="K106" s="1"/>
      <c r="L106" s="1"/>
      <c r="M106" s="1"/>
      <c r="N106" s="1"/>
      <c r="O106" s="1"/>
    </row>
    <row r="107" customFormat="false" ht="12.95" hidden="false" customHeight="true" outlineLevel="0" collapsed="false">
      <c r="A107" s="1"/>
      <c r="B107" s="1"/>
      <c r="C107" s="1"/>
      <c r="D107" s="518"/>
      <c r="E107" s="473"/>
      <c r="F107" s="518"/>
      <c r="G107" s="473"/>
      <c r="H107" s="518"/>
      <c r="I107" s="473"/>
      <c r="J107" s="1"/>
      <c r="K107" s="1"/>
      <c r="L107" s="1"/>
      <c r="M107" s="1"/>
      <c r="N107" s="1"/>
      <c r="O107" s="1"/>
    </row>
    <row r="108" customFormat="false" ht="12.95" hidden="false" customHeight="true" outlineLevel="0" collapsed="false">
      <c r="A108" s="1"/>
      <c r="B108" s="1"/>
      <c r="C108" s="1"/>
      <c r="D108" s="518"/>
      <c r="E108" s="473"/>
      <c r="F108" s="518"/>
      <c r="G108" s="473"/>
      <c r="H108" s="518"/>
      <c r="I108" s="473"/>
      <c r="J108" s="1"/>
      <c r="K108" s="1"/>
      <c r="L108" s="1"/>
      <c r="M108" s="1"/>
      <c r="N108" s="1"/>
      <c r="O108" s="1"/>
    </row>
    <row r="109" customFormat="false" ht="12.95" hidden="false" customHeight="true" outlineLevel="0" collapsed="false">
      <c r="A109" s="1"/>
      <c r="B109" s="1"/>
      <c r="C109" s="1"/>
      <c r="D109" s="518"/>
      <c r="E109" s="473"/>
      <c r="F109" s="518"/>
      <c r="G109" s="473"/>
      <c r="H109" s="518"/>
      <c r="I109" s="473"/>
      <c r="J109" s="1"/>
      <c r="K109" s="1"/>
      <c r="L109" s="1"/>
      <c r="M109" s="1"/>
      <c r="N109" s="1"/>
      <c r="O109" s="1"/>
    </row>
    <row r="110" customFormat="false" ht="12.95" hidden="false" customHeight="true" outlineLevel="0" collapsed="false">
      <c r="A110" s="1"/>
      <c r="B110" s="1"/>
      <c r="C110" s="1"/>
      <c r="D110" s="518"/>
      <c r="E110" s="473"/>
      <c r="F110" s="518"/>
      <c r="G110" s="473"/>
      <c r="H110" s="518"/>
      <c r="I110" s="473"/>
      <c r="J110" s="1"/>
      <c r="K110" s="1"/>
      <c r="L110" s="1"/>
      <c r="M110" s="1"/>
      <c r="N110" s="1"/>
      <c r="O110" s="1"/>
    </row>
    <row r="111" customFormat="false" ht="12.95" hidden="false" customHeight="true" outlineLevel="0" collapsed="false">
      <c r="A111" s="1"/>
      <c r="B111" s="1"/>
      <c r="C111" s="1"/>
      <c r="D111" s="518"/>
      <c r="E111" s="473"/>
      <c r="F111" s="518"/>
      <c r="G111" s="473"/>
      <c r="H111" s="518"/>
      <c r="I111" s="473"/>
      <c r="J111" s="1"/>
      <c r="K111" s="1"/>
      <c r="L111" s="1"/>
      <c r="M111" s="1"/>
      <c r="N111" s="1"/>
      <c r="O111" s="1"/>
    </row>
    <row r="112" customFormat="false" ht="12.95" hidden="false" customHeight="true" outlineLevel="0" collapsed="false">
      <c r="A112" s="1"/>
      <c r="B112" s="1"/>
      <c r="C112" s="1"/>
      <c r="D112" s="518"/>
      <c r="E112" s="473"/>
      <c r="F112" s="518"/>
      <c r="G112" s="473"/>
      <c r="H112" s="518"/>
      <c r="I112" s="473"/>
      <c r="J112" s="1"/>
      <c r="K112" s="1"/>
      <c r="L112" s="1"/>
      <c r="M112" s="1"/>
      <c r="N112" s="1"/>
      <c r="O112" s="1"/>
    </row>
    <row r="113" customFormat="false" ht="12.95" hidden="false" customHeight="true" outlineLevel="0" collapsed="false">
      <c r="A113" s="1"/>
      <c r="B113" s="1"/>
      <c r="C113" s="1"/>
      <c r="D113" s="518"/>
      <c r="E113" s="473"/>
      <c r="F113" s="518"/>
      <c r="G113" s="473"/>
      <c r="H113" s="518"/>
      <c r="I113" s="473"/>
      <c r="J113" s="1"/>
      <c r="K113" s="1"/>
      <c r="L113" s="1"/>
      <c r="M113" s="1"/>
      <c r="N113" s="1"/>
      <c r="O113" s="1"/>
    </row>
    <row r="114" customFormat="false" ht="12.95" hidden="false" customHeight="true" outlineLevel="0" collapsed="false">
      <c r="A114" s="1"/>
      <c r="B114" s="1"/>
      <c r="C114" s="1"/>
      <c r="D114" s="518"/>
      <c r="E114" s="473"/>
      <c r="F114" s="518"/>
      <c r="G114" s="473"/>
      <c r="H114" s="518"/>
      <c r="I114" s="473"/>
      <c r="J114" s="1"/>
      <c r="K114" s="1"/>
      <c r="L114" s="1"/>
      <c r="M114" s="1"/>
      <c r="N114" s="1"/>
      <c r="O114" s="1"/>
    </row>
    <row r="115" customFormat="false" ht="12.95" hidden="false" customHeight="true" outlineLevel="0" collapsed="false">
      <c r="A115" s="1"/>
      <c r="B115" s="1"/>
      <c r="C115" s="1"/>
      <c r="D115" s="518"/>
      <c r="E115" s="473"/>
      <c r="F115" s="518"/>
      <c r="G115" s="473"/>
      <c r="H115" s="518"/>
      <c r="I115" s="473"/>
      <c r="J115" s="1"/>
      <c r="K115" s="1"/>
      <c r="L115" s="1"/>
      <c r="M115" s="1"/>
      <c r="N115" s="1"/>
      <c r="O115" s="1"/>
    </row>
    <row r="116" customFormat="false" ht="12.95" hidden="false" customHeight="true" outlineLevel="0" collapsed="false">
      <c r="A116" s="1"/>
      <c r="B116" s="1"/>
      <c r="C116" s="1"/>
      <c r="D116" s="518"/>
      <c r="E116" s="473"/>
      <c r="F116" s="518"/>
      <c r="G116" s="473"/>
      <c r="H116" s="518"/>
      <c r="I116" s="473"/>
      <c r="J116" s="1"/>
      <c r="K116" s="1"/>
      <c r="L116" s="1"/>
      <c r="M116" s="1"/>
      <c r="N116" s="1"/>
      <c r="O116" s="1"/>
    </row>
    <row r="117" customFormat="false" ht="12.95" hidden="false" customHeight="true" outlineLevel="0" collapsed="false">
      <c r="A117" s="1"/>
      <c r="B117" s="1"/>
      <c r="C117" s="1"/>
      <c r="D117" s="518"/>
      <c r="E117" s="473"/>
      <c r="F117" s="518"/>
      <c r="G117" s="473"/>
      <c r="H117" s="518"/>
      <c r="I117" s="473"/>
      <c r="J117" s="1"/>
      <c r="K117" s="1"/>
      <c r="L117" s="1"/>
      <c r="M117" s="1"/>
      <c r="N117" s="1"/>
      <c r="O117" s="1"/>
    </row>
    <row r="118" customFormat="false" ht="12.95" hidden="false" customHeight="true" outlineLevel="0" collapsed="false">
      <c r="A118" s="1"/>
      <c r="B118" s="1"/>
      <c r="C118" s="1"/>
      <c r="D118" s="518"/>
      <c r="E118" s="473"/>
      <c r="F118" s="518"/>
      <c r="G118" s="473"/>
      <c r="H118" s="518"/>
      <c r="I118" s="473"/>
      <c r="J118" s="1"/>
      <c r="K118" s="1"/>
      <c r="L118" s="1"/>
      <c r="M118" s="1"/>
      <c r="N118" s="1"/>
      <c r="O118" s="1"/>
    </row>
    <row r="119" customFormat="false" ht="12.95" hidden="false" customHeight="true" outlineLevel="0" collapsed="false">
      <c r="A119" s="1"/>
      <c r="B119" s="1"/>
      <c r="C119" s="1"/>
      <c r="D119" s="518"/>
      <c r="E119" s="473"/>
      <c r="F119" s="518"/>
      <c r="G119" s="473"/>
      <c r="H119" s="518"/>
      <c r="I119" s="473"/>
      <c r="J119" s="1"/>
      <c r="K119" s="1"/>
      <c r="L119" s="1"/>
      <c r="M119" s="1"/>
      <c r="N119" s="1"/>
      <c r="O119" s="1"/>
    </row>
    <row r="120" customFormat="false" ht="12.95" hidden="false" customHeight="true" outlineLevel="0" collapsed="false">
      <c r="A120" s="1"/>
      <c r="B120" s="1"/>
      <c r="C120" s="1"/>
      <c r="D120" s="518"/>
      <c r="E120" s="473"/>
      <c r="F120" s="518"/>
      <c r="G120" s="473"/>
      <c r="H120" s="518"/>
      <c r="I120" s="473"/>
      <c r="J120" s="1"/>
      <c r="K120" s="1"/>
      <c r="L120" s="1"/>
      <c r="M120" s="1"/>
    </row>
    <row r="121" customFormat="false" ht="12.95" hidden="false" customHeight="true" outlineLevel="0" collapsed="false">
      <c r="A121" s="1"/>
      <c r="B121" s="1"/>
      <c r="C121" s="1"/>
      <c r="D121" s="518"/>
      <c r="E121" s="473"/>
      <c r="F121" s="518"/>
      <c r="G121" s="473"/>
      <c r="H121" s="518"/>
      <c r="I121" s="473"/>
      <c r="J121" s="1"/>
      <c r="K121" s="1"/>
      <c r="L121" s="1"/>
      <c r="M121" s="1"/>
    </row>
    <row r="122" customFormat="false" ht="12.95" hidden="false" customHeight="true" outlineLevel="0" collapsed="false">
      <c r="A122" s="1"/>
      <c r="B122" s="1"/>
      <c r="C122" s="1"/>
      <c r="D122" s="518"/>
      <c r="E122" s="473"/>
      <c r="F122" s="518"/>
      <c r="G122" s="473"/>
      <c r="H122" s="518"/>
      <c r="I122" s="473"/>
      <c r="J122" s="1"/>
      <c r="K122" s="1"/>
      <c r="L122" s="1"/>
      <c r="M122" s="1"/>
    </row>
    <row r="123" customFormat="false" ht="12.95" hidden="false" customHeight="true" outlineLevel="0" collapsed="false">
      <c r="A123" s="1"/>
      <c r="B123" s="1"/>
      <c r="C123" s="1"/>
      <c r="D123" s="518"/>
      <c r="E123" s="473"/>
      <c r="F123" s="518"/>
      <c r="G123" s="473"/>
      <c r="H123" s="518"/>
      <c r="I123" s="473"/>
      <c r="J123" s="1"/>
      <c r="K123" s="1"/>
      <c r="L123" s="1"/>
      <c r="M123" s="1"/>
    </row>
    <row r="124" customFormat="false" ht="12.95" hidden="false" customHeight="true" outlineLevel="0" collapsed="false">
      <c r="A124" s="1"/>
      <c r="B124" s="1"/>
      <c r="C124" s="1"/>
      <c r="D124" s="518"/>
      <c r="E124" s="473"/>
      <c r="F124" s="518"/>
      <c r="G124" s="473"/>
      <c r="H124" s="518"/>
      <c r="I124" s="473"/>
      <c r="J124" s="1"/>
      <c r="K124" s="1"/>
      <c r="L124" s="1"/>
      <c r="M124" s="1"/>
    </row>
    <row r="125" customFormat="false" ht="12.95" hidden="false" customHeight="true" outlineLevel="0" collapsed="false">
      <c r="A125" s="1"/>
      <c r="B125" s="1"/>
      <c r="C125" s="1"/>
      <c r="D125" s="518"/>
      <c r="E125" s="473"/>
      <c r="F125" s="518"/>
      <c r="G125" s="473"/>
      <c r="H125" s="518"/>
      <c r="I125" s="473"/>
      <c r="J125" s="1"/>
      <c r="K125" s="1"/>
      <c r="L125" s="1"/>
      <c r="M125" s="1"/>
    </row>
    <row r="126" customFormat="false" ht="12.95" hidden="false" customHeight="true" outlineLevel="0" collapsed="false">
      <c r="A126" s="1"/>
      <c r="B126" s="1"/>
      <c r="C126" s="1"/>
      <c r="D126" s="518"/>
      <c r="E126" s="473"/>
      <c r="F126" s="518"/>
      <c r="G126" s="473"/>
      <c r="H126" s="518"/>
      <c r="I126" s="473"/>
      <c r="J126" s="1"/>
      <c r="K126" s="1"/>
      <c r="L126" s="1"/>
      <c r="M126" s="1"/>
    </row>
    <row r="127" customFormat="false" ht="12.95" hidden="false" customHeight="true" outlineLevel="0" collapsed="false">
      <c r="A127" s="1"/>
      <c r="B127" s="1"/>
      <c r="C127" s="1"/>
      <c r="D127" s="518"/>
      <c r="E127" s="473"/>
      <c r="F127" s="518"/>
      <c r="G127" s="473"/>
      <c r="H127" s="518"/>
      <c r="I127" s="473"/>
      <c r="J127" s="1"/>
      <c r="K127" s="1"/>
      <c r="L127" s="1"/>
      <c r="M127" s="1"/>
    </row>
    <row r="128" customFormat="false" ht="12.95" hidden="false" customHeight="true" outlineLevel="0" collapsed="false">
      <c r="A128" s="1"/>
      <c r="B128" s="1"/>
      <c r="C128" s="1"/>
      <c r="D128" s="518"/>
      <c r="E128" s="473"/>
      <c r="F128" s="518"/>
      <c r="G128" s="473"/>
      <c r="H128" s="518"/>
      <c r="I128" s="473"/>
      <c r="J128" s="1"/>
      <c r="K128" s="1"/>
      <c r="L128" s="1"/>
      <c r="M128" s="1"/>
    </row>
    <row r="129" customFormat="false" ht="12.95" hidden="false" customHeight="true" outlineLevel="0" collapsed="false">
      <c r="A129" s="1"/>
      <c r="B129" s="1"/>
      <c r="C129" s="1"/>
      <c r="D129" s="518"/>
      <c r="E129" s="473"/>
      <c r="F129" s="518"/>
      <c r="G129" s="473"/>
      <c r="H129" s="518"/>
      <c r="I129" s="473"/>
      <c r="J129" s="1"/>
      <c r="K129" s="1"/>
      <c r="L129" s="1"/>
      <c r="M129" s="1"/>
    </row>
    <row r="130" customFormat="false" ht="12.95" hidden="false" customHeight="true" outlineLevel="0" collapsed="false">
      <c r="A130" s="1"/>
      <c r="B130" s="1"/>
      <c r="C130" s="1"/>
      <c r="D130" s="518"/>
      <c r="E130" s="473"/>
      <c r="F130" s="518"/>
      <c r="G130" s="473"/>
      <c r="H130" s="518"/>
      <c r="I130" s="473"/>
      <c r="J130" s="1"/>
      <c r="K130" s="1"/>
      <c r="L130" s="1"/>
      <c r="M130" s="1"/>
    </row>
    <row r="131" customFormat="false" ht="12.95" hidden="false" customHeight="true" outlineLevel="0" collapsed="false">
      <c r="A131" s="1"/>
      <c r="B131" s="1"/>
      <c r="C131" s="1"/>
      <c r="D131" s="518"/>
      <c r="E131" s="473"/>
      <c r="F131" s="518"/>
      <c r="G131" s="473"/>
      <c r="H131" s="518"/>
      <c r="I131" s="473"/>
      <c r="J131" s="1"/>
      <c r="K131" s="1"/>
      <c r="L131" s="1"/>
      <c r="M131" s="1"/>
    </row>
    <row r="132" customFormat="false" ht="12.95" hidden="false" customHeight="true" outlineLevel="0" collapsed="false">
      <c r="A132" s="1"/>
      <c r="B132" s="1"/>
      <c r="C132" s="1"/>
      <c r="D132" s="518"/>
      <c r="E132" s="473"/>
      <c r="F132" s="518"/>
      <c r="G132" s="473"/>
      <c r="H132" s="518"/>
      <c r="I132" s="473"/>
      <c r="J132" s="1"/>
      <c r="K132" s="1"/>
      <c r="L132" s="1"/>
      <c r="M132" s="1"/>
    </row>
    <row r="133" customFormat="false" ht="12.95" hidden="false" customHeight="true" outlineLevel="0" collapsed="false">
      <c r="A133" s="1"/>
      <c r="B133" s="1"/>
      <c r="C133" s="1"/>
      <c r="D133" s="518"/>
      <c r="E133" s="473"/>
      <c r="F133" s="518"/>
      <c r="G133" s="473"/>
      <c r="H133" s="518"/>
      <c r="I133" s="473"/>
      <c r="J133" s="1"/>
      <c r="K133" s="1"/>
      <c r="L133" s="1"/>
      <c r="M133" s="1"/>
    </row>
    <row r="134" customFormat="false" ht="12.95" hidden="false" customHeight="true" outlineLevel="0" collapsed="false">
      <c r="A134" s="1"/>
      <c r="B134" s="1"/>
      <c r="C134" s="1"/>
      <c r="D134" s="518"/>
      <c r="E134" s="473"/>
      <c r="F134" s="518"/>
      <c r="G134" s="473"/>
      <c r="H134" s="518"/>
      <c r="I134" s="473"/>
      <c r="J134" s="1"/>
      <c r="K134" s="1"/>
      <c r="L134" s="1"/>
      <c r="M134" s="1"/>
    </row>
    <row r="135" customFormat="false" ht="12.95" hidden="false" customHeight="true" outlineLevel="0" collapsed="false">
      <c r="A135" s="1"/>
      <c r="B135" s="1"/>
      <c r="C135" s="1"/>
      <c r="D135" s="518"/>
      <c r="E135" s="473"/>
      <c r="F135" s="518"/>
      <c r="G135" s="473"/>
      <c r="H135" s="518"/>
      <c r="I135" s="473"/>
      <c r="J135" s="1"/>
      <c r="K135" s="1"/>
      <c r="L135" s="1"/>
      <c r="M135" s="1"/>
    </row>
    <row r="136" customFormat="false" ht="12.95" hidden="false" customHeight="true" outlineLevel="0" collapsed="false">
      <c r="A136" s="1"/>
      <c r="B136" s="1"/>
      <c r="C136" s="1"/>
      <c r="D136" s="518"/>
      <c r="E136" s="473"/>
      <c r="F136" s="518"/>
      <c r="G136" s="473"/>
      <c r="H136" s="518"/>
      <c r="I136" s="473"/>
      <c r="J136" s="1"/>
      <c r="K136" s="1"/>
      <c r="L136" s="1"/>
      <c r="M136" s="1"/>
    </row>
    <row r="137" customFormat="false" ht="12.95" hidden="false" customHeight="true" outlineLevel="0" collapsed="false">
      <c r="A137" s="1"/>
      <c r="B137" s="1"/>
      <c r="C137" s="1"/>
      <c r="D137" s="518"/>
      <c r="E137" s="473"/>
      <c r="F137" s="518"/>
      <c r="G137" s="473"/>
      <c r="H137" s="518"/>
      <c r="I137" s="473"/>
      <c r="J137" s="1"/>
      <c r="K137" s="1"/>
      <c r="L137" s="1"/>
      <c r="M137" s="1"/>
    </row>
    <row r="138" customFormat="false" ht="12.95" hidden="false" customHeight="true" outlineLevel="0" collapsed="false">
      <c r="A138" s="1"/>
      <c r="B138" s="1"/>
      <c r="C138" s="1"/>
      <c r="D138" s="518"/>
      <c r="E138" s="473"/>
      <c r="F138" s="518"/>
      <c r="G138" s="473"/>
      <c r="H138" s="518"/>
      <c r="I138" s="473"/>
      <c r="J138" s="1"/>
      <c r="K138" s="1"/>
      <c r="L138" s="1"/>
      <c r="M138" s="1"/>
    </row>
    <row r="139" customFormat="false" ht="12.95" hidden="false" customHeight="true" outlineLevel="0" collapsed="false">
      <c r="A139" s="1"/>
      <c r="B139" s="1"/>
      <c r="C139" s="1"/>
      <c r="D139" s="518"/>
      <c r="E139" s="473"/>
      <c r="F139" s="518"/>
      <c r="G139" s="473"/>
      <c r="H139" s="518"/>
      <c r="I139" s="473"/>
      <c r="J139" s="1"/>
      <c r="K139" s="1"/>
      <c r="L139" s="1"/>
      <c r="M139" s="1"/>
    </row>
    <row r="140" customFormat="false" ht="12.95" hidden="false" customHeight="true" outlineLevel="0" collapsed="false">
      <c r="A140" s="1"/>
      <c r="B140" s="1"/>
      <c r="C140" s="1"/>
      <c r="D140" s="518"/>
      <c r="E140" s="473"/>
      <c r="F140" s="518"/>
      <c r="G140" s="473"/>
      <c r="H140" s="518"/>
      <c r="I140" s="473"/>
      <c r="J140" s="1"/>
      <c r="K140" s="1"/>
      <c r="L140" s="1"/>
      <c r="M140" s="1"/>
    </row>
    <row r="141" customFormat="false" ht="12.95" hidden="false" customHeight="true" outlineLevel="0" collapsed="false">
      <c r="A141" s="1"/>
      <c r="B141" s="1"/>
      <c r="C141" s="1"/>
      <c r="D141" s="518"/>
      <c r="E141" s="473"/>
      <c r="F141" s="518"/>
      <c r="G141" s="473"/>
      <c r="H141" s="518"/>
      <c r="I141" s="473"/>
      <c r="J141" s="1"/>
      <c r="K141" s="1"/>
      <c r="L141" s="1"/>
      <c r="M141" s="1"/>
    </row>
    <row r="142" customFormat="false" ht="12.95" hidden="false" customHeight="true" outlineLevel="0" collapsed="false">
      <c r="A142" s="1"/>
      <c r="B142" s="1"/>
      <c r="C142" s="1"/>
      <c r="D142" s="518"/>
      <c r="E142" s="473"/>
      <c r="F142" s="518"/>
      <c r="G142" s="473"/>
      <c r="H142" s="518"/>
      <c r="I142" s="473"/>
      <c r="J142" s="1"/>
      <c r="K142" s="1"/>
      <c r="L142" s="1"/>
      <c r="M142" s="1"/>
    </row>
    <row r="143" customFormat="false" ht="12.95" hidden="false" customHeight="true" outlineLevel="0" collapsed="false">
      <c r="A143" s="1"/>
      <c r="B143" s="1"/>
      <c r="C143" s="1"/>
      <c r="D143" s="518"/>
      <c r="E143" s="473"/>
      <c r="F143" s="518"/>
      <c r="G143" s="473"/>
      <c r="H143" s="518"/>
      <c r="I143" s="473"/>
      <c r="J143" s="1"/>
      <c r="K143" s="1"/>
      <c r="L143" s="1"/>
      <c r="M143" s="1"/>
    </row>
    <row r="144" customFormat="false" ht="12.95" hidden="false" customHeight="true" outlineLevel="0" collapsed="false">
      <c r="A144" s="1"/>
      <c r="B144" s="1"/>
      <c r="C144" s="1"/>
      <c r="D144" s="518"/>
      <c r="E144" s="473"/>
      <c r="F144" s="518"/>
      <c r="G144" s="473"/>
      <c r="H144" s="518"/>
      <c r="I144" s="473"/>
      <c r="J144" s="1"/>
      <c r="K144" s="1"/>
      <c r="L144" s="1"/>
      <c r="M144" s="1"/>
    </row>
    <row r="145" customFormat="false" ht="12.95" hidden="false" customHeight="true" outlineLevel="0" collapsed="false">
      <c r="A145" s="1"/>
      <c r="B145" s="1"/>
      <c r="C145" s="1"/>
      <c r="D145" s="518"/>
      <c r="E145" s="473"/>
      <c r="F145" s="518"/>
      <c r="G145" s="473"/>
      <c r="H145" s="518"/>
      <c r="I145" s="473"/>
      <c r="J145" s="1"/>
      <c r="K145" s="1"/>
      <c r="L145" s="1"/>
      <c r="M145" s="1"/>
    </row>
    <row r="146" customFormat="false" ht="12.95" hidden="false" customHeight="true" outlineLevel="0" collapsed="false">
      <c r="A146" s="1"/>
      <c r="B146" s="1"/>
      <c r="C146" s="1"/>
      <c r="D146" s="518"/>
      <c r="E146" s="473"/>
      <c r="F146" s="518"/>
      <c r="G146" s="473"/>
      <c r="H146" s="518"/>
      <c r="I146" s="473"/>
      <c r="J146" s="1"/>
      <c r="K146" s="1"/>
      <c r="L146" s="1"/>
      <c r="M146" s="1"/>
    </row>
    <row r="147" customFormat="false" ht="12.95" hidden="false" customHeight="true" outlineLevel="0" collapsed="false">
      <c r="A147" s="1"/>
      <c r="B147" s="1"/>
      <c r="C147" s="1"/>
      <c r="D147" s="518"/>
      <c r="E147" s="473"/>
      <c r="F147" s="518"/>
      <c r="G147" s="473"/>
      <c r="H147" s="518"/>
      <c r="I147" s="473"/>
      <c r="J147" s="1"/>
      <c r="K147" s="1"/>
      <c r="L147" s="1"/>
      <c r="M147" s="1"/>
    </row>
    <row r="148" customFormat="false" ht="12.95" hidden="false" customHeight="true" outlineLevel="0" collapsed="false">
      <c r="A148" s="1"/>
      <c r="B148" s="1"/>
      <c r="C148" s="1"/>
      <c r="D148" s="518"/>
      <c r="E148" s="473"/>
      <c r="F148" s="518"/>
      <c r="G148" s="473"/>
      <c r="H148" s="518"/>
      <c r="I148" s="473"/>
      <c r="J148" s="1"/>
      <c r="K148" s="1"/>
      <c r="L148" s="1"/>
      <c r="M148" s="1"/>
    </row>
    <row r="149" customFormat="false" ht="12.95" hidden="false" customHeight="true" outlineLevel="0" collapsed="false">
      <c r="A149" s="1"/>
      <c r="B149" s="1"/>
      <c r="C149" s="1"/>
      <c r="D149" s="518"/>
      <c r="E149" s="473"/>
      <c r="F149" s="518"/>
      <c r="G149" s="473"/>
      <c r="H149" s="518"/>
      <c r="I149" s="473"/>
      <c r="J149" s="1"/>
      <c r="K149" s="1"/>
      <c r="L149" s="1"/>
      <c r="M149" s="1"/>
    </row>
    <row r="150" customFormat="false" ht="12.95" hidden="false" customHeight="true" outlineLevel="0" collapsed="false">
      <c r="A150" s="1"/>
      <c r="B150" s="1"/>
      <c r="C150" s="1"/>
      <c r="D150" s="518"/>
      <c r="E150" s="473"/>
      <c r="F150" s="518"/>
      <c r="G150" s="473"/>
      <c r="H150" s="518"/>
      <c r="I150" s="473"/>
      <c r="J150" s="1"/>
      <c r="K150" s="1"/>
      <c r="L150" s="1"/>
      <c r="M150" s="1"/>
    </row>
    <row r="151" customFormat="false" ht="12.95" hidden="false" customHeight="true" outlineLevel="0" collapsed="false">
      <c r="A151" s="1"/>
      <c r="B151" s="1"/>
      <c r="C151" s="1"/>
      <c r="D151" s="518"/>
      <c r="E151" s="473"/>
      <c r="F151" s="518"/>
      <c r="G151" s="473"/>
      <c r="H151" s="518"/>
      <c r="I151" s="473"/>
      <c r="J151" s="1"/>
      <c r="K151" s="1"/>
      <c r="L151" s="1"/>
      <c r="M151" s="1"/>
    </row>
    <row r="152" customFormat="false" ht="12.95" hidden="false" customHeight="true" outlineLevel="0" collapsed="false">
      <c r="A152" s="1"/>
      <c r="B152" s="1"/>
      <c r="C152" s="1"/>
      <c r="D152" s="518"/>
      <c r="E152" s="473"/>
      <c r="F152" s="518"/>
      <c r="G152" s="473"/>
      <c r="H152" s="518"/>
      <c r="I152" s="473"/>
      <c r="J152" s="1"/>
      <c r="K152" s="1"/>
      <c r="L152" s="1"/>
      <c r="M152" s="1"/>
    </row>
    <row r="153" customFormat="false" ht="12.95" hidden="false" customHeight="true" outlineLevel="0" collapsed="false">
      <c r="A153" s="1"/>
      <c r="B153" s="1"/>
      <c r="C153" s="1"/>
      <c r="D153" s="518"/>
      <c r="E153" s="473"/>
      <c r="F153" s="518"/>
      <c r="G153" s="473"/>
      <c r="H153" s="518"/>
      <c r="I153" s="473"/>
      <c r="J153" s="1"/>
      <c r="K153" s="1"/>
      <c r="L153" s="1"/>
      <c r="M153" s="1"/>
    </row>
    <row r="154" customFormat="false" ht="12.95" hidden="false" customHeight="true" outlineLevel="0" collapsed="false">
      <c r="A154" s="1"/>
      <c r="B154" s="1"/>
      <c r="C154" s="1"/>
      <c r="D154" s="518"/>
      <c r="E154" s="473"/>
      <c r="F154" s="518"/>
      <c r="G154" s="473"/>
      <c r="H154" s="518"/>
      <c r="I154" s="473"/>
      <c r="J154" s="1"/>
      <c r="K154" s="1"/>
      <c r="L154" s="1"/>
      <c r="M154" s="1"/>
    </row>
    <row r="155" customFormat="false" ht="12.95" hidden="false" customHeight="true" outlineLevel="0" collapsed="false">
      <c r="A155" s="1"/>
      <c r="B155" s="1"/>
      <c r="C155" s="1"/>
      <c r="D155" s="518"/>
      <c r="E155" s="473"/>
      <c r="F155" s="518"/>
      <c r="G155" s="473"/>
      <c r="H155" s="518"/>
      <c r="I155" s="473"/>
      <c r="J155" s="1"/>
      <c r="K155" s="1"/>
      <c r="L155" s="1"/>
      <c r="M155" s="1"/>
    </row>
    <row r="156" customFormat="false" ht="12.95" hidden="false" customHeight="true" outlineLevel="0" collapsed="false">
      <c r="A156" s="1"/>
      <c r="B156" s="1"/>
      <c r="C156" s="1"/>
      <c r="D156" s="518"/>
      <c r="E156" s="473"/>
      <c r="F156" s="518"/>
      <c r="G156" s="473"/>
      <c r="H156" s="518"/>
      <c r="I156" s="473"/>
      <c r="J156" s="1"/>
      <c r="K156" s="1"/>
      <c r="L156" s="1"/>
      <c r="M156" s="1"/>
    </row>
    <row r="157" customFormat="false" ht="12.95" hidden="false" customHeight="true" outlineLevel="0" collapsed="false">
      <c r="A157" s="1"/>
      <c r="B157" s="1"/>
      <c r="C157" s="1"/>
      <c r="D157" s="518"/>
      <c r="E157" s="473"/>
      <c r="F157" s="518"/>
      <c r="G157" s="473"/>
      <c r="H157" s="518"/>
      <c r="I157" s="473"/>
      <c r="J157" s="1"/>
      <c r="K157" s="1"/>
      <c r="L157" s="1"/>
      <c r="M157" s="1"/>
    </row>
    <row r="158" customFormat="false" ht="12.95" hidden="false" customHeight="true" outlineLevel="0" collapsed="false">
      <c r="A158" s="1"/>
      <c r="B158" s="1"/>
      <c r="C158" s="1"/>
      <c r="D158" s="518"/>
      <c r="E158" s="473"/>
      <c r="F158" s="518"/>
      <c r="G158" s="473"/>
      <c r="H158" s="518"/>
      <c r="I158" s="473"/>
      <c r="J158" s="1"/>
      <c r="K158" s="1"/>
      <c r="L158" s="1"/>
      <c r="M158" s="1"/>
    </row>
    <row r="159" customFormat="false" ht="12.95" hidden="false" customHeight="true" outlineLevel="0" collapsed="false">
      <c r="A159" s="1"/>
      <c r="B159" s="1"/>
      <c r="C159" s="1"/>
      <c r="D159" s="518"/>
      <c r="E159" s="473"/>
      <c r="F159" s="518"/>
      <c r="G159" s="473"/>
      <c r="H159" s="518"/>
      <c r="I159" s="473"/>
      <c r="J159" s="1"/>
      <c r="K159" s="1"/>
      <c r="L159" s="1"/>
      <c r="M159" s="1"/>
    </row>
    <row r="160" customFormat="false" ht="12.95" hidden="false" customHeight="true" outlineLevel="0" collapsed="false">
      <c r="A160" s="1"/>
      <c r="B160" s="1"/>
      <c r="C160" s="1"/>
      <c r="D160" s="518"/>
      <c r="E160" s="473"/>
      <c r="F160" s="518"/>
      <c r="G160" s="473"/>
      <c r="H160" s="518"/>
      <c r="I160" s="473"/>
      <c r="J160" s="1"/>
      <c r="K160" s="1"/>
      <c r="L160" s="1"/>
      <c r="M160" s="1"/>
    </row>
    <row r="161" customFormat="false" ht="12.95" hidden="false" customHeight="true" outlineLevel="0" collapsed="false">
      <c r="A161" s="1"/>
      <c r="B161" s="1"/>
      <c r="C161" s="1"/>
      <c r="D161" s="518"/>
      <c r="E161" s="473"/>
      <c r="F161" s="518"/>
      <c r="G161" s="473"/>
      <c r="H161" s="518"/>
      <c r="I161" s="473"/>
      <c r="J161" s="1"/>
      <c r="K161" s="1"/>
      <c r="L161" s="1"/>
      <c r="M161" s="1"/>
    </row>
    <row r="162" customFormat="false" ht="12.95" hidden="false" customHeight="true" outlineLevel="0" collapsed="false">
      <c r="A162" s="1"/>
      <c r="B162" s="1"/>
      <c r="C162" s="1"/>
      <c r="D162" s="518"/>
      <c r="E162" s="473"/>
      <c r="F162" s="518"/>
      <c r="G162" s="473"/>
      <c r="H162" s="518"/>
      <c r="I162" s="473"/>
      <c r="J162" s="1"/>
      <c r="K162" s="1"/>
      <c r="L162" s="1"/>
      <c r="M162" s="1"/>
    </row>
    <row r="163" customFormat="false" ht="12.95" hidden="false" customHeight="true" outlineLevel="0" collapsed="false">
      <c r="A163" s="1"/>
      <c r="B163" s="1"/>
      <c r="C163" s="1"/>
      <c r="D163" s="518"/>
      <c r="E163" s="473"/>
      <c r="F163" s="518"/>
      <c r="G163" s="473"/>
      <c r="H163" s="518"/>
      <c r="I163" s="473"/>
      <c r="J163" s="1"/>
      <c r="K163" s="1"/>
      <c r="L163" s="1"/>
      <c r="M163" s="1"/>
    </row>
    <row r="164" customFormat="false" ht="12.95" hidden="false" customHeight="true" outlineLevel="0" collapsed="false">
      <c r="A164" s="1"/>
      <c r="B164" s="1"/>
      <c r="C164" s="1"/>
      <c r="D164" s="518"/>
      <c r="E164" s="473"/>
      <c r="F164" s="518"/>
      <c r="G164" s="473"/>
      <c r="H164" s="518"/>
      <c r="I164" s="473"/>
      <c r="J164" s="1"/>
      <c r="K164" s="1"/>
      <c r="L164" s="1"/>
      <c r="M164" s="1"/>
    </row>
    <row r="165" customFormat="false" ht="12.95" hidden="false" customHeight="true" outlineLevel="0" collapsed="false">
      <c r="A165" s="1"/>
      <c r="B165" s="1"/>
      <c r="C165" s="1"/>
      <c r="D165" s="518"/>
      <c r="E165" s="473"/>
      <c r="F165" s="518"/>
      <c r="G165" s="473"/>
      <c r="H165" s="518"/>
      <c r="I165" s="473"/>
      <c r="J165" s="1"/>
      <c r="K165" s="1"/>
      <c r="L165" s="1"/>
      <c r="M165" s="1"/>
    </row>
    <row r="166" customFormat="false" ht="12.95" hidden="false" customHeight="true" outlineLevel="0" collapsed="false">
      <c r="A166" s="1"/>
      <c r="B166" s="1"/>
      <c r="C166" s="1"/>
      <c r="D166" s="518"/>
      <c r="E166" s="473"/>
      <c r="F166" s="518"/>
      <c r="G166" s="473"/>
      <c r="H166" s="518"/>
      <c r="I166" s="473"/>
      <c r="J166" s="1"/>
      <c r="K166" s="1"/>
      <c r="L166" s="1"/>
      <c r="M166" s="1"/>
    </row>
    <row r="167" customFormat="false" ht="12.95" hidden="false" customHeight="true" outlineLevel="0" collapsed="false">
      <c r="A167" s="1"/>
      <c r="B167" s="1"/>
      <c r="C167" s="1"/>
      <c r="D167" s="518"/>
      <c r="E167" s="473"/>
      <c r="F167" s="518"/>
      <c r="G167" s="473"/>
      <c r="H167" s="518"/>
      <c r="I167" s="473"/>
      <c r="J167" s="1"/>
      <c r="K167" s="1"/>
      <c r="L167" s="1"/>
      <c r="M167" s="1"/>
    </row>
    <row r="168" customFormat="false" ht="12.95" hidden="false" customHeight="true" outlineLevel="0" collapsed="false">
      <c r="A168" s="1"/>
      <c r="B168" s="1"/>
      <c r="C168" s="1"/>
      <c r="D168" s="518"/>
      <c r="E168" s="473"/>
      <c r="F168" s="518"/>
      <c r="G168" s="473"/>
      <c r="H168" s="518"/>
      <c r="I168" s="473"/>
      <c r="J168" s="1"/>
      <c r="K168" s="1"/>
      <c r="L168" s="1"/>
      <c r="M168" s="1"/>
    </row>
    <row r="169" customFormat="false" ht="12.95" hidden="false" customHeight="true" outlineLevel="0" collapsed="false">
      <c r="A169" s="1"/>
      <c r="B169" s="1"/>
      <c r="C169" s="1"/>
      <c r="D169" s="518"/>
      <c r="E169" s="473"/>
      <c r="F169" s="518"/>
      <c r="G169" s="473"/>
      <c r="H169" s="518"/>
      <c r="I169" s="473"/>
      <c r="J169" s="1"/>
      <c r="K169" s="1"/>
      <c r="L169" s="1"/>
      <c r="M169" s="1"/>
    </row>
    <row r="170" customFormat="false" ht="12.95" hidden="false" customHeight="true" outlineLevel="0" collapsed="false">
      <c r="A170" s="1"/>
      <c r="B170" s="1"/>
      <c r="C170" s="1"/>
      <c r="D170" s="518"/>
      <c r="E170" s="473"/>
      <c r="F170" s="518"/>
      <c r="G170" s="473"/>
      <c r="H170" s="518"/>
      <c r="I170" s="473"/>
      <c r="J170" s="1"/>
      <c r="K170" s="1"/>
      <c r="L170" s="1"/>
      <c r="M170" s="1"/>
    </row>
    <row r="171" customFormat="false" ht="12.95" hidden="false" customHeight="true" outlineLevel="0" collapsed="false">
      <c r="A171" s="1"/>
      <c r="B171" s="1"/>
      <c r="C171" s="1"/>
      <c r="D171" s="518"/>
      <c r="E171" s="473"/>
      <c r="F171" s="518"/>
      <c r="G171" s="473"/>
      <c r="H171" s="518"/>
      <c r="I171" s="473"/>
      <c r="J171" s="1"/>
      <c r="K171" s="1"/>
      <c r="L171" s="1"/>
      <c r="M171" s="1"/>
    </row>
    <row r="172" customFormat="false" ht="12.95" hidden="false" customHeight="true" outlineLevel="0" collapsed="false">
      <c r="A172" s="1"/>
      <c r="B172" s="1"/>
      <c r="C172" s="1"/>
      <c r="D172" s="518"/>
      <c r="E172" s="473"/>
      <c r="F172" s="518"/>
      <c r="G172" s="473"/>
      <c r="H172" s="518"/>
      <c r="I172" s="473"/>
      <c r="J172" s="1"/>
      <c r="K172" s="1"/>
      <c r="L172" s="1"/>
      <c r="M172" s="1"/>
    </row>
    <row r="173" customFormat="false" ht="12.95" hidden="false" customHeight="true" outlineLevel="0" collapsed="false">
      <c r="A173" s="1"/>
      <c r="B173" s="1"/>
      <c r="C173" s="1"/>
      <c r="D173" s="518"/>
      <c r="E173" s="473"/>
      <c r="F173" s="518"/>
      <c r="G173" s="473"/>
      <c r="H173" s="518"/>
      <c r="I173" s="473"/>
      <c r="J173" s="1"/>
      <c r="K173" s="1"/>
      <c r="L173" s="1"/>
      <c r="M173" s="1"/>
    </row>
    <row r="174" customFormat="false" ht="12.95" hidden="false" customHeight="true" outlineLevel="0" collapsed="false">
      <c r="A174" s="1"/>
      <c r="B174" s="1"/>
      <c r="C174" s="1"/>
      <c r="D174" s="518"/>
      <c r="E174" s="473"/>
      <c r="F174" s="518"/>
      <c r="G174" s="473"/>
      <c r="H174" s="518"/>
      <c r="I174" s="473"/>
      <c r="J174" s="1"/>
      <c r="K174" s="1"/>
      <c r="L174" s="1"/>
      <c r="M174" s="1"/>
    </row>
    <row r="175" customFormat="false" ht="12.95" hidden="false" customHeight="true" outlineLevel="0" collapsed="false">
      <c r="A175" s="1"/>
      <c r="B175" s="1"/>
      <c r="C175" s="1"/>
      <c r="D175" s="518"/>
      <c r="E175" s="473"/>
      <c r="F175" s="518"/>
      <c r="G175" s="473"/>
      <c r="H175" s="518"/>
      <c r="I175" s="473"/>
      <c r="J175" s="1"/>
      <c r="K175" s="1"/>
      <c r="L175" s="1"/>
      <c r="M175" s="1"/>
    </row>
    <row r="176" customFormat="false" ht="12.95" hidden="false" customHeight="true" outlineLevel="0" collapsed="false">
      <c r="A176" s="1"/>
      <c r="B176" s="1"/>
      <c r="C176" s="1"/>
      <c r="D176" s="518"/>
      <c r="E176" s="473"/>
      <c r="F176" s="518"/>
      <c r="G176" s="473"/>
      <c r="H176" s="518"/>
      <c r="I176" s="473"/>
      <c r="J176" s="1"/>
      <c r="K176" s="1"/>
      <c r="L176" s="1"/>
      <c r="M176" s="1"/>
    </row>
    <row r="177" customFormat="false" ht="12.95" hidden="false" customHeight="true" outlineLevel="0" collapsed="false">
      <c r="A177" s="1"/>
      <c r="B177" s="1"/>
      <c r="C177" s="1"/>
      <c r="D177" s="518"/>
      <c r="E177" s="473"/>
      <c r="F177" s="518"/>
      <c r="G177" s="473"/>
      <c r="H177" s="518"/>
      <c r="I177" s="473"/>
      <c r="J177" s="1"/>
      <c r="K177" s="1"/>
      <c r="L177" s="1"/>
      <c r="M177" s="1"/>
    </row>
    <row r="178" customFormat="false" ht="12.95" hidden="false" customHeight="true" outlineLevel="0" collapsed="false">
      <c r="A178" s="1"/>
      <c r="B178" s="1"/>
      <c r="C178" s="1"/>
      <c r="D178" s="518"/>
      <c r="E178" s="473"/>
      <c r="F178" s="518"/>
      <c r="G178" s="473"/>
      <c r="H178" s="518"/>
      <c r="I178" s="473"/>
      <c r="J178" s="1"/>
      <c r="K178" s="1"/>
      <c r="L178" s="1"/>
      <c r="M178" s="1"/>
    </row>
    <row r="179" customFormat="false" ht="12.95" hidden="false" customHeight="true" outlineLevel="0" collapsed="false">
      <c r="A179" s="1"/>
      <c r="B179" s="1"/>
      <c r="C179" s="1"/>
      <c r="D179" s="518"/>
      <c r="E179" s="473"/>
      <c r="F179" s="518"/>
      <c r="G179" s="473"/>
      <c r="H179" s="518"/>
      <c r="I179" s="473"/>
      <c r="J179" s="1"/>
      <c r="K179" s="1"/>
      <c r="L179" s="1"/>
      <c r="M179" s="1"/>
    </row>
    <row r="180" customFormat="false" ht="12.95" hidden="false" customHeight="true" outlineLevel="0" collapsed="false">
      <c r="A180" s="1"/>
      <c r="B180" s="1"/>
      <c r="C180" s="1"/>
      <c r="D180" s="518"/>
      <c r="E180" s="473"/>
      <c r="F180" s="518"/>
      <c r="G180" s="473"/>
      <c r="H180" s="518"/>
      <c r="I180" s="473"/>
      <c r="J180" s="1"/>
      <c r="K180" s="1"/>
      <c r="L180" s="1"/>
      <c r="M180" s="1"/>
    </row>
    <row r="181" customFormat="false" ht="12.95" hidden="false" customHeight="true" outlineLevel="0" collapsed="false">
      <c r="A181" s="1"/>
      <c r="B181" s="1"/>
      <c r="C181" s="1"/>
      <c r="D181" s="518"/>
      <c r="E181" s="473"/>
      <c r="F181" s="518"/>
      <c r="G181" s="473"/>
      <c r="H181" s="518"/>
      <c r="I181" s="473"/>
      <c r="J181" s="1"/>
      <c r="K181" s="1"/>
      <c r="L181" s="1"/>
      <c r="M181" s="1"/>
    </row>
    <row r="182" customFormat="false" ht="12.95" hidden="false" customHeight="true" outlineLevel="0" collapsed="false">
      <c r="A182" s="1"/>
      <c r="B182" s="1"/>
      <c r="C182" s="1"/>
      <c r="D182" s="518"/>
      <c r="E182" s="473"/>
      <c r="F182" s="518"/>
      <c r="G182" s="473"/>
      <c r="H182" s="518"/>
      <c r="I182" s="473"/>
      <c r="J182" s="1"/>
      <c r="K182" s="1"/>
      <c r="L182" s="1"/>
      <c r="M182" s="1"/>
    </row>
    <row r="183" customFormat="false" ht="12.95" hidden="false" customHeight="true" outlineLevel="0" collapsed="false">
      <c r="A183" s="1"/>
      <c r="B183" s="1"/>
      <c r="C183" s="1"/>
      <c r="D183" s="518"/>
      <c r="E183" s="473"/>
      <c r="F183" s="518"/>
      <c r="G183" s="473"/>
      <c r="H183" s="518"/>
      <c r="I183" s="473"/>
      <c r="J183" s="1"/>
      <c r="K183" s="1"/>
      <c r="L183" s="1"/>
      <c r="M183" s="1"/>
    </row>
    <row r="184" customFormat="false" ht="12.95" hidden="false" customHeight="true" outlineLevel="0" collapsed="false">
      <c r="A184" s="1"/>
      <c r="B184" s="1"/>
      <c r="C184" s="1"/>
      <c r="D184" s="518"/>
      <c r="E184" s="473"/>
      <c r="F184" s="518"/>
      <c r="G184" s="473"/>
      <c r="H184" s="518"/>
      <c r="I184" s="473"/>
      <c r="J184" s="1"/>
      <c r="K184" s="1"/>
      <c r="L184" s="1"/>
      <c r="M184" s="1"/>
    </row>
    <row r="185" customFormat="false" ht="12.95" hidden="false" customHeight="true" outlineLevel="0" collapsed="false">
      <c r="A185" s="1"/>
      <c r="B185" s="1"/>
      <c r="C185" s="1"/>
      <c r="D185" s="518"/>
      <c r="E185" s="473"/>
      <c r="F185" s="518"/>
      <c r="G185" s="473"/>
      <c r="H185" s="518"/>
      <c r="I185" s="473"/>
      <c r="J185" s="1"/>
      <c r="K185" s="1"/>
      <c r="L185" s="1"/>
      <c r="M185" s="1"/>
    </row>
    <row r="186" customFormat="false" ht="12.95" hidden="false" customHeight="true" outlineLevel="0" collapsed="false">
      <c r="A186" s="1"/>
      <c r="B186" s="1"/>
      <c r="C186" s="1"/>
      <c r="D186" s="518"/>
      <c r="E186" s="473"/>
      <c r="F186" s="518"/>
      <c r="G186" s="473"/>
      <c r="H186" s="518"/>
      <c r="I186" s="473"/>
      <c r="J186" s="1"/>
      <c r="K186" s="1"/>
      <c r="L186" s="1"/>
      <c r="M186" s="1"/>
    </row>
    <row r="187" customFormat="false" ht="12.95" hidden="false" customHeight="true" outlineLevel="0" collapsed="false">
      <c r="A187" s="1"/>
      <c r="B187" s="1"/>
      <c r="C187" s="1"/>
      <c r="D187" s="518"/>
      <c r="E187" s="473"/>
      <c r="F187" s="518"/>
      <c r="G187" s="473"/>
      <c r="H187" s="518"/>
      <c r="I187" s="473"/>
      <c r="J187" s="1"/>
      <c r="K187" s="1"/>
      <c r="L187" s="1"/>
      <c r="M187" s="1"/>
    </row>
    <row r="188" customFormat="false" ht="12.95" hidden="false" customHeight="true" outlineLevel="0" collapsed="false">
      <c r="A188" s="1"/>
      <c r="B188" s="1"/>
      <c r="C188" s="1"/>
      <c r="D188" s="518"/>
      <c r="E188" s="473"/>
      <c r="F188" s="518"/>
      <c r="G188" s="473"/>
      <c r="H188" s="518"/>
      <c r="I188" s="473"/>
      <c r="J188" s="1"/>
      <c r="K188" s="1"/>
      <c r="L188" s="1"/>
      <c r="M188" s="1"/>
    </row>
    <row r="189" customFormat="false" ht="12.95" hidden="false" customHeight="true" outlineLevel="0" collapsed="false">
      <c r="A189" s="1"/>
      <c r="B189" s="1"/>
      <c r="C189" s="1"/>
      <c r="D189" s="518"/>
      <c r="E189" s="473"/>
      <c r="F189" s="518"/>
      <c r="G189" s="473"/>
      <c r="H189" s="518"/>
      <c r="I189" s="473"/>
      <c r="J189" s="1"/>
      <c r="K189" s="1"/>
      <c r="L189" s="1"/>
      <c r="M189" s="1"/>
    </row>
    <row r="190" customFormat="false" ht="12.95" hidden="false" customHeight="true" outlineLevel="0" collapsed="false">
      <c r="A190" s="1"/>
      <c r="B190" s="1"/>
      <c r="C190" s="1"/>
      <c r="D190" s="518"/>
      <c r="E190" s="473"/>
      <c r="F190" s="518"/>
      <c r="G190" s="473"/>
      <c r="H190" s="518"/>
      <c r="I190" s="473"/>
      <c r="J190" s="1"/>
      <c r="K190" s="1"/>
      <c r="L190" s="1"/>
      <c r="M190" s="1"/>
    </row>
    <row r="191" customFormat="false" ht="12.95" hidden="false" customHeight="true" outlineLevel="0" collapsed="false">
      <c r="A191" s="1"/>
      <c r="B191" s="1"/>
      <c r="C191" s="1"/>
      <c r="D191" s="518"/>
      <c r="E191" s="473"/>
      <c r="F191" s="518"/>
      <c r="G191" s="473"/>
      <c r="H191" s="518"/>
      <c r="I191" s="473"/>
      <c r="J191" s="1"/>
      <c r="K191" s="1"/>
      <c r="L191" s="1"/>
      <c r="M191" s="1"/>
    </row>
    <row r="192" customFormat="false" ht="12.95" hidden="false" customHeight="true" outlineLevel="0" collapsed="false">
      <c r="A192" s="1"/>
      <c r="B192" s="1"/>
      <c r="C192" s="1"/>
      <c r="D192" s="518"/>
      <c r="E192" s="473"/>
      <c r="F192" s="518"/>
      <c r="G192" s="473"/>
      <c r="H192" s="518"/>
      <c r="I192" s="473"/>
      <c r="J192" s="1"/>
      <c r="K192" s="1"/>
      <c r="L192" s="1"/>
      <c r="M192" s="1"/>
    </row>
    <row r="193" customFormat="false" ht="12.95" hidden="false" customHeight="true" outlineLevel="0" collapsed="false">
      <c r="A193" s="1"/>
      <c r="B193" s="1"/>
      <c r="C193" s="1"/>
      <c r="D193" s="518"/>
      <c r="E193" s="473"/>
      <c r="F193" s="518"/>
      <c r="G193" s="473"/>
      <c r="H193" s="518"/>
      <c r="I193" s="473"/>
      <c r="J193" s="1"/>
      <c r="K193" s="1"/>
      <c r="L193" s="1"/>
      <c r="M193" s="1"/>
    </row>
    <row r="194" customFormat="false" ht="12.95" hidden="false" customHeight="true" outlineLevel="0" collapsed="false">
      <c r="A194" s="1"/>
      <c r="B194" s="1"/>
      <c r="C194" s="1"/>
      <c r="D194" s="518"/>
      <c r="E194" s="473"/>
      <c r="F194" s="518"/>
      <c r="G194" s="473"/>
      <c r="H194" s="518"/>
      <c r="I194" s="473"/>
      <c r="J194" s="1"/>
      <c r="K194" s="1"/>
      <c r="L194" s="1"/>
      <c r="M194" s="1"/>
    </row>
    <row r="195" customFormat="false" ht="12.95" hidden="false" customHeight="true" outlineLevel="0" collapsed="false">
      <c r="A195" s="1"/>
      <c r="B195" s="1"/>
      <c r="C195" s="1"/>
      <c r="D195" s="518"/>
      <c r="E195" s="473"/>
      <c r="F195" s="518"/>
      <c r="G195" s="473"/>
      <c r="H195" s="518"/>
      <c r="I195" s="473"/>
      <c r="J195" s="1"/>
      <c r="K195" s="1"/>
      <c r="L195" s="1"/>
      <c r="M195" s="1"/>
    </row>
    <row r="196" customFormat="false" ht="12.95" hidden="false" customHeight="true" outlineLevel="0" collapsed="false">
      <c r="A196" s="1"/>
      <c r="B196" s="1"/>
      <c r="C196" s="1"/>
      <c r="D196" s="518"/>
      <c r="E196" s="473"/>
      <c r="F196" s="518"/>
      <c r="G196" s="473"/>
      <c r="H196" s="518"/>
      <c r="I196" s="473"/>
      <c r="J196" s="1"/>
      <c r="K196" s="1"/>
      <c r="L196" s="1"/>
      <c r="M196" s="1"/>
    </row>
    <row r="197" customFormat="false" ht="12.95" hidden="false" customHeight="true" outlineLevel="0" collapsed="false">
      <c r="A197" s="1"/>
      <c r="B197" s="1"/>
      <c r="C197" s="1"/>
      <c r="D197" s="518"/>
      <c r="E197" s="473"/>
      <c r="F197" s="518"/>
      <c r="G197" s="473"/>
      <c r="H197" s="518"/>
      <c r="I197" s="473"/>
      <c r="J197" s="1"/>
      <c r="K197" s="1"/>
      <c r="L197" s="1"/>
      <c r="M197" s="1"/>
    </row>
    <row r="198" customFormat="false" ht="12.95" hidden="false" customHeight="true" outlineLevel="0" collapsed="false">
      <c r="A198" s="1"/>
      <c r="B198" s="1"/>
      <c r="C198" s="1"/>
      <c r="D198" s="518"/>
      <c r="E198" s="473"/>
      <c r="F198" s="518"/>
      <c r="G198" s="473"/>
      <c r="H198" s="518"/>
      <c r="I198" s="473"/>
      <c r="J198" s="1"/>
      <c r="K198" s="1"/>
      <c r="L198" s="1"/>
      <c r="M198" s="1"/>
    </row>
    <row r="199" customFormat="false" ht="12.95" hidden="false" customHeight="true" outlineLevel="0" collapsed="false">
      <c r="A199" s="1"/>
      <c r="B199" s="1"/>
      <c r="C199" s="1"/>
      <c r="D199" s="518"/>
      <c r="E199" s="473"/>
      <c r="F199" s="518"/>
      <c r="G199" s="473"/>
      <c r="H199" s="518"/>
      <c r="I199" s="473"/>
      <c r="J199" s="1"/>
      <c r="K199" s="1"/>
      <c r="L199" s="1"/>
      <c r="M199" s="1"/>
    </row>
    <row r="200" customFormat="false" ht="12.95" hidden="false" customHeight="true" outlineLevel="0" collapsed="false">
      <c r="A200" s="1"/>
      <c r="B200" s="1"/>
      <c r="C200" s="1"/>
      <c r="D200" s="518"/>
      <c r="E200" s="473"/>
      <c r="F200" s="518"/>
      <c r="G200" s="473"/>
      <c r="H200" s="518"/>
      <c r="I200" s="473"/>
      <c r="J200" s="1"/>
      <c r="K200" s="1"/>
      <c r="L200" s="1"/>
      <c r="M200" s="1"/>
    </row>
    <row r="201" customFormat="false" ht="12.95" hidden="false" customHeight="true" outlineLevel="0" collapsed="false">
      <c r="A201" s="1"/>
      <c r="B201" s="1"/>
      <c r="C201" s="1"/>
      <c r="D201" s="518"/>
      <c r="E201" s="473"/>
      <c r="F201" s="518"/>
      <c r="G201" s="473"/>
      <c r="H201" s="518"/>
      <c r="I201" s="473"/>
      <c r="J201" s="1"/>
      <c r="K201" s="1"/>
      <c r="L201" s="1"/>
      <c r="M201" s="1"/>
    </row>
    <row r="202" customFormat="false" ht="12.95" hidden="false" customHeight="true" outlineLevel="0" collapsed="false">
      <c r="A202" s="1"/>
      <c r="B202" s="1"/>
      <c r="C202" s="1"/>
      <c r="D202" s="518"/>
      <c r="E202" s="473"/>
      <c r="F202" s="518"/>
      <c r="G202" s="473"/>
      <c r="H202" s="518"/>
      <c r="I202" s="473"/>
      <c r="J202" s="1"/>
      <c r="K202" s="1"/>
      <c r="L202" s="1"/>
      <c r="M202" s="1"/>
    </row>
    <row r="203" customFormat="false" ht="12.95" hidden="false" customHeight="true" outlineLevel="0" collapsed="false">
      <c r="A203" s="1"/>
      <c r="B203" s="1"/>
      <c r="C203" s="1"/>
      <c r="D203" s="518"/>
      <c r="E203" s="473"/>
      <c r="F203" s="518"/>
      <c r="G203" s="473"/>
      <c r="H203" s="518"/>
      <c r="I203" s="473"/>
      <c r="J203" s="1"/>
      <c r="K203" s="1"/>
      <c r="L203" s="1"/>
      <c r="M203" s="1"/>
    </row>
    <row r="204" customFormat="false" ht="12.95" hidden="false" customHeight="true" outlineLevel="0" collapsed="false">
      <c r="A204" s="1"/>
      <c r="B204" s="1"/>
      <c r="C204" s="1"/>
      <c r="D204" s="518"/>
      <c r="E204" s="473"/>
      <c r="F204" s="518"/>
      <c r="G204" s="473"/>
      <c r="H204" s="518"/>
      <c r="I204" s="473"/>
      <c r="J204" s="1"/>
      <c r="K204" s="1"/>
      <c r="L204" s="1"/>
      <c r="M204" s="1"/>
    </row>
    <row r="205" customFormat="false" ht="12.95" hidden="false" customHeight="true" outlineLevel="0" collapsed="false">
      <c r="A205" s="1"/>
      <c r="B205" s="1"/>
      <c r="C205" s="1"/>
      <c r="D205" s="518"/>
      <c r="E205" s="473"/>
      <c r="F205" s="518"/>
      <c r="G205" s="473"/>
      <c r="H205" s="518"/>
      <c r="I205" s="473"/>
      <c r="J205" s="1"/>
      <c r="K205" s="1"/>
      <c r="L205" s="1"/>
      <c r="M205" s="1"/>
    </row>
    <row r="206" customFormat="false" ht="12.95" hidden="false" customHeight="true" outlineLevel="0" collapsed="false">
      <c r="A206" s="1"/>
      <c r="B206" s="1"/>
      <c r="C206" s="1"/>
      <c r="D206" s="518"/>
      <c r="E206" s="473"/>
      <c r="F206" s="518"/>
      <c r="G206" s="473"/>
      <c r="H206" s="518"/>
      <c r="I206" s="473"/>
      <c r="J206" s="1"/>
      <c r="K206" s="1"/>
      <c r="L206" s="1"/>
      <c r="M206" s="1"/>
    </row>
    <row r="207" customFormat="false" ht="12.95" hidden="false" customHeight="true" outlineLevel="0" collapsed="false">
      <c r="A207" s="1"/>
      <c r="B207" s="1"/>
      <c r="C207" s="1"/>
      <c r="D207" s="518"/>
      <c r="E207" s="473"/>
      <c r="F207" s="518"/>
      <c r="G207" s="473"/>
      <c r="H207" s="518"/>
      <c r="I207" s="473"/>
      <c r="J207" s="1"/>
      <c r="K207" s="1"/>
      <c r="L207" s="1"/>
      <c r="M207" s="1"/>
    </row>
    <row r="208" customFormat="false" ht="12.95" hidden="false" customHeight="true" outlineLevel="0" collapsed="false">
      <c r="A208" s="1"/>
      <c r="B208" s="1"/>
      <c r="C208" s="1"/>
      <c r="D208" s="518"/>
      <c r="E208" s="473"/>
      <c r="F208" s="518"/>
      <c r="G208" s="473"/>
      <c r="H208" s="518"/>
      <c r="I208" s="473"/>
      <c r="J208" s="1"/>
      <c r="K208" s="1"/>
      <c r="L208" s="1"/>
      <c r="M208" s="1"/>
    </row>
    <row r="209" customFormat="false" ht="12.95" hidden="false" customHeight="true" outlineLevel="0" collapsed="false">
      <c r="A209" s="1"/>
      <c r="B209" s="1"/>
      <c r="C209" s="1"/>
      <c r="D209" s="518"/>
      <c r="E209" s="473"/>
      <c r="F209" s="518"/>
      <c r="G209" s="473"/>
      <c r="H209" s="518"/>
      <c r="I209" s="473"/>
      <c r="J209" s="1"/>
      <c r="K209" s="1"/>
      <c r="L209" s="1"/>
      <c r="M209" s="1"/>
    </row>
    <row r="210" customFormat="false" ht="12.95" hidden="false" customHeight="true" outlineLevel="0" collapsed="false">
      <c r="A210" s="1"/>
      <c r="B210" s="1"/>
      <c r="C210" s="1"/>
      <c r="D210" s="518"/>
      <c r="E210" s="473"/>
      <c r="F210" s="518"/>
      <c r="G210" s="473"/>
      <c r="H210" s="518"/>
      <c r="I210" s="473"/>
      <c r="J210" s="1"/>
      <c r="K210" s="1"/>
      <c r="L210" s="1"/>
      <c r="M210" s="1"/>
    </row>
    <row r="211" customFormat="false" ht="12.95" hidden="false" customHeight="true" outlineLevel="0" collapsed="false">
      <c r="A211" s="1"/>
      <c r="B211" s="1"/>
      <c r="C211" s="1"/>
      <c r="D211" s="518"/>
      <c r="E211" s="473"/>
      <c r="F211" s="518"/>
      <c r="G211" s="473"/>
      <c r="H211" s="518"/>
      <c r="I211" s="473"/>
      <c r="J211" s="1"/>
      <c r="K211" s="1"/>
      <c r="L211" s="1"/>
      <c r="M211" s="1"/>
    </row>
    <row r="212" customFormat="false" ht="12.95" hidden="false" customHeight="true" outlineLevel="0" collapsed="false">
      <c r="A212" s="1"/>
      <c r="B212" s="1"/>
      <c r="C212" s="1"/>
      <c r="D212" s="518"/>
      <c r="E212" s="473"/>
      <c r="F212" s="518"/>
      <c r="G212" s="473"/>
      <c r="H212" s="518"/>
      <c r="I212" s="473"/>
      <c r="J212" s="1"/>
      <c r="K212" s="1"/>
      <c r="L212" s="1"/>
      <c r="M212" s="1"/>
    </row>
    <row r="213" customFormat="false" ht="12.95" hidden="false" customHeight="true" outlineLevel="0" collapsed="false">
      <c r="A213" s="1"/>
      <c r="B213" s="1"/>
      <c r="C213" s="1"/>
      <c r="D213" s="518"/>
      <c r="E213" s="473"/>
      <c r="F213" s="518"/>
      <c r="G213" s="473"/>
      <c r="H213" s="518"/>
      <c r="I213" s="473"/>
      <c r="J213" s="1"/>
      <c r="K213" s="1"/>
      <c r="L213" s="1"/>
      <c r="M213" s="1"/>
    </row>
    <row r="214" customFormat="false" ht="12.95" hidden="false" customHeight="true" outlineLevel="0" collapsed="false">
      <c r="A214" s="1"/>
      <c r="B214" s="1"/>
      <c r="C214" s="1"/>
      <c r="D214" s="518"/>
      <c r="E214" s="473"/>
      <c r="F214" s="518"/>
      <c r="G214" s="473"/>
      <c r="H214" s="518"/>
      <c r="I214" s="473"/>
      <c r="J214" s="1"/>
      <c r="K214" s="1"/>
      <c r="L214" s="1"/>
      <c r="M214" s="1"/>
    </row>
    <row r="215" customFormat="false" ht="12.95" hidden="false" customHeight="true" outlineLevel="0" collapsed="false">
      <c r="A215" s="1"/>
      <c r="B215" s="1"/>
      <c r="C215" s="1"/>
      <c r="D215" s="518"/>
      <c r="E215" s="473"/>
      <c r="F215" s="518"/>
      <c r="G215" s="473"/>
      <c r="H215" s="518"/>
      <c r="I215" s="473"/>
      <c r="J215" s="1"/>
      <c r="K215" s="1"/>
      <c r="L215" s="1"/>
      <c r="M215" s="1"/>
    </row>
    <row r="216" customFormat="false" ht="12.95" hidden="false" customHeight="true" outlineLevel="0" collapsed="false">
      <c r="A216" s="1"/>
      <c r="B216" s="1"/>
      <c r="C216" s="1"/>
      <c r="D216" s="518"/>
      <c r="E216" s="473"/>
      <c r="F216" s="518"/>
      <c r="G216" s="473"/>
      <c r="H216" s="518"/>
      <c r="I216" s="473"/>
      <c r="J216" s="1"/>
      <c r="K216" s="1"/>
      <c r="L216" s="1"/>
      <c r="M216" s="1"/>
    </row>
    <row r="217" customFormat="false" ht="12.95" hidden="false" customHeight="true" outlineLevel="0" collapsed="false">
      <c r="A217" s="1"/>
      <c r="B217" s="1"/>
      <c r="C217" s="1"/>
      <c r="D217" s="518"/>
      <c r="E217" s="473"/>
      <c r="F217" s="518"/>
      <c r="G217" s="473"/>
      <c r="H217" s="518"/>
      <c r="I217" s="473"/>
      <c r="J217" s="1"/>
      <c r="K217" s="1"/>
      <c r="L217" s="1"/>
      <c r="M217" s="1"/>
    </row>
    <row r="218" customFormat="false" ht="12.95" hidden="false" customHeight="true" outlineLevel="0" collapsed="false">
      <c r="A218" s="1"/>
      <c r="B218" s="1"/>
      <c r="C218" s="1"/>
      <c r="D218" s="518"/>
      <c r="E218" s="473"/>
      <c r="F218" s="518"/>
      <c r="G218" s="473"/>
      <c r="H218" s="518"/>
      <c r="I218" s="473"/>
      <c r="J218" s="1"/>
      <c r="K218" s="1"/>
      <c r="L218" s="1"/>
      <c r="M218" s="1"/>
    </row>
    <row r="219" customFormat="false" ht="12.95" hidden="false" customHeight="true" outlineLevel="0" collapsed="false">
      <c r="A219" s="1"/>
      <c r="B219" s="1"/>
      <c r="C219" s="1"/>
      <c r="D219" s="518"/>
      <c r="E219" s="473"/>
      <c r="F219" s="518"/>
      <c r="G219" s="473"/>
      <c r="H219" s="518"/>
      <c r="I219" s="473"/>
      <c r="J219" s="1"/>
      <c r="K219" s="1"/>
      <c r="L219" s="1"/>
      <c r="M219" s="1"/>
    </row>
    <row r="220" customFormat="false" ht="12.95" hidden="false" customHeight="true" outlineLevel="0" collapsed="false">
      <c r="A220" s="1"/>
      <c r="B220" s="1"/>
      <c r="C220" s="1"/>
      <c r="D220" s="518"/>
      <c r="E220" s="473"/>
      <c r="F220" s="518"/>
      <c r="G220" s="473"/>
      <c r="H220" s="518"/>
      <c r="I220" s="473"/>
      <c r="J220" s="1"/>
      <c r="K220" s="1"/>
      <c r="L220" s="1"/>
      <c r="M220" s="1"/>
    </row>
    <row r="221" customFormat="false" ht="12.95" hidden="false" customHeight="true" outlineLevel="0" collapsed="false">
      <c r="A221" s="1"/>
      <c r="B221" s="1"/>
      <c r="C221" s="1"/>
      <c r="D221" s="518"/>
      <c r="E221" s="473"/>
      <c r="F221" s="518"/>
      <c r="G221" s="473"/>
      <c r="H221" s="518"/>
      <c r="I221" s="473"/>
      <c r="J221" s="1"/>
      <c r="K221" s="1"/>
      <c r="L221" s="1"/>
      <c r="M221" s="1"/>
    </row>
    <row r="222" customFormat="false" ht="12.95" hidden="false" customHeight="true" outlineLevel="0" collapsed="false">
      <c r="A222" s="1"/>
      <c r="B222" s="1"/>
      <c r="C222" s="1"/>
      <c r="D222" s="518"/>
      <c r="E222" s="473"/>
      <c r="F222" s="518"/>
      <c r="G222" s="473"/>
      <c r="H222" s="518"/>
      <c r="I222" s="473"/>
      <c r="J222" s="1"/>
      <c r="K222" s="1"/>
      <c r="L222" s="1"/>
      <c r="M222" s="1"/>
    </row>
    <row r="223" customFormat="false" ht="12.95" hidden="false" customHeight="true" outlineLevel="0" collapsed="false">
      <c r="A223" s="1"/>
      <c r="B223" s="1"/>
      <c r="C223" s="1"/>
      <c r="D223" s="518"/>
      <c r="E223" s="473"/>
      <c r="F223" s="518"/>
      <c r="G223" s="473"/>
      <c r="H223" s="518"/>
      <c r="I223" s="473"/>
      <c r="J223" s="1"/>
      <c r="K223" s="1"/>
      <c r="L223" s="1"/>
      <c r="M223" s="1"/>
    </row>
    <row r="224" customFormat="false" ht="12.95" hidden="false" customHeight="true" outlineLevel="0" collapsed="false">
      <c r="A224" s="1"/>
      <c r="B224" s="1"/>
      <c r="C224" s="1"/>
      <c r="D224" s="518"/>
      <c r="E224" s="473"/>
      <c r="F224" s="518"/>
      <c r="G224" s="473"/>
      <c r="H224" s="518"/>
      <c r="I224" s="473"/>
      <c r="J224" s="1"/>
      <c r="K224" s="1"/>
      <c r="L224" s="1"/>
      <c r="M224" s="1"/>
    </row>
    <row r="225" customFormat="false" ht="12.95" hidden="false" customHeight="true" outlineLevel="0" collapsed="false">
      <c r="A225" s="1"/>
      <c r="B225" s="1"/>
      <c r="C225" s="1"/>
      <c r="D225" s="518"/>
      <c r="E225" s="473"/>
      <c r="F225" s="518"/>
      <c r="G225" s="473"/>
      <c r="H225" s="518"/>
      <c r="I225" s="473"/>
      <c r="J225" s="1"/>
      <c r="K225" s="1"/>
      <c r="L225" s="1"/>
      <c r="M225" s="1"/>
    </row>
    <row r="226" customFormat="false" ht="12.95" hidden="false" customHeight="true" outlineLevel="0" collapsed="false">
      <c r="A226" s="1"/>
      <c r="B226" s="1"/>
      <c r="C226" s="1"/>
      <c r="D226" s="518"/>
      <c r="E226" s="473"/>
      <c r="F226" s="518"/>
      <c r="G226" s="473"/>
      <c r="H226" s="518"/>
      <c r="I226" s="473"/>
      <c r="J226" s="1"/>
      <c r="K226" s="1"/>
      <c r="L226" s="1"/>
      <c r="M226" s="1"/>
    </row>
    <row r="227" customFormat="false" ht="12.95" hidden="false" customHeight="true" outlineLevel="0" collapsed="false">
      <c r="A227" s="1"/>
      <c r="B227" s="1"/>
      <c r="C227" s="1"/>
      <c r="D227" s="518"/>
      <c r="E227" s="473"/>
      <c r="F227" s="518"/>
      <c r="G227" s="473"/>
      <c r="H227" s="518"/>
      <c r="I227" s="473"/>
      <c r="J227" s="1"/>
      <c r="K227" s="1"/>
      <c r="L227" s="1"/>
      <c r="M227" s="1"/>
    </row>
    <row r="228" customFormat="false" ht="12.95" hidden="false" customHeight="true" outlineLevel="0" collapsed="false">
      <c r="A228" s="1"/>
      <c r="B228" s="1"/>
      <c r="C228" s="1"/>
      <c r="D228" s="518"/>
      <c r="E228" s="473"/>
      <c r="F228" s="518"/>
      <c r="G228" s="473"/>
      <c r="H228" s="518"/>
      <c r="I228" s="473"/>
      <c r="J228" s="1"/>
      <c r="K228" s="1"/>
      <c r="L228" s="1"/>
      <c r="M228" s="1"/>
    </row>
    <row r="229" customFormat="false" ht="12.95" hidden="false" customHeight="true" outlineLevel="0" collapsed="false">
      <c r="A229" s="1"/>
      <c r="B229" s="1"/>
      <c r="C229" s="1"/>
      <c r="D229" s="518"/>
      <c r="E229" s="473"/>
      <c r="F229" s="518"/>
      <c r="G229" s="473"/>
      <c r="H229" s="518"/>
      <c r="I229" s="473"/>
      <c r="J229" s="1"/>
      <c r="K229" s="1"/>
      <c r="L229" s="1"/>
      <c r="M229" s="1"/>
    </row>
    <row r="230" customFormat="false" ht="12.95" hidden="false" customHeight="true" outlineLevel="0" collapsed="false">
      <c r="A230" s="1"/>
      <c r="B230" s="1"/>
      <c r="C230" s="1"/>
      <c r="D230" s="518"/>
      <c r="E230" s="473"/>
      <c r="F230" s="518"/>
      <c r="G230" s="473"/>
      <c r="H230" s="518"/>
      <c r="I230" s="473"/>
      <c r="J230" s="1"/>
      <c r="K230" s="1"/>
      <c r="L230" s="1"/>
      <c r="M230" s="1"/>
    </row>
    <row r="231" customFormat="false" ht="12.95" hidden="false" customHeight="true" outlineLevel="0" collapsed="false">
      <c r="A231" s="1"/>
      <c r="B231" s="1"/>
      <c r="C231" s="1"/>
      <c r="D231" s="518"/>
      <c r="E231" s="473"/>
      <c r="F231" s="518"/>
      <c r="G231" s="473"/>
      <c r="H231" s="518"/>
      <c r="I231" s="473"/>
      <c r="J231" s="1"/>
      <c r="K231" s="1"/>
      <c r="L231" s="1"/>
      <c r="M231" s="1"/>
    </row>
    <row r="232" customFormat="false" ht="12.95" hidden="false" customHeight="true" outlineLevel="0" collapsed="false">
      <c r="A232" s="1"/>
      <c r="B232" s="1"/>
      <c r="C232" s="1"/>
      <c r="D232" s="518"/>
      <c r="E232" s="473"/>
      <c r="F232" s="518"/>
      <c r="G232" s="473"/>
      <c r="H232" s="518"/>
      <c r="I232" s="473"/>
      <c r="J232" s="1"/>
      <c r="K232" s="1"/>
      <c r="L232" s="1"/>
      <c r="M232" s="1"/>
    </row>
    <row r="233" customFormat="false" ht="12.95" hidden="false" customHeight="true" outlineLevel="0" collapsed="false">
      <c r="A233" s="1"/>
      <c r="B233" s="1"/>
      <c r="C233" s="1"/>
      <c r="D233" s="518"/>
      <c r="E233" s="473"/>
      <c r="F233" s="518"/>
      <c r="G233" s="473"/>
      <c r="H233" s="518"/>
      <c r="I233" s="473"/>
      <c r="J233" s="1"/>
      <c r="K233" s="1"/>
      <c r="L233" s="1"/>
      <c r="M233" s="1"/>
    </row>
    <row r="234" customFormat="false" ht="12.95" hidden="false" customHeight="true" outlineLevel="0" collapsed="false">
      <c r="A234" s="1"/>
      <c r="B234" s="1"/>
      <c r="C234" s="1"/>
      <c r="D234" s="518"/>
      <c r="E234" s="473"/>
      <c r="F234" s="518"/>
      <c r="G234" s="473"/>
      <c r="H234" s="518"/>
      <c r="I234" s="473"/>
      <c r="J234" s="1"/>
      <c r="K234" s="1"/>
      <c r="L234" s="1"/>
      <c r="M234" s="1"/>
    </row>
    <row r="235" customFormat="false" ht="12.95" hidden="false" customHeight="true" outlineLevel="0" collapsed="false">
      <c r="A235" s="1"/>
      <c r="B235" s="1"/>
      <c r="C235" s="1"/>
      <c r="D235" s="518"/>
      <c r="E235" s="473"/>
      <c r="F235" s="518"/>
      <c r="G235" s="473"/>
      <c r="H235" s="518"/>
      <c r="I235" s="473"/>
      <c r="J235" s="1"/>
      <c r="K235" s="1"/>
      <c r="L235" s="1"/>
      <c r="M235" s="1"/>
    </row>
    <row r="236" customFormat="false" ht="12.95" hidden="false" customHeight="true" outlineLevel="0" collapsed="false">
      <c r="A236" s="1"/>
      <c r="B236" s="1"/>
      <c r="C236" s="1"/>
      <c r="D236" s="518"/>
      <c r="E236" s="473"/>
      <c r="F236" s="518"/>
      <c r="G236" s="473"/>
      <c r="H236" s="518"/>
      <c r="I236" s="473"/>
      <c r="J236" s="1"/>
      <c r="K236" s="1"/>
      <c r="L236" s="1"/>
      <c r="M236" s="1"/>
    </row>
    <row r="237" customFormat="false" ht="12.95" hidden="false" customHeight="true" outlineLevel="0" collapsed="false">
      <c r="A237" s="1"/>
      <c r="B237" s="1"/>
      <c r="C237" s="1"/>
      <c r="D237" s="518"/>
      <c r="E237" s="473"/>
      <c r="F237" s="518"/>
      <c r="G237" s="473"/>
      <c r="H237" s="518"/>
      <c r="I237" s="473"/>
      <c r="J237" s="1"/>
      <c r="K237" s="1"/>
      <c r="L237" s="1"/>
      <c r="M237" s="1"/>
    </row>
    <row r="238" customFormat="false" ht="12.95" hidden="false" customHeight="true" outlineLevel="0" collapsed="false">
      <c r="A238" s="1"/>
      <c r="B238" s="1"/>
      <c r="C238" s="1"/>
      <c r="D238" s="518"/>
      <c r="E238" s="473"/>
      <c r="F238" s="518"/>
      <c r="G238" s="473"/>
      <c r="H238" s="518"/>
      <c r="I238" s="473"/>
      <c r="J238" s="1"/>
      <c r="K238" s="1"/>
      <c r="L238" s="1"/>
      <c r="M238" s="1"/>
    </row>
    <row r="239" customFormat="false" ht="12.95" hidden="false" customHeight="true" outlineLevel="0" collapsed="false">
      <c r="A239" s="1"/>
      <c r="B239" s="1"/>
      <c r="C239" s="1"/>
      <c r="D239" s="518"/>
      <c r="E239" s="473"/>
      <c r="F239" s="518"/>
      <c r="G239" s="473"/>
      <c r="H239" s="518"/>
      <c r="I239" s="473"/>
      <c r="J239" s="1"/>
      <c r="K239" s="1"/>
      <c r="L239" s="1"/>
      <c r="M239" s="1"/>
    </row>
    <row r="240" customFormat="false" ht="12.95" hidden="false" customHeight="true" outlineLevel="0" collapsed="false">
      <c r="A240" s="1"/>
      <c r="B240" s="1"/>
      <c r="C240" s="1"/>
      <c r="D240" s="518"/>
      <c r="E240" s="473"/>
      <c r="F240" s="518"/>
      <c r="G240" s="473"/>
      <c r="H240" s="518"/>
      <c r="I240" s="473"/>
      <c r="J240" s="1"/>
      <c r="K240" s="1"/>
      <c r="L240" s="1"/>
      <c r="M240" s="1"/>
    </row>
    <row r="241" customFormat="false" ht="12.95" hidden="false" customHeight="true" outlineLevel="0" collapsed="false">
      <c r="A241" s="1"/>
      <c r="B241" s="1"/>
      <c r="C241" s="1"/>
      <c r="D241" s="518"/>
      <c r="E241" s="473"/>
      <c r="F241" s="518"/>
      <c r="G241" s="473"/>
      <c r="H241" s="518"/>
      <c r="I241" s="473"/>
      <c r="J241" s="1"/>
      <c r="K241" s="1"/>
      <c r="L241" s="1"/>
      <c r="M241" s="1"/>
    </row>
    <row r="242" customFormat="false" ht="12.95" hidden="false" customHeight="true" outlineLevel="0" collapsed="false">
      <c r="A242" s="1"/>
      <c r="B242" s="1"/>
      <c r="C242" s="1"/>
      <c r="D242" s="518"/>
      <c r="E242" s="473"/>
      <c r="F242" s="518"/>
      <c r="G242" s="473"/>
      <c r="H242" s="518"/>
      <c r="I242" s="473"/>
      <c r="J242" s="1"/>
      <c r="K242" s="1"/>
      <c r="L242" s="1"/>
      <c r="M242" s="1"/>
    </row>
    <row r="243" customFormat="false" ht="12.95" hidden="false" customHeight="true" outlineLevel="0" collapsed="false">
      <c r="A243" s="1"/>
      <c r="B243" s="1"/>
      <c r="C243" s="1"/>
      <c r="D243" s="518"/>
      <c r="E243" s="473"/>
      <c r="F243" s="518"/>
      <c r="G243" s="473"/>
      <c r="H243" s="518"/>
      <c r="I243" s="473"/>
      <c r="J243" s="1"/>
      <c r="K243" s="1"/>
      <c r="L243" s="1"/>
      <c r="M243" s="1"/>
    </row>
    <row r="244" customFormat="false" ht="12.95" hidden="false" customHeight="true" outlineLevel="0" collapsed="false">
      <c r="A244" s="1"/>
      <c r="B244" s="1"/>
      <c r="C244" s="1"/>
      <c r="D244" s="518"/>
      <c r="E244" s="473"/>
      <c r="F244" s="518"/>
      <c r="G244" s="473"/>
      <c r="H244" s="518"/>
      <c r="I244" s="473"/>
      <c r="J244" s="1"/>
      <c r="K244" s="1"/>
      <c r="L244" s="1"/>
      <c r="M244" s="1"/>
    </row>
    <row r="245" customFormat="false" ht="12.95" hidden="false" customHeight="true" outlineLevel="0" collapsed="false">
      <c r="A245" s="1"/>
      <c r="B245" s="1"/>
      <c r="C245" s="1"/>
      <c r="D245" s="518"/>
      <c r="E245" s="473"/>
      <c r="F245" s="518"/>
      <c r="G245" s="473"/>
      <c r="H245" s="518"/>
      <c r="I245" s="473"/>
      <c r="J245" s="1"/>
      <c r="K245" s="1"/>
      <c r="L245" s="1"/>
      <c r="M245" s="1"/>
    </row>
    <row r="246" customFormat="false" ht="12.95" hidden="false" customHeight="true" outlineLevel="0" collapsed="false">
      <c r="A246" s="1"/>
      <c r="B246" s="1"/>
      <c r="C246" s="1"/>
      <c r="D246" s="518"/>
      <c r="E246" s="473"/>
      <c r="F246" s="518"/>
      <c r="G246" s="473"/>
      <c r="H246" s="518"/>
      <c r="I246" s="473"/>
      <c r="J246" s="1"/>
      <c r="K246" s="1"/>
      <c r="L246" s="1"/>
      <c r="M246" s="1"/>
    </row>
    <row r="247" customFormat="false" ht="12.95" hidden="false" customHeight="true" outlineLevel="0" collapsed="false">
      <c r="A247" s="1"/>
      <c r="B247" s="1"/>
      <c r="C247" s="1"/>
      <c r="D247" s="518"/>
      <c r="E247" s="473"/>
      <c r="F247" s="518"/>
      <c r="G247" s="473"/>
      <c r="H247" s="518"/>
      <c r="I247" s="473"/>
      <c r="J247" s="1"/>
      <c r="K247" s="1"/>
      <c r="L247" s="1"/>
      <c r="M247" s="1"/>
    </row>
    <row r="248" customFormat="false" ht="12.95" hidden="false" customHeight="true" outlineLevel="0" collapsed="false">
      <c r="A248" s="1"/>
      <c r="B248" s="1"/>
      <c r="C248" s="1"/>
      <c r="D248" s="518"/>
      <c r="E248" s="473"/>
      <c r="F248" s="518"/>
      <c r="G248" s="473"/>
      <c r="H248" s="518"/>
      <c r="I248" s="473"/>
      <c r="J248" s="1"/>
      <c r="K248" s="1"/>
      <c r="L248" s="1"/>
      <c r="M248" s="1"/>
    </row>
    <row r="249" customFormat="false" ht="12.95" hidden="false" customHeight="true" outlineLevel="0" collapsed="false">
      <c r="A249" s="1"/>
      <c r="B249" s="1"/>
      <c r="C249" s="1"/>
      <c r="D249" s="518"/>
      <c r="E249" s="473"/>
      <c r="F249" s="518"/>
      <c r="G249" s="473"/>
      <c r="H249" s="518"/>
      <c r="I249" s="473"/>
      <c r="J249" s="1"/>
      <c r="K249" s="1"/>
      <c r="L249" s="1"/>
      <c r="M249" s="1"/>
    </row>
    <row r="250" customFormat="false" ht="12.95" hidden="false" customHeight="true" outlineLevel="0" collapsed="false">
      <c r="A250" s="1"/>
      <c r="B250" s="1"/>
      <c r="C250" s="1"/>
      <c r="D250" s="518"/>
      <c r="E250" s="473"/>
      <c r="F250" s="518"/>
      <c r="G250" s="473"/>
      <c r="H250" s="518"/>
      <c r="I250" s="473"/>
      <c r="J250" s="1"/>
      <c r="K250" s="1"/>
      <c r="L250" s="1"/>
      <c r="M250" s="1"/>
    </row>
    <row r="251" customFormat="false" ht="12.95" hidden="false" customHeight="true" outlineLevel="0" collapsed="false">
      <c r="A251" s="1"/>
      <c r="B251" s="1"/>
      <c r="C251" s="1"/>
      <c r="D251" s="518"/>
      <c r="E251" s="473"/>
      <c r="F251" s="518"/>
      <c r="G251" s="473"/>
      <c r="H251" s="518"/>
      <c r="I251" s="473"/>
      <c r="J251" s="1"/>
      <c r="K251" s="1"/>
      <c r="L251" s="1"/>
      <c r="M251" s="1"/>
    </row>
    <row r="252" customFormat="false" ht="12.95" hidden="false" customHeight="true" outlineLevel="0" collapsed="false">
      <c r="A252" s="1"/>
      <c r="B252" s="1"/>
      <c r="C252" s="1"/>
      <c r="D252" s="518"/>
      <c r="E252" s="473"/>
      <c r="F252" s="518"/>
      <c r="G252" s="473"/>
      <c r="H252" s="518"/>
      <c r="I252" s="473"/>
      <c r="J252" s="1"/>
      <c r="K252" s="1"/>
      <c r="L252" s="1"/>
      <c r="M252" s="1"/>
    </row>
    <row r="253" customFormat="false" ht="12.95" hidden="false" customHeight="true" outlineLevel="0" collapsed="false">
      <c r="A253" s="1"/>
      <c r="B253" s="1"/>
      <c r="C253" s="1"/>
      <c r="D253" s="518"/>
      <c r="E253" s="473"/>
      <c r="F253" s="518"/>
      <c r="G253" s="473"/>
      <c r="H253" s="518"/>
      <c r="I253" s="473"/>
      <c r="J253" s="1"/>
      <c r="K253" s="1"/>
      <c r="L253" s="1"/>
      <c r="M253" s="1"/>
    </row>
    <row r="254" customFormat="false" ht="12.95" hidden="false" customHeight="true" outlineLevel="0" collapsed="false">
      <c r="A254" s="1"/>
      <c r="B254" s="1"/>
      <c r="C254" s="1"/>
      <c r="D254" s="518"/>
      <c r="E254" s="473"/>
      <c r="F254" s="518"/>
      <c r="G254" s="473"/>
      <c r="H254" s="518"/>
      <c r="I254" s="473"/>
      <c r="J254" s="1"/>
      <c r="K254" s="1"/>
      <c r="L254" s="1"/>
      <c r="M254" s="1"/>
    </row>
    <row r="255" customFormat="false" ht="12.95" hidden="false" customHeight="true" outlineLevel="0" collapsed="false">
      <c r="A255" s="1"/>
      <c r="B255" s="1"/>
      <c r="C255" s="1"/>
      <c r="D255" s="518"/>
      <c r="E255" s="473"/>
      <c r="F255" s="518"/>
      <c r="G255" s="473"/>
      <c r="H255" s="518"/>
      <c r="I255" s="473"/>
      <c r="J255" s="1"/>
      <c r="K255" s="1"/>
      <c r="L255" s="1"/>
      <c r="M255" s="1"/>
    </row>
    <row r="256" customFormat="false" ht="12.95" hidden="false" customHeight="true" outlineLevel="0" collapsed="false">
      <c r="A256" s="1"/>
      <c r="B256" s="1"/>
      <c r="C256" s="1"/>
      <c r="D256" s="518"/>
      <c r="E256" s="473"/>
      <c r="F256" s="518"/>
      <c r="G256" s="473"/>
      <c r="H256" s="518"/>
      <c r="I256" s="473"/>
      <c r="J256" s="1"/>
      <c r="K256" s="1"/>
      <c r="L256" s="1"/>
      <c r="M256" s="1"/>
    </row>
    <row r="257" customFormat="false" ht="12.95" hidden="false" customHeight="true" outlineLevel="0" collapsed="false">
      <c r="A257" s="1"/>
      <c r="B257" s="1"/>
      <c r="C257" s="1"/>
      <c r="D257" s="518"/>
      <c r="E257" s="473"/>
      <c r="F257" s="518"/>
      <c r="G257" s="473"/>
      <c r="H257" s="518"/>
      <c r="I257" s="473"/>
      <c r="J257" s="1"/>
      <c r="K257" s="1"/>
      <c r="L257" s="1"/>
      <c r="M257" s="1"/>
    </row>
    <row r="258" customFormat="false" ht="12.95" hidden="false" customHeight="true" outlineLevel="0" collapsed="false">
      <c r="A258" s="1"/>
      <c r="B258" s="1"/>
      <c r="C258" s="1"/>
      <c r="D258" s="518"/>
      <c r="E258" s="473"/>
      <c r="F258" s="518"/>
      <c r="G258" s="473"/>
      <c r="H258" s="518"/>
      <c r="I258" s="473"/>
      <c r="J258" s="1"/>
      <c r="K258" s="1"/>
      <c r="L258" s="1"/>
      <c r="M258" s="1"/>
    </row>
    <row r="259" customFormat="false" ht="12.95" hidden="false" customHeight="true" outlineLevel="0" collapsed="false">
      <c r="A259" s="1"/>
      <c r="B259" s="1"/>
      <c r="C259" s="1"/>
      <c r="D259" s="518"/>
      <c r="E259" s="473"/>
      <c r="F259" s="518"/>
      <c r="G259" s="473"/>
      <c r="H259" s="518"/>
      <c r="I259" s="473"/>
      <c r="J259" s="1"/>
      <c r="K259" s="1"/>
      <c r="L259" s="1"/>
      <c r="M259" s="1"/>
    </row>
    <row r="260" customFormat="false" ht="12.95" hidden="false" customHeight="true" outlineLevel="0" collapsed="false">
      <c r="A260" s="1"/>
      <c r="B260" s="1"/>
      <c r="C260" s="1"/>
      <c r="D260" s="518"/>
      <c r="E260" s="473"/>
      <c r="F260" s="518"/>
      <c r="G260" s="473"/>
      <c r="H260" s="518"/>
      <c r="I260" s="473"/>
      <c r="J260" s="1"/>
      <c r="K260" s="1"/>
      <c r="L260" s="1"/>
      <c r="M260" s="1"/>
    </row>
    <row r="261" customFormat="false" ht="12.95" hidden="false" customHeight="true" outlineLevel="0" collapsed="false">
      <c r="A261" s="1"/>
      <c r="B261" s="1"/>
      <c r="C261" s="1"/>
      <c r="D261" s="518"/>
      <c r="E261" s="473"/>
      <c r="F261" s="518"/>
      <c r="G261" s="473"/>
      <c r="H261" s="518"/>
      <c r="I261" s="473"/>
      <c r="J261" s="1"/>
      <c r="K261" s="1"/>
      <c r="L261" s="1"/>
      <c r="M261" s="1"/>
    </row>
    <row r="262" customFormat="false" ht="12.95" hidden="false" customHeight="true" outlineLevel="0" collapsed="false">
      <c r="A262" s="1"/>
      <c r="B262" s="1"/>
      <c r="C262" s="1"/>
      <c r="D262" s="518"/>
      <c r="E262" s="473"/>
      <c r="F262" s="518"/>
      <c r="G262" s="473"/>
      <c r="H262" s="518"/>
      <c r="I262" s="473"/>
      <c r="J262" s="1"/>
      <c r="K262" s="1"/>
      <c r="L262" s="1"/>
      <c r="M262" s="1"/>
    </row>
    <row r="263" customFormat="false" ht="12.95" hidden="false" customHeight="true" outlineLevel="0" collapsed="false">
      <c r="A263" s="1"/>
      <c r="B263" s="1"/>
      <c r="C263" s="1"/>
      <c r="D263" s="518"/>
      <c r="E263" s="473"/>
      <c r="F263" s="518"/>
      <c r="G263" s="473"/>
      <c r="H263" s="518"/>
      <c r="I263" s="473"/>
      <c r="J263" s="1"/>
      <c r="K263" s="1"/>
      <c r="L263" s="1"/>
      <c r="M263" s="1"/>
    </row>
    <row r="264" customFormat="false" ht="12.95" hidden="false" customHeight="true" outlineLevel="0" collapsed="false">
      <c r="A264" s="1"/>
      <c r="B264" s="1"/>
      <c r="C264" s="1"/>
      <c r="D264" s="518"/>
      <c r="E264" s="473"/>
      <c r="F264" s="518"/>
      <c r="G264" s="473"/>
      <c r="H264" s="518"/>
      <c r="I264" s="473"/>
      <c r="J264" s="1"/>
      <c r="K264" s="1"/>
      <c r="L264" s="1"/>
      <c r="M264" s="1"/>
    </row>
    <row r="265" customFormat="false" ht="12.95" hidden="false" customHeight="true" outlineLevel="0" collapsed="false">
      <c r="A265" s="1"/>
      <c r="B265" s="1"/>
      <c r="C265" s="1"/>
      <c r="D265" s="518"/>
      <c r="E265" s="473"/>
      <c r="F265" s="518"/>
      <c r="G265" s="473"/>
      <c r="H265" s="518"/>
      <c r="I265" s="473"/>
      <c r="J265" s="1"/>
      <c r="K265" s="1"/>
      <c r="L265" s="1"/>
      <c r="M265" s="1"/>
    </row>
    <row r="266" customFormat="false" ht="12.95" hidden="false" customHeight="true" outlineLevel="0" collapsed="false">
      <c r="A266" s="1"/>
      <c r="B266" s="1"/>
      <c r="C266" s="1"/>
      <c r="D266" s="518"/>
      <c r="E266" s="473"/>
      <c r="F266" s="518"/>
      <c r="G266" s="473"/>
      <c r="H266" s="518"/>
      <c r="I266" s="473"/>
      <c r="J266" s="1"/>
      <c r="K266" s="1"/>
      <c r="L266" s="1"/>
      <c r="M266" s="1"/>
    </row>
    <row r="267" customFormat="false" ht="12.95" hidden="false" customHeight="true" outlineLevel="0" collapsed="false">
      <c r="A267" s="1"/>
      <c r="B267" s="1"/>
      <c r="C267" s="1"/>
      <c r="D267" s="518"/>
      <c r="E267" s="473"/>
      <c r="F267" s="182"/>
      <c r="G267" s="473"/>
      <c r="H267" s="518"/>
      <c r="I267" s="473"/>
      <c r="J267" s="1"/>
      <c r="K267" s="1"/>
      <c r="L267" s="1"/>
      <c r="M267" s="1"/>
    </row>
    <row r="268" customFormat="false" ht="12.95" hidden="false" customHeight="true" outlineLevel="0" collapsed="false">
      <c r="A268" s="1"/>
      <c r="B268" s="1"/>
      <c r="C268" s="1"/>
      <c r="D268" s="518"/>
      <c r="E268" s="473"/>
      <c r="F268" s="182"/>
      <c r="G268" s="473"/>
      <c r="H268" s="518"/>
      <c r="I268" s="473"/>
      <c r="J268" s="1"/>
      <c r="K268" s="1"/>
      <c r="L268" s="1"/>
      <c r="M268" s="1"/>
    </row>
    <row r="269" customFormat="false" ht="12.95" hidden="false" customHeight="true" outlineLevel="0" collapsed="false">
      <c r="A269" s="1"/>
      <c r="B269" s="1"/>
      <c r="C269" s="1"/>
      <c r="D269" s="518"/>
      <c r="E269" s="473"/>
      <c r="F269" s="182"/>
      <c r="G269" s="473"/>
      <c r="H269" s="518"/>
      <c r="I269" s="473"/>
      <c r="J269" s="1"/>
      <c r="K269" s="1"/>
      <c r="L269" s="1"/>
      <c r="M269" s="1"/>
    </row>
    <row r="270" customFormat="false" ht="12.95" hidden="false" customHeight="true" outlineLevel="0" collapsed="false">
      <c r="A270" s="1"/>
      <c r="B270" s="1"/>
      <c r="C270" s="1"/>
      <c r="D270" s="518"/>
      <c r="E270" s="473"/>
      <c r="F270" s="182"/>
      <c r="G270" s="473"/>
      <c r="H270" s="518"/>
      <c r="I270" s="473"/>
      <c r="J270" s="1"/>
      <c r="K270" s="1"/>
      <c r="L270" s="1"/>
      <c r="M270" s="1"/>
    </row>
    <row r="271" customFormat="false" ht="12.95" hidden="false" customHeight="true" outlineLevel="0" collapsed="false">
      <c r="A271" s="1"/>
      <c r="B271" s="1"/>
      <c r="C271" s="1"/>
      <c r="D271" s="518"/>
      <c r="E271" s="473"/>
      <c r="F271" s="182"/>
      <c r="G271" s="473"/>
      <c r="H271" s="518"/>
      <c r="I271" s="473"/>
      <c r="J271" s="1"/>
      <c r="K271" s="1"/>
      <c r="L271" s="1"/>
      <c r="M271" s="1"/>
    </row>
    <row r="272" customFormat="false" ht="12.95" hidden="false" customHeight="true" outlineLevel="0" collapsed="false">
      <c r="A272" s="1"/>
      <c r="B272" s="1"/>
      <c r="C272" s="1"/>
      <c r="D272" s="518"/>
      <c r="E272" s="473"/>
      <c r="F272" s="182"/>
      <c r="G272" s="473"/>
      <c r="H272" s="518"/>
      <c r="I272" s="473"/>
      <c r="J272" s="1"/>
      <c r="K272" s="1"/>
      <c r="L272" s="1"/>
      <c r="M272" s="1"/>
    </row>
    <row r="273" customFormat="false" ht="12.95" hidden="false" customHeight="true" outlineLevel="0" collapsed="false">
      <c r="A273" s="1"/>
      <c r="B273" s="1"/>
      <c r="C273" s="1"/>
      <c r="D273" s="518"/>
      <c r="E273" s="473"/>
      <c r="F273" s="182"/>
      <c r="G273" s="473"/>
      <c r="H273" s="518"/>
      <c r="I273" s="473"/>
      <c r="J273" s="1"/>
      <c r="K273" s="1"/>
      <c r="L273" s="1"/>
      <c r="M273" s="1"/>
    </row>
    <row r="274" customFormat="false" ht="12.95" hidden="false" customHeight="true" outlineLevel="0" collapsed="false">
      <c r="A274" s="1"/>
      <c r="B274" s="1"/>
      <c r="C274" s="1"/>
      <c r="D274" s="518"/>
      <c r="E274" s="473"/>
      <c r="F274" s="182"/>
      <c r="G274" s="473"/>
      <c r="H274" s="518"/>
      <c r="I274" s="473"/>
      <c r="J274" s="1"/>
      <c r="K274" s="1"/>
      <c r="L274" s="1"/>
      <c r="M274" s="1"/>
    </row>
    <row r="275" customFormat="false" ht="12.95" hidden="false" customHeight="true" outlineLevel="0" collapsed="false">
      <c r="A275" s="1"/>
      <c r="B275" s="1"/>
      <c r="C275" s="1"/>
      <c r="D275" s="518"/>
      <c r="E275" s="473"/>
      <c r="F275" s="182"/>
      <c r="G275" s="473"/>
      <c r="H275" s="518"/>
      <c r="I275" s="473"/>
      <c r="J275" s="1"/>
      <c r="K275" s="1"/>
      <c r="L275" s="1"/>
      <c r="M275" s="1"/>
    </row>
    <row r="276" customFormat="false" ht="12.95" hidden="false" customHeight="true" outlineLevel="0" collapsed="false">
      <c r="D276" s="520"/>
      <c r="H276" s="520"/>
    </row>
    <row r="277" customFormat="false" ht="12.95" hidden="false" customHeight="true" outlineLevel="0" collapsed="false">
      <c r="D277" s="520"/>
      <c r="H277" s="520"/>
    </row>
    <row r="278" customFormat="false" ht="12.95" hidden="false" customHeight="true" outlineLevel="0" collapsed="false">
      <c r="D278" s="520"/>
      <c r="H278" s="520"/>
    </row>
    <row r="279" customFormat="false" ht="12.95" hidden="false" customHeight="true" outlineLevel="0" collapsed="false">
      <c r="D279" s="520"/>
      <c r="H279" s="520"/>
    </row>
    <row r="280" customFormat="false" ht="12.95" hidden="false" customHeight="true" outlineLevel="0" collapsed="false">
      <c r="D280" s="520"/>
      <c r="H280" s="520"/>
    </row>
    <row r="281" customFormat="false" ht="12.95" hidden="false" customHeight="true" outlineLevel="0" collapsed="false">
      <c r="D281" s="520"/>
      <c r="H281" s="520"/>
    </row>
    <row r="282" customFormat="false" ht="12.95" hidden="false" customHeight="true" outlineLevel="0" collapsed="false">
      <c r="D282" s="520"/>
      <c r="H282" s="520"/>
    </row>
    <row r="283" customFormat="false" ht="12.95" hidden="false" customHeight="true" outlineLevel="0" collapsed="false">
      <c r="D283" s="520"/>
      <c r="H283" s="520"/>
    </row>
    <row r="284" customFormat="false" ht="12.95" hidden="false" customHeight="true" outlineLevel="0" collapsed="false">
      <c r="D284" s="520"/>
      <c r="H284" s="520"/>
    </row>
    <row r="285" customFormat="false" ht="12.95" hidden="false" customHeight="true" outlineLevel="0" collapsed="false">
      <c r="D285" s="520"/>
      <c r="H285" s="520"/>
    </row>
    <row r="286" customFormat="false" ht="12.95" hidden="false" customHeight="true" outlineLevel="0" collapsed="false">
      <c r="D286" s="520"/>
      <c r="H286" s="520"/>
    </row>
    <row r="287" customFormat="false" ht="12.95" hidden="false" customHeight="true" outlineLevel="0" collapsed="false">
      <c r="D287" s="520"/>
      <c r="H287" s="520"/>
    </row>
    <row r="288" customFormat="false" ht="12.95" hidden="false" customHeight="true" outlineLevel="0" collapsed="false">
      <c r="D288" s="520"/>
      <c r="H288" s="520"/>
    </row>
    <row r="289" customFormat="false" ht="12.95" hidden="false" customHeight="true" outlineLevel="0" collapsed="false">
      <c r="D289" s="520"/>
      <c r="H289" s="520"/>
    </row>
    <row r="290" customFormat="false" ht="12.95" hidden="false" customHeight="true" outlineLevel="0" collapsed="false">
      <c r="D290" s="520"/>
      <c r="H290" s="520"/>
    </row>
    <row r="291" customFormat="false" ht="12.95" hidden="false" customHeight="true" outlineLevel="0" collapsed="false">
      <c r="D291" s="520"/>
      <c r="H291" s="520"/>
    </row>
    <row r="292" customFormat="false" ht="12.95" hidden="false" customHeight="true" outlineLevel="0" collapsed="false">
      <c r="D292" s="520"/>
      <c r="H292" s="520"/>
    </row>
    <row r="293" customFormat="false" ht="12.95" hidden="false" customHeight="true" outlineLevel="0" collapsed="false">
      <c r="D293" s="520"/>
      <c r="H293" s="520"/>
    </row>
    <row r="294" customFormat="false" ht="12.95" hidden="false" customHeight="true" outlineLevel="0" collapsed="false">
      <c r="D294" s="520"/>
      <c r="H294" s="520"/>
    </row>
    <row r="295" customFormat="false" ht="12.95" hidden="false" customHeight="true" outlineLevel="0" collapsed="false">
      <c r="D295" s="520"/>
      <c r="H295" s="520"/>
    </row>
    <row r="296" customFormat="false" ht="12.95" hidden="false" customHeight="true" outlineLevel="0" collapsed="false">
      <c r="D296" s="520"/>
      <c r="H296" s="520"/>
    </row>
    <row r="297" customFormat="false" ht="12.95" hidden="false" customHeight="true" outlineLevel="0" collapsed="false">
      <c r="D297" s="520"/>
      <c r="H297" s="520"/>
    </row>
    <row r="298" customFormat="false" ht="12.95" hidden="false" customHeight="true" outlineLevel="0" collapsed="false">
      <c r="D298" s="520"/>
      <c r="H298" s="520"/>
    </row>
    <row r="299" customFormat="false" ht="12.95" hidden="false" customHeight="true" outlineLevel="0" collapsed="false">
      <c r="D299" s="520"/>
      <c r="H299" s="520"/>
    </row>
    <row r="300" customFormat="false" ht="12.95" hidden="false" customHeight="true" outlineLevel="0" collapsed="false">
      <c r="D300" s="520"/>
      <c r="H300" s="520"/>
    </row>
    <row r="301" customFormat="false" ht="12.95" hidden="false" customHeight="true" outlineLevel="0" collapsed="false">
      <c r="D301" s="520"/>
      <c r="H301" s="520"/>
    </row>
    <row r="302" customFormat="false" ht="12.95" hidden="false" customHeight="true" outlineLevel="0" collapsed="false">
      <c r="D302" s="520"/>
      <c r="H302" s="520"/>
    </row>
    <row r="303" customFormat="false" ht="12.95" hidden="false" customHeight="true" outlineLevel="0" collapsed="false">
      <c r="D303" s="520"/>
      <c r="H303" s="520"/>
    </row>
    <row r="304" customFormat="false" ht="12.95" hidden="false" customHeight="true" outlineLevel="0" collapsed="false">
      <c r="D304" s="520"/>
      <c r="H304" s="520"/>
    </row>
    <row r="305" customFormat="false" ht="12.95" hidden="false" customHeight="true" outlineLevel="0" collapsed="false">
      <c r="D305" s="520"/>
      <c r="H305" s="520"/>
    </row>
    <row r="306" customFormat="false" ht="12.95" hidden="false" customHeight="true" outlineLevel="0" collapsed="false">
      <c r="D306" s="520"/>
      <c r="H306" s="520"/>
    </row>
    <row r="307" customFormat="false" ht="12.95" hidden="false" customHeight="true" outlineLevel="0" collapsed="false">
      <c r="D307" s="520"/>
      <c r="H307" s="520"/>
    </row>
    <row r="308" customFormat="false" ht="12.95" hidden="false" customHeight="true" outlineLevel="0" collapsed="false">
      <c r="D308" s="520"/>
      <c r="H308" s="520"/>
    </row>
    <row r="309" customFormat="false" ht="12.95" hidden="false" customHeight="true" outlineLevel="0" collapsed="false">
      <c r="D309" s="520"/>
      <c r="H309" s="520"/>
    </row>
    <row r="310" customFormat="false" ht="12.95" hidden="false" customHeight="true" outlineLevel="0" collapsed="false">
      <c r="D310" s="520"/>
      <c r="H310" s="520"/>
    </row>
    <row r="311" customFormat="false" ht="12.95" hidden="false" customHeight="true" outlineLevel="0" collapsed="false">
      <c r="D311" s="520"/>
      <c r="H311" s="520"/>
    </row>
    <row r="312" customFormat="false" ht="12.95" hidden="false" customHeight="true" outlineLevel="0" collapsed="false">
      <c r="D312" s="520"/>
      <c r="H312" s="520"/>
    </row>
    <row r="313" customFormat="false" ht="12.95" hidden="false" customHeight="true" outlineLevel="0" collapsed="false">
      <c r="D313" s="520"/>
      <c r="H313" s="520"/>
    </row>
    <row r="314" customFormat="false" ht="12.95" hidden="false" customHeight="true" outlineLevel="0" collapsed="false">
      <c r="D314" s="520"/>
      <c r="H314" s="520"/>
    </row>
    <row r="315" customFormat="false" ht="12.95" hidden="false" customHeight="true" outlineLevel="0" collapsed="false">
      <c r="D315" s="520"/>
      <c r="H315" s="520"/>
    </row>
    <row r="316" customFormat="false" ht="12.95" hidden="false" customHeight="true" outlineLevel="0" collapsed="false">
      <c r="D316" s="520"/>
      <c r="H316" s="520"/>
    </row>
    <row r="317" customFormat="false" ht="12.95" hidden="false" customHeight="true" outlineLevel="0" collapsed="false">
      <c r="H317" s="520"/>
    </row>
    <row r="318" customFormat="false" ht="12.95" hidden="false" customHeight="true" outlineLevel="0" collapsed="false">
      <c r="H318" s="520"/>
    </row>
    <row r="319" customFormat="false" ht="12.95" hidden="false" customHeight="true" outlineLevel="0" collapsed="false">
      <c r="H319" s="520"/>
    </row>
    <row r="320" customFormat="false" ht="12.95" hidden="false" customHeight="true" outlineLevel="0" collapsed="false">
      <c r="H320" s="520"/>
    </row>
    <row r="321" customFormat="false" ht="12.95" hidden="false" customHeight="true" outlineLevel="0" collapsed="false">
      <c r="H321" s="520"/>
    </row>
    <row r="322" customFormat="false" ht="12.95" hidden="false" customHeight="true" outlineLevel="0" collapsed="false">
      <c r="H322" s="52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6">
    <mergeCell ref="A1:I1"/>
    <mergeCell ref="A2:I2"/>
    <mergeCell ref="A4:C10"/>
    <mergeCell ref="D4:I4"/>
    <mergeCell ref="D5:E7"/>
    <mergeCell ref="F5:I5"/>
    <mergeCell ref="F6:G7"/>
    <mergeCell ref="H6:I7"/>
    <mergeCell ref="D8:D9"/>
    <mergeCell ref="E8:E9"/>
    <mergeCell ref="F8:F9"/>
    <mergeCell ref="G8:G9"/>
    <mergeCell ref="H8:H9"/>
    <mergeCell ref="I8:I9"/>
    <mergeCell ref="A29:C35"/>
    <mergeCell ref="D29:G29"/>
    <mergeCell ref="H29:I32"/>
    <mergeCell ref="D30:E30"/>
    <mergeCell ref="F30:G32"/>
    <mergeCell ref="D31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0" width="1.13"/>
    <col collapsed="false" customWidth="true" hidden="false" outlineLevel="0" max="2" min="2" style="10" width="26.13"/>
    <col collapsed="false" customWidth="true" hidden="false" outlineLevel="0" max="3" min="3" style="10" width="1.13"/>
    <col collapsed="false" customWidth="true" hidden="false" outlineLevel="0" max="4" min="4" style="469" width="12.56"/>
    <col collapsed="false" customWidth="true" hidden="false" outlineLevel="0" max="5" min="5" style="470" width="12.56"/>
    <col collapsed="false" customWidth="true" hidden="false" outlineLevel="0" max="6" min="6" style="471" width="12.56"/>
    <col collapsed="false" customWidth="true" hidden="false" outlineLevel="0" max="7" min="7" style="470" width="12.56"/>
    <col collapsed="false" customWidth="true" hidden="false" outlineLevel="0" max="8" min="8" style="471" width="12.56"/>
    <col collapsed="false" customWidth="true" hidden="false" outlineLevel="0" max="9" min="9" style="470" width="12.56"/>
    <col collapsed="false" customWidth="false" hidden="false" outlineLevel="0" max="257" min="10" style="10" width="14.99"/>
  </cols>
  <sheetData>
    <row r="1" customFormat="false" ht="20.1" hidden="false" customHeight="true" outlineLevel="0" collapsed="false">
      <c r="A1" s="22" t="s">
        <v>805</v>
      </c>
      <c r="B1" s="22"/>
      <c r="C1" s="22"/>
      <c r="D1" s="22"/>
      <c r="E1" s="22"/>
      <c r="F1" s="22"/>
      <c r="G1" s="22"/>
      <c r="H1" s="22"/>
      <c r="I1" s="22"/>
    </row>
    <row r="2" customFormat="false" ht="20.1" hidden="false" customHeight="true" outlineLevel="0" collapsed="false">
      <c r="A2" s="50" t="s">
        <v>828</v>
      </c>
      <c r="B2" s="50"/>
      <c r="C2" s="50"/>
      <c r="D2" s="50"/>
      <c r="E2" s="50"/>
      <c r="F2" s="50"/>
      <c r="G2" s="50"/>
      <c r="H2" s="50"/>
      <c r="I2" s="50"/>
      <c r="J2" s="1"/>
      <c r="K2" s="1"/>
      <c r="L2" s="1"/>
      <c r="M2" s="1"/>
    </row>
    <row r="3" customFormat="false" ht="9.95" hidden="false" customHeight="true" outlineLevel="0" collapsed="false">
      <c r="A3" s="1"/>
      <c r="B3" s="1"/>
      <c r="C3" s="1"/>
      <c r="D3" s="472"/>
      <c r="E3" s="473"/>
      <c r="F3" s="182" t="s">
        <v>0</v>
      </c>
      <c r="G3" s="473"/>
      <c r="H3" s="182"/>
      <c r="I3" s="473"/>
      <c r="J3" s="1"/>
      <c r="K3" s="1"/>
      <c r="L3" s="1"/>
      <c r="M3" s="1"/>
    </row>
    <row r="4" customFormat="false" ht="14.25" hidden="false" customHeight="true" outlineLevel="0" collapsed="false">
      <c r="A4" s="29" t="s">
        <v>344</v>
      </c>
      <c r="B4" s="29"/>
      <c r="C4" s="29"/>
      <c r="D4" s="474" t="s">
        <v>552</v>
      </c>
      <c r="E4" s="474"/>
      <c r="F4" s="474"/>
      <c r="G4" s="474"/>
      <c r="H4" s="474"/>
      <c r="I4" s="474"/>
      <c r="J4" s="1"/>
      <c r="K4" s="1"/>
      <c r="L4" s="1"/>
      <c r="M4" s="1"/>
      <c r="N4" s="1"/>
      <c r="O4" s="1"/>
    </row>
    <row r="5" customFormat="false" ht="14.25" hidden="false" customHeight="true" outlineLevel="0" collapsed="false">
      <c r="A5" s="29"/>
      <c r="B5" s="29"/>
      <c r="C5" s="29"/>
      <c r="D5" s="474" t="s">
        <v>821</v>
      </c>
      <c r="E5" s="474"/>
      <c r="F5" s="474"/>
      <c r="G5" s="474"/>
      <c r="H5" s="474"/>
      <c r="I5" s="474"/>
      <c r="J5" s="1"/>
      <c r="K5" s="1"/>
      <c r="L5" s="1"/>
      <c r="M5" s="1"/>
      <c r="N5" s="1"/>
      <c r="O5" s="1"/>
    </row>
    <row r="6" customFormat="false" ht="14.25" hidden="false" customHeight="true" outlineLevel="0" collapsed="false">
      <c r="A6" s="29"/>
      <c r="B6" s="29"/>
      <c r="C6" s="29"/>
      <c r="D6" s="522" t="s">
        <v>348</v>
      </c>
      <c r="E6" s="522"/>
      <c r="F6" s="475" t="s">
        <v>91</v>
      </c>
      <c r="G6" s="475"/>
      <c r="H6" s="475"/>
      <c r="I6" s="475"/>
      <c r="J6" s="1"/>
      <c r="K6" s="1"/>
      <c r="L6" s="1"/>
      <c r="M6" s="1"/>
      <c r="N6" s="1"/>
      <c r="O6" s="1"/>
    </row>
    <row r="7" customFormat="false" ht="14.25" hidden="false" customHeight="true" outlineLevel="0" collapsed="false">
      <c r="A7" s="29"/>
      <c r="B7" s="29"/>
      <c r="C7" s="29"/>
      <c r="D7" s="522"/>
      <c r="E7" s="522"/>
      <c r="F7" s="98" t="s">
        <v>348</v>
      </c>
      <c r="G7" s="98"/>
      <c r="H7" s="537" t="s">
        <v>556</v>
      </c>
      <c r="I7" s="537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29"/>
      <c r="B8" s="29"/>
      <c r="C8" s="29"/>
      <c r="D8" s="528" t="s">
        <v>808</v>
      </c>
      <c r="E8" s="478" t="s">
        <v>826</v>
      </c>
      <c r="F8" s="528" t="s">
        <v>808</v>
      </c>
      <c r="G8" s="478" t="s">
        <v>826</v>
      </c>
      <c r="H8" s="478" t="s">
        <v>808</v>
      </c>
      <c r="I8" s="479" t="s">
        <v>826</v>
      </c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29"/>
      <c r="B9" s="29"/>
      <c r="C9" s="29"/>
      <c r="D9" s="528"/>
      <c r="E9" s="478"/>
      <c r="F9" s="528"/>
      <c r="G9" s="478"/>
      <c r="H9" s="478"/>
      <c r="I9" s="479"/>
      <c r="J9" s="1"/>
      <c r="K9" s="1"/>
      <c r="L9" s="1"/>
      <c r="M9" s="1"/>
      <c r="N9" s="1"/>
      <c r="O9" s="1"/>
    </row>
    <row r="10" customFormat="false" ht="14.1" hidden="false" customHeight="true" outlineLevel="0" collapsed="false">
      <c r="A10" s="29"/>
      <c r="B10" s="29"/>
      <c r="C10" s="29"/>
      <c r="D10" s="481" t="s">
        <v>81</v>
      </c>
      <c r="E10" s="482" t="s">
        <v>811</v>
      </c>
      <c r="F10" s="481" t="s">
        <v>81</v>
      </c>
      <c r="G10" s="482" t="s">
        <v>811</v>
      </c>
      <c r="H10" s="481" t="s">
        <v>81</v>
      </c>
      <c r="I10" s="482" t="s">
        <v>811</v>
      </c>
      <c r="J10" s="1"/>
      <c r="K10" s="1"/>
      <c r="L10" s="1"/>
      <c r="M10" s="1"/>
      <c r="N10" s="1"/>
      <c r="O10" s="1"/>
    </row>
    <row r="11" customFormat="false" ht="8.1" hidden="false" customHeight="true" outlineLevel="0" collapsed="false">
      <c r="A11" s="250"/>
      <c r="B11" s="250"/>
      <c r="C11" s="250" t="n">
        <v>0</v>
      </c>
      <c r="D11" s="483"/>
      <c r="E11" s="484"/>
      <c r="F11" s="485"/>
      <c r="G11" s="484"/>
      <c r="H11" s="486"/>
      <c r="I11" s="484"/>
      <c r="J11" s="1"/>
      <c r="K11" s="1"/>
      <c r="L11" s="1"/>
      <c r="M11" s="1"/>
      <c r="N11" s="1"/>
      <c r="O11" s="1"/>
    </row>
    <row r="12" customFormat="false" ht="18" hidden="false" customHeight="true" outlineLevel="0" collapsed="false">
      <c r="A12" s="58" t="s">
        <v>812</v>
      </c>
      <c r="B12" s="1"/>
      <c r="C12" s="1"/>
      <c r="D12" s="529" t="n">
        <v>6175.8</v>
      </c>
      <c r="E12" s="488" t="n">
        <v>35.1</v>
      </c>
      <c r="F12" s="61" t="n">
        <v>4300.9</v>
      </c>
      <c r="G12" s="488" t="n">
        <v>33.1</v>
      </c>
      <c r="H12" s="488" t="n">
        <v>3425.6</v>
      </c>
      <c r="I12" s="488" t="n">
        <v>35.6</v>
      </c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1"/>
      <c r="B13" s="67" t="s">
        <v>361</v>
      </c>
      <c r="C13" s="1"/>
      <c r="D13" s="529" t="n">
        <v>627.4</v>
      </c>
      <c r="E13" s="488" t="n">
        <v>41</v>
      </c>
      <c r="F13" s="61" t="n">
        <v>443.6</v>
      </c>
      <c r="G13" s="488" t="n">
        <v>37.8</v>
      </c>
      <c r="H13" s="488" t="n">
        <v>327.3</v>
      </c>
      <c r="I13" s="488" t="n">
        <v>51.3</v>
      </c>
      <c r="J13" s="1"/>
      <c r="K13" s="1"/>
      <c r="L13" s="1"/>
      <c r="M13" s="1"/>
      <c r="N13" s="1"/>
      <c r="O13" s="1"/>
    </row>
    <row r="14" customFormat="false" ht="15.75" hidden="false" customHeight="true" outlineLevel="0" collapsed="false">
      <c r="A14" s="1"/>
      <c r="B14" s="67" t="s">
        <v>813</v>
      </c>
      <c r="C14" s="1"/>
      <c r="D14" s="529" t="n">
        <v>1748</v>
      </c>
      <c r="E14" s="488" t="n">
        <v>48.1</v>
      </c>
      <c r="F14" s="61" t="n">
        <v>1302.9</v>
      </c>
      <c r="G14" s="488" t="n">
        <v>46.1</v>
      </c>
      <c r="H14" s="488" t="n">
        <v>1029.1</v>
      </c>
      <c r="I14" s="488" t="n">
        <v>53.4</v>
      </c>
      <c r="J14" s="1"/>
      <c r="K14" s="1"/>
      <c r="L14" s="1"/>
      <c r="M14" s="1"/>
      <c r="N14" s="1"/>
      <c r="O14" s="1"/>
    </row>
    <row r="15" customFormat="false" ht="15.75" hidden="false" customHeight="true" outlineLevel="0" collapsed="false">
      <c r="A15" s="1"/>
      <c r="B15" s="67" t="s">
        <v>594</v>
      </c>
      <c r="C15" s="1"/>
      <c r="D15" s="529" t="n">
        <v>242.7</v>
      </c>
      <c r="E15" s="488" t="n">
        <v>24.7</v>
      </c>
      <c r="F15" s="61" t="n">
        <v>87.1</v>
      </c>
      <c r="G15" s="488" t="n">
        <v>18.6</v>
      </c>
      <c r="H15" s="488" t="n">
        <v>76.2</v>
      </c>
      <c r="I15" s="488" t="n">
        <v>17.7</v>
      </c>
      <c r="J15" s="1"/>
      <c r="K15" s="1"/>
      <c r="L15" s="1"/>
      <c r="M15" s="1"/>
      <c r="N15" s="1"/>
      <c r="O15" s="1"/>
    </row>
    <row r="16" customFormat="false" ht="15.75" hidden="false" customHeight="true" outlineLevel="0" collapsed="false">
      <c r="A16" s="1"/>
      <c r="B16" s="67" t="s">
        <v>367</v>
      </c>
      <c r="C16" s="1"/>
      <c r="D16" s="529" t="n">
        <v>444.5</v>
      </c>
      <c r="E16" s="488" t="n">
        <v>50.5</v>
      </c>
      <c r="F16" s="61" t="n">
        <v>298.7</v>
      </c>
      <c r="G16" s="488" t="n">
        <v>45.4</v>
      </c>
      <c r="H16" s="488" t="n">
        <v>259.3</v>
      </c>
      <c r="I16" s="488" t="n">
        <v>50</v>
      </c>
      <c r="J16" s="1"/>
      <c r="K16" s="1"/>
      <c r="L16" s="1"/>
      <c r="M16" s="1"/>
      <c r="N16" s="1"/>
      <c r="O16" s="1"/>
    </row>
    <row r="17" customFormat="false" ht="15.75" hidden="false" customHeight="true" outlineLevel="0" collapsed="false">
      <c r="A17" s="1"/>
      <c r="B17" s="67" t="s">
        <v>368</v>
      </c>
      <c r="C17" s="1"/>
      <c r="D17" s="529" t="n">
        <v>192.4</v>
      </c>
      <c r="E17" s="488" t="n">
        <v>15.5</v>
      </c>
      <c r="F17" s="61" t="n">
        <v>131.1</v>
      </c>
      <c r="G17" s="488" t="n">
        <v>13.5</v>
      </c>
      <c r="H17" s="488" t="n">
        <v>117.3</v>
      </c>
      <c r="I17" s="488" t="n">
        <v>13.1</v>
      </c>
      <c r="J17" s="1"/>
      <c r="K17" s="1"/>
      <c r="L17" s="1"/>
      <c r="M17" s="1"/>
      <c r="N17" s="1"/>
      <c r="O17" s="1"/>
    </row>
    <row r="18" customFormat="false" ht="15.75" hidden="false" customHeight="true" outlineLevel="0" collapsed="false">
      <c r="A18" s="1"/>
      <c r="B18" s="67" t="s">
        <v>369</v>
      </c>
      <c r="C18" s="1"/>
      <c r="D18" s="529" t="n">
        <v>768.3</v>
      </c>
      <c r="E18" s="488" t="n">
        <v>29</v>
      </c>
      <c r="F18" s="61" t="n">
        <v>513.2</v>
      </c>
      <c r="G18" s="488" t="n">
        <v>28</v>
      </c>
      <c r="H18" s="488" t="n">
        <v>456</v>
      </c>
      <c r="I18" s="488" t="n">
        <v>32</v>
      </c>
      <c r="J18" s="1"/>
      <c r="K18" s="1"/>
      <c r="L18" s="1"/>
      <c r="M18" s="1"/>
      <c r="N18" s="1"/>
      <c r="O18" s="1"/>
    </row>
    <row r="19" customFormat="false" ht="15.75" hidden="false" customHeight="true" outlineLevel="0" collapsed="false">
      <c r="A19" s="1"/>
      <c r="B19" s="67" t="s">
        <v>370</v>
      </c>
      <c r="C19" s="1"/>
      <c r="D19" s="529" t="n">
        <v>914.2</v>
      </c>
      <c r="E19" s="488" t="n">
        <v>47.2</v>
      </c>
      <c r="F19" s="61" t="n">
        <v>612.7</v>
      </c>
      <c r="G19" s="488" t="n">
        <v>44.3</v>
      </c>
      <c r="H19" s="488" t="n">
        <v>575.3</v>
      </c>
      <c r="I19" s="488" t="n">
        <v>45.3</v>
      </c>
      <c r="J19" s="1"/>
      <c r="K19" s="1"/>
      <c r="L19" s="1"/>
      <c r="M19" s="1"/>
      <c r="N19" s="1"/>
      <c r="O19" s="1"/>
    </row>
    <row r="20" customFormat="false" ht="15.75" hidden="false" customHeight="true" outlineLevel="0" collapsed="false">
      <c r="A20" s="1"/>
      <c r="B20" s="67" t="s">
        <v>789</v>
      </c>
      <c r="C20" s="1"/>
      <c r="D20" s="529" t="n">
        <v>224.3</v>
      </c>
      <c r="E20" s="488" t="n">
        <v>28.9</v>
      </c>
      <c r="F20" s="61" t="n">
        <v>166.1</v>
      </c>
      <c r="G20" s="488" t="n">
        <v>26.7</v>
      </c>
      <c r="H20" s="488" t="n">
        <v>89.6</v>
      </c>
      <c r="I20" s="488" t="n">
        <v>40</v>
      </c>
      <c r="J20" s="1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"/>
      <c r="B21" s="67" t="s">
        <v>372</v>
      </c>
      <c r="C21" s="1"/>
      <c r="D21" s="529" t="n">
        <v>23.1</v>
      </c>
      <c r="E21" s="488" t="n">
        <v>36.7</v>
      </c>
      <c r="F21" s="61" t="n">
        <v>10.7</v>
      </c>
      <c r="G21" s="488" t="n">
        <v>29.5</v>
      </c>
      <c r="H21" s="488" t="n">
        <v>6</v>
      </c>
      <c r="I21" s="488" t="n">
        <v>27.5</v>
      </c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1"/>
      <c r="B22" s="67" t="s">
        <v>620</v>
      </c>
      <c r="C22" s="1"/>
      <c r="D22" s="529" t="n">
        <v>378.6</v>
      </c>
      <c r="E22" s="488" t="n">
        <v>31.8</v>
      </c>
      <c r="F22" s="61" t="n">
        <v>269.6</v>
      </c>
      <c r="G22" s="488" t="n">
        <v>29.6</v>
      </c>
      <c r="H22" s="488" t="n">
        <v>171.1</v>
      </c>
      <c r="I22" s="488" t="n">
        <v>25.1</v>
      </c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"/>
      <c r="B23" s="67" t="s">
        <v>374</v>
      </c>
      <c r="C23" s="1"/>
      <c r="D23" s="529" t="n">
        <v>231.9</v>
      </c>
      <c r="E23" s="488" t="n">
        <v>21.5</v>
      </c>
      <c r="F23" s="61" t="n">
        <v>157.5</v>
      </c>
      <c r="G23" s="488" t="n">
        <v>19.3</v>
      </c>
      <c r="H23" s="488" t="n">
        <v>122.6</v>
      </c>
      <c r="I23" s="488" t="n">
        <v>17.2</v>
      </c>
      <c r="J23" s="1"/>
      <c r="K23" s="1"/>
      <c r="L23" s="1"/>
      <c r="M23" s="1"/>
      <c r="N23" s="1"/>
      <c r="O23" s="1"/>
    </row>
    <row r="24" customFormat="false" ht="15.75" hidden="false" customHeight="true" outlineLevel="0" collapsed="false">
      <c r="A24" s="1"/>
      <c r="B24" s="67" t="s">
        <v>814</v>
      </c>
      <c r="C24" s="1"/>
      <c r="D24" s="529" t="n">
        <v>123.4</v>
      </c>
      <c r="E24" s="488" t="n">
        <v>17.5</v>
      </c>
      <c r="F24" s="61" t="n">
        <v>93.7</v>
      </c>
      <c r="G24" s="488" t="n">
        <v>17.5</v>
      </c>
      <c r="H24" s="488" t="n">
        <v>84.4</v>
      </c>
      <c r="I24" s="488" t="n">
        <v>18.3</v>
      </c>
      <c r="J24" s="1"/>
      <c r="K24" s="1"/>
      <c r="L24" s="1"/>
      <c r="M24" s="1"/>
      <c r="N24" s="1"/>
      <c r="O24" s="1"/>
    </row>
    <row r="25" customFormat="false" ht="15.75" hidden="false" customHeight="true" outlineLevel="0" collapsed="false">
      <c r="A25" s="1"/>
      <c r="B25" s="67" t="s">
        <v>376</v>
      </c>
      <c r="C25" s="1"/>
      <c r="D25" s="529" t="n">
        <v>257</v>
      </c>
      <c r="E25" s="488" t="n">
        <v>28.4</v>
      </c>
      <c r="F25" s="61" t="n">
        <v>214</v>
      </c>
      <c r="G25" s="488" t="n">
        <v>28.7</v>
      </c>
      <c r="H25" s="488" t="n">
        <v>111.2</v>
      </c>
      <c r="I25" s="488" t="n">
        <v>26.4</v>
      </c>
      <c r="J25" s="1"/>
      <c r="K25" s="1"/>
      <c r="L25" s="1"/>
      <c r="M25" s="1"/>
      <c r="N25" s="1"/>
      <c r="O25" s="1"/>
    </row>
    <row r="26" customFormat="false" ht="15.95" hidden="false" customHeight="true" outlineLevel="0" collapsed="false">
      <c r="A26" s="489"/>
      <c r="B26" s="1"/>
      <c r="C26" s="1"/>
      <c r="D26" s="490"/>
      <c r="E26" s="491"/>
      <c r="F26" s="490"/>
      <c r="G26" s="492"/>
      <c r="H26" s="490"/>
      <c r="I26" s="492"/>
      <c r="J26" s="1"/>
      <c r="K26" s="1"/>
      <c r="L26" s="1"/>
      <c r="M26" s="1"/>
      <c r="N26" s="1"/>
      <c r="O26" s="1"/>
    </row>
    <row r="27" customFormat="false" ht="15.95" hidden="false" customHeight="true" outlineLevel="0" collapsed="false">
      <c r="A27" s="1"/>
      <c r="B27" s="58"/>
      <c r="C27" s="1"/>
      <c r="D27" s="493"/>
      <c r="E27" s="494"/>
      <c r="F27" s="495"/>
      <c r="G27" s="494"/>
      <c r="H27" s="495"/>
      <c r="I27" s="494"/>
      <c r="J27" s="1"/>
      <c r="K27" s="1"/>
      <c r="L27" s="1"/>
      <c r="M27" s="1"/>
      <c r="N27" s="1"/>
      <c r="O27" s="1"/>
    </row>
    <row r="28" customFormat="false" ht="15.95" hidden="false" customHeight="true" outlineLevel="0" collapsed="false">
      <c r="A28" s="1"/>
      <c r="B28" s="58"/>
      <c r="C28" s="1"/>
      <c r="D28" s="495"/>
      <c r="E28" s="494"/>
      <c r="F28" s="495"/>
      <c r="G28" s="496"/>
      <c r="H28" s="495"/>
      <c r="I28" s="494"/>
      <c r="J28" s="1"/>
      <c r="K28" s="1"/>
      <c r="L28" s="1"/>
      <c r="M28" s="1"/>
      <c r="N28" s="1"/>
      <c r="O28" s="1"/>
    </row>
    <row r="29" customFormat="false" ht="14.25" hidden="false" customHeight="true" outlineLevel="0" collapsed="false">
      <c r="A29" s="29" t="s">
        <v>344</v>
      </c>
      <c r="B29" s="29"/>
      <c r="C29" s="29"/>
      <c r="D29" s="31" t="s">
        <v>552</v>
      </c>
      <c r="E29" s="31"/>
      <c r="F29" s="31"/>
      <c r="G29" s="31"/>
      <c r="H29" s="31"/>
      <c r="I29" s="31"/>
      <c r="J29" s="112"/>
      <c r="K29" s="112"/>
      <c r="L29" s="112"/>
      <c r="M29" s="112"/>
      <c r="N29" s="112"/>
      <c r="O29" s="112"/>
      <c r="P29" s="497"/>
      <c r="Q29" s="497"/>
      <c r="R29" s="497"/>
      <c r="S29" s="497"/>
      <c r="T29" s="497"/>
      <c r="U29" s="497"/>
      <c r="V29" s="497"/>
      <c r="W29" s="497"/>
      <c r="X29" s="497"/>
      <c r="Y29" s="497"/>
      <c r="Z29" s="497"/>
      <c r="AA29" s="497"/>
      <c r="AB29" s="497"/>
      <c r="AC29" s="497"/>
      <c r="AD29" s="497"/>
      <c r="AE29" s="497"/>
      <c r="AF29" s="497"/>
      <c r="AG29" s="497"/>
      <c r="AH29" s="497"/>
      <c r="AI29" s="497"/>
      <c r="AJ29" s="497"/>
      <c r="AK29" s="497"/>
      <c r="AL29" s="497"/>
      <c r="AM29" s="497"/>
      <c r="AN29" s="497"/>
      <c r="AO29" s="497"/>
      <c r="AP29" s="497"/>
      <c r="AQ29" s="497"/>
      <c r="AR29" s="497"/>
      <c r="AS29" s="497"/>
      <c r="AT29" s="497"/>
      <c r="AU29" s="497"/>
      <c r="AV29" s="497"/>
      <c r="AW29" s="497"/>
      <c r="AX29" s="497"/>
      <c r="AY29" s="497"/>
      <c r="AZ29" s="497"/>
      <c r="BA29" s="497"/>
      <c r="BB29" s="497"/>
      <c r="BC29" s="497"/>
      <c r="BD29" s="497"/>
      <c r="BE29" s="497"/>
      <c r="BF29" s="497"/>
      <c r="BG29" s="497"/>
      <c r="BH29" s="497"/>
      <c r="BI29" s="497"/>
      <c r="BJ29" s="497"/>
      <c r="BK29" s="497"/>
      <c r="BL29" s="497"/>
      <c r="BM29" s="497"/>
      <c r="BN29" s="497"/>
      <c r="BO29" s="497"/>
      <c r="BP29" s="497"/>
      <c r="BQ29" s="497"/>
      <c r="BR29" s="497"/>
      <c r="BS29" s="497"/>
      <c r="BT29" s="497"/>
      <c r="BU29" s="497"/>
      <c r="BV29" s="497"/>
      <c r="BW29" s="497"/>
      <c r="BX29" s="497"/>
      <c r="BY29" s="497"/>
      <c r="BZ29" s="497"/>
      <c r="CA29" s="497"/>
      <c r="CB29" s="497"/>
      <c r="CC29" s="497"/>
      <c r="CD29" s="497"/>
      <c r="CE29" s="497"/>
      <c r="CF29" s="497"/>
      <c r="CG29" s="497"/>
      <c r="CH29" s="497"/>
      <c r="CI29" s="497"/>
      <c r="CJ29" s="497"/>
      <c r="CK29" s="497"/>
      <c r="CL29" s="497"/>
      <c r="CM29" s="497"/>
      <c r="CN29" s="497"/>
      <c r="CO29" s="497"/>
      <c r="CP29" s="497"/>
      <c r="CQ29" s="497"/>
      <c r="CR29" s="497"/>
      <c r="CS29" s="497"/>
      <c r="CT29" s="497"/>
      <c r="CU29" s="497"/>
      <c r="CV29" s="497"/>
      <c r="CW29" s="497"/>
      <c r="CX29" s="497"/>
      <c r="CY29" s="497"/>
      <c r="CZ29" s="497"/>
      <c r="DA29" s="497"/>
      <c r="DB29" s="497"/>
      <c r="DC29" s="497"/>
      <c r="DD29" s="497"/>
      <c r="DE29" s="497"/>
      <c r="DF29" s="497"/>
      <c r="DG29" s="497"/>
      <c r="DH29" s="497"/>
      <c r="DI29" s="497"/>
      <c r="DJ29" s="497"/>
      <c r="DK29" s="497"/>
      <c r="DL29" s="497"/>
      <c r="DM29" s="497"/>
      <c r="DN29" s="497"/>
    </row>
    <row r="30" customFormat="false" ht="14.25" hidden="false" customHeight="true" outlineLevel="0" collapsed="false">
      <c r="A30" s="29"/>
      <c r="B30" s="29"/>
      <c r="C30" s="29"/>
      <c r="D30" s="538" t="s">
        <v>821</v>
      </c>
      <c r="E30" s="538"/>
      <c r="F30" s="538"/>
      <c r="G30" s="538"/>
      <c r="H30" s="538"/>
      <c r="I30" s="538"/>
      <c r="J30" s="112"/>
      <c r="K30" s="112"/>
      <c r="L30" s="112"/>
      <c r="M30" s="112"/>
      <c r="N30" s="112"/>
      <c r="O30" s="112"/>
      <c r="P30" s="497"/>
      <c r="Q30" s="497"/>
      <c r="R30" s="497"/>
      <c r="S30" s="497"/>
      <c r="T30" s="497"/>
      <c r="U30" s="497"/>
      <c r="V30" s="497"/>
      <c r="W30" s="497"/>
      <c r="X30" s="497"/>
      <c r="Y30" s="497"/>
      <c r="Z30" s="497"/>
      <c r="AA30" s="497"/>
      <c r="AB30" s="497"/>
      <c r="AC30" s="497"/>
      <c r="AD30" s="497"/>
      <c r="AE30" s="497"/>
      <c r="AF30" s="497"/>
      <c r="AG30" s="497"/>
      <c r="AH30" s="497"/>
      <c r="AI30" s="497"/>
      <c r="AJ30" s="497"/>
      <c r="AK30" s="497"/>
      <c r="AL30" s="497"/>
      <c r="AM30" s="497"/>
      <c r="AN30" s="497"/>
      <c r="AO30" s="497"/>
      <c r="AP30" s="497"/>
      <c r="AQ30" s="497"/>
      <c r="AR30" s="497"/>
      <c r="AS30" s="497"/>
      <c r="AT30" s="497"/>
      <c r="AU30" s="497"/>
      <c r="AV30" s="497"/>
      <c r="AW30" s="497"/>
      <c r="AX30" s="497"/>
      <c r="AY30" s="497"/>
      <c r="AZ30" s="497"/>
      <c r="BA30" s="497"/>
      <c r="BB30" s="497"/>
      <c r="BC30" s="497"/>
      <c r="BD30" s="497"/>
      <c r="BE30" s="497"/>
      <c r="BF30" s="497"/>
      <c r="BG30" s="497"/>
      <c r="BH30" s="497"/>
      <c r="BI30" s="497"/>
      <c r="BJ30" s="497"/>
      <c r="BK30" s="497"/>
      <c r="BL30" s="497"/>
      <c r="BM30" s="497"/>
      <c r="BN30" s="497"/>
      <c r="BO30" s="497"/>
      <c r="BP30" s="497"/>
      <c r="BQ30" s="497"/>
      <c r="BR30" s="497"/>
      <c r="BS30" s="497"/>
      <c r="BT30" s="497"/>
      <c r="BU30" s="497"/>
      <c r="BV30" s="497"/>
      <c r="BW30" s="497"/>
      <c r="BX30" s="497"/>
      <c r="BY30" s="497"/>
      <c r="BZ30" s="497"/>
      <c r="CA30" s="497"/>
      <c r="CB30" s="497"/>
      <c r="CC30" s="497"/>
      <c r="CD30" s="497"/>
      <c r="CE30" s="497"/>
      <c r="CF30" s="497"/>
      <c r="CG30" s="497"/>
      <c r="CH30" s="497"/>
      <c r="CI30" s="497"/>
      <c r="CJ30" s="497"/>
      <c r="CK30" s="497"/>
      <c r="CL30" s="497"/>
      <c r="CM30" s="497"/>
      <c r="CN30" s="497"/>
      <c r="CO30" s="497"/>
      <c r="CP30" s="497"/>
      <c r="CQ30" s="497"/>
      <c r="CR30" s="497"/>
      <c r="CS30" s="497"/>
      <c r="CT30" s="497"/>
      <c r="CU30" s="497"/>
      <c r="CV30" s="497"/>
      <c r="CW30" s="497"/>
      <c r="CX30" s="497"/>
      <c r="CY30" s="497"/>
      <c r="CZ30" s="497"/>
      <c r="DA30" s="497"/>
      <c r="DB30" s="497"/>
      <c r="DC30" s="497"/>
      <c r="DD30" s="497"/>
      <c r="DE30" s="497"/>
      <c r="DF30" s="497"/>
      <c r="DG30" s="497"/>
      <c r="DH30" s="497"/>
      <c r="DI30" s="497"/>
      <c r="DJ30" s="497"/>
      <c r="DK30" s="497"/>
      <c r="DL30" s="497"/>
      <c r="DM30" s="497"/>
      <c r="DN30" s="497"/>
    </row>
    <row r="31" s="499" customFormat="true" ht="15" hidden="false" customHeight="true" outlineLevel="0" collapsed="false">
      <c r="A31" s="29"/>
      <c r="B31" s="29"/>
      <c r="C31" s="29"/>
      <c r="D31" s="525" t="s">
        <v>91</v>
      </c>
      <c r="E31" s="525"/>
      <c r="F31" s="526" t="s">
        <v>823</v>
      </c>
      <c r="G31" s="526"/>
      <c r="H31" s="476" t="s">
        <v>673</v>
      </c>
      <c r="I31" s="476"/>
      <c r="J31" s="452"/>
      <c r="K31" s="238"/>
      <c r="L31" s="238"/>
      <c r="M31" s="238"/>
      <c r="N31" s="238"/>
      <c r="O31" s="238"/>
    </row>
    <row r="32" s="499" customFormat="true" ht="14.25" hidden="false" customHeight="true" outlineLevel="0" collapsed="false">
      <c r="A32" s="29"/>
      <c r="B32" s="29"/>
      <c r="C32" s="29"/>
      <c r="D32" s="53" t="s">
        <v>557</v>
      </c>
      <c r="E32" s="53"/>
      <c r="F32" s="526"/>
      <c r="G32" s="526"/>
      <c r="H32" s="476"/>
      <c r="I32" s="476"/>
      <c r="J32" s="452"/>
      <c r="K32" s="238"/>
      <c r="L32" s="238"/>
      <c r="M32" s="238"/>
      <c r="N32" s="238"/>
      <c r="O32" s="238"/>
    </row>
    <row r="33" s="499" customFormat="true" ht="20.1" hidden="false" customHeight="true" outlineLevel="0" collapsed="false">
      <c r="A33" s="29"/>
      <c r="B33" s="29"/>
      <c r="C33" s="29"/>
      <c r="D33" s="478" t="s">
        <v>808</v>
      </c>
      <c r="E33" s="478" t="s">
        <v>826</v>
      </c>
      <c r="F33" s="478" t="s">
        <v>808</v>
      </c>
      <c r="G33" s="478" t="s">
        <v>826</v>
      </c>
      <c r="H33" s="500" t="s">
        <v>808</v>
      </c>
      <c r="I33" s="501" t="s">
        <v>826</v>
      </c>
      <c r="J33" s="238"/>
      <c r="K33" s="238"/>
      <c r="L33" s="238"/>
      <c r="M33" s="238"/>
      <c r="N33" s="238"/>
      <c r="O33" s="238"/>
    </row>
    <row r="34" s="499" customFormat="true" ht="20.1" hidden="false" customHeight="true" outlineLevel="0" collapsed="false">
      <c r="A34" s="29"/>
      <c r="B34" s="29"/>
      <c r="C34" s="29"/>
      <c r="D34" s="478"/>
      <c r="E34" s="478"/>
      <c r="F34" s="478"/>
      <c r="G34" s="478"/>
      <c r="H34" s="478"/>
      <c r="I34" s="501"/>
      <c r="J34" s="238"/>
      <c r="K34" s="238"/>
      <c r="L34" s="238"/>
      <c r="M34" s="238"/>
      <c r="N34" s="238"/>
      <c r="O34" s="238"/>
    </row>
    <row r="35" s="499" customFormat="true" ht="14.1" hidden="false" customHeight="true" outlineLevel="0" collapsed="false">
      <c r="A35" s="29"/>
      <c r="B35" s="29"/>
      <c r="C35" s="29"/>
      <c r="D35" s="502" t="s">
        <v>81</v>
      </c>
      <c r="E35" s="482" t="s">
        <v>811</v>
      </c>
      <c r="F35" s="502" t="s">
        <v>81</v>
      </c>
      <c r="G35" s="482" t="s">
        <v>811</v>
      </c>
      <c r="H35" s="502" t="s">
        <v>81</v>
      </c>
      <c r="I35" s="482" t="s">
        <v>811</v>
      </c>
      <c r="J35" s="238"/>
      <c r="K35" s="238"/>
      <c r="L35" s="238"/>
      <c r="M35" s="238"/>
      <c r="N35" s="238"/>
      <c r="O35" s="238"/>
    </row>
    <row r="36" customFormat="false" ht="9.95" hidden="false" customHeight="true" outlineLevel="0" collapsed="false">
      <c r="A36" s="250"/>
      <c r="B36" s="250"/>
      <c r="C36" s="250"/>
      <c r="D36" s="503"/>
      <c r="E36" s="504"/>
      <c r="F36" s="505"/>
      <c r="G36" s="504"/>
      <c r="H36" s="506"/>
      <c r="I36" s="504"/>
      <c r="J36" s="507"/>
      <c r="K36" s="507"/>
      <c r="L36" s="507"/>
      <c r="M36" s="507"/>
      <c r="N36" s="507"/>
      <c r="O36" s="507"/>
      <c r="P36" s="507"/>
      <c r="Q36" s="507"/>
      <c r="R36" s="507"/>
      <c r="S36" s="507"/>
      <c r="T36" s="507"/>
      <c r="U36" s="507"/>
      <c r="V36" s="507"/>
      <c r="W36" s="507"/>
      <c r="X36" s="507"/>
    </row>
    <row r="37" customFormat="false" ht="18" hidden="false" customHeight="true" outlineLevel="0" collapsed="false">
      <c r="A37" s="58" t="s">
        <v>812</v>
      </c>
      <c r="B37" s="1"/>
      <c r="C37" s="1"/>
      <c r="D37" s="529" t="n">
        <v>875.3</v>
      </c>
      <c r="E37" s="488" t="n">
        <v>26.1</v>
      </c>
      <c r="F37" s="488" t="n">
        <v>612.6</v>
      </c>
      <c r="G37" s="488" t="n">
        <v>47.2</v>
      </c>
      <c r="H37" s="488" t="n">
        <v>1262.3</v>
      </c>
      <c r="I37" s="488" t="n">
        <v>38.4</v>
      </c>
      <c r="J37" s="507"/>
      <c r="K37" s="507"/>
      <c r="L37" s="507"/>
      <c r="M37" s="507"/>
      <c r="N37" s="507"/>
      <c r="O37" s="507"/>
      <c r="P37" s="507"/>
      <c r="Q37" s="507"/>
      <c r="R37" s="507"/>
      <c r="S37" s="507"/>
      <c r="T37" s="507"/>
      <c r="U37" s="507"/>
      <c r="V37" s="507"/>
      <c r="W37" s="507"/>
      <c r="X37" s="507"/>
    </row>
    <row r="38" customFormat="false" ht="15.75" hidden="false" customHeight="true" outlineLevel="0" collapsed="false">
      <c r="A38" s="1"/>
      <c r="B38" s="67" t="s">
        <v>590</v>
      </c>
      <c r="C38" s="1"/>
      <c r="D38" s="529" t="n">
        <v>116.3</v>
      </c>
      <c r="E38" s="488" t="n">
        <v>21.7</v>
      </c>
      <c r="F38" s="488" t="n">
        <v>122.5</v>
      </c>
      <c r="G38" s="488" t="n">
        <v>53.2</v>
      </c>
      <c r="H38" s="488" t="n">
        <v>61.2</v>
      </c>
      <c r="I38" s="488" t="n">
        <v>49.5</v>
      </c>
      <c r="J38" s="507"/>
      <c r="K38" s="507"/>
      <c r="L38" s="507"/>
      <c r="M38" s="507"/>
      <c r="N38" s="507"/>
      <c r="O38" s="507"/>
      <c r="P38" s="507"/>
      <c r="Q38" s="507"/>
      <c r="R38" s="507"/>
      <c r="S38" s="507"/>
      <c r="T38" s="507"/>
      <c r="U38" s="507"/>
      <c r="V38" s="507"/>
      <c r="W38" s="507"/>
      <c r="X38" s="507"/>
    </row>
    <row r="39" customFormat="false" ht="15.75" hidden="false" customHeight="true" outlineLevel="0" collapsed="false">
      <c r="A39" s="1"/>
      <c r="B39" s="67" t="s">
        <v>362</v>
      </c>
      <c r="C39" s="1"/>
      <c r="D39" s="529" t="n">
        <v>273.8</v>
      </c>
      <c r="E39" s="488" t="n">
        <v>30.4</v>
      </c>
      <c r="F39" s="488" t="n">
        <v>174.5</v>
      </c>
      <c r="G39" s="488" t="n">
        <v>61.1</v>
      </c>
      <c r="H39" s="488" t="n">
        <v>270.7</v>
      </c>
      <c r="I39" s="488" t="n">
        <v>51.9</v>
      </c>
      <c r="J39" s="273"/>
      <c r="K39" s="273"/>
      <c r="L39" s="273"/>
      <c r="M39" s="273"/>
      <c r="N39" s="273"/>
      <c r="O39" s="273"/>
      <c r="P39" s="507"/>
      <c r="Q39" s="507"/>
      <c r="R39" s="507"/>
      <c r="S39" s="507"/>
      <c r="T39" s="507"/>
      <c r="U39" s="507"/>
      <c r="V39" s="507"/>
      <c r="W39" s="507"/>
      <c r="X39" s="507"/>
    </row>
    <row r="40" customFormat="false" ht="15.75" hidden="false" customHeight="true" outlineLevel="0" collapsed="false">
      <c r="A40" s="1"/>
      <c r="B40" s="67" t="s">
        <v>594</v>
      </c>
      <c r="C40" s="1"/>
      <c r="D40" s="529" t="n">
        <v>10.9</v>
      </c>
      <c r="E40" s="488" t="n">
        <v>28.1</v>
      </c>
      <c r="F40" s="488" t="n">
        <v>27.8</v>
      </c>
      <c r="G40" s="488" t="n">
        <v>33.8</v>
      </c>
      <c r="H40" s="488" t="n">
        <v>127.7</v>
      </c>
      <c r="I40" s="488" t="n">
        <v>29.6</v>
      </c>
      <c r="J40" s="273"/>
      <c r="K40" s="273"/>
      <c r="L40" s="273"/>
      <c r="M40" s="273"/>
      <c r="N40" s="273"/>
      <c r="O40" s="273"/>
      <c r="P40" s="507"/>
      <c r="Q40" s="507"/>
      <c r="R40" s="507"/>
      <c r="S40" s="507"/>
      <c r="T40" s="507"/>
      <c r="U40" s="507"/>
      <c r="V40" s="507"/>
      <c r="W40" s="507"/>
      <c r="X40" s="507"/>
    </row>
    <row r="41" customFormat="false" ht="15.75" hidden="false" customHeight="true" outlineLevel="0" collapsed="false">
      <c r="A41" s="1"/>
      <c r="B41" s="67" t="s">
        <v>817</v>
      </c>
      <c r="C41" s="1"/>
      <c r="D41" s="529" t="n">
        <v>39.4</v>
      </c>
      <c r="E41" s="488" t="n">
        <v>28.4</v>
      </c>
      <c r="F41" s="488" t="n">
        <v>55.6</v>
      </c>
      <c r="G41" s="488" t="n">
        <v>57.2</v>
      </c>
      <c r="H41" s="488" t="n">
        <v>90.2</v>
      </c>
      <c r="I41" s="488" t="n">
        <v>71.5</v>
      </c>
      <c r="J41" s="273"/>
      <c r="K41" s="273"/>
      <c r="L41" s="273"/>
      <c r="M41" s="273"/>
      <c r="N41" s="273"/>
      <c r="O41" s="273"/>
      <c r="P41" s="507"/>
      <c r="Q41" s="507"/>
      <c r="R41" s="507"/>
      <c r="S41" s="507"/>
      <c r="T41" s="507"/>
      <c r="U41" s="507"/>
      <c r="V41" s="507"/>
      <c r="W41" s="507"/>
      <c r="X41" s="507"/>
    </row>
    <row r="42" customFormat="false" ht="15.75" hidden="false" customHeight="true" outlineLevel="0" collapsed="false">
      <c r="A42" s="1"/>
      <c r="B42" s="67" t="s">
        <v>598</v>
      </c>
      <c r="C42" s="1"/>
      <c r="D42" s="529" t="n">
        <v>13.7</v>
      </c>
      <c r="E42" s="488" t="n">
        <v>18.7</v>
      </c>
      <c r="F42" s="488" t="n">
        <v>18.8</v>
      </c>
      <c r="G42" s="488" t="n">
        <v>27.8</v>
      </c>
      <c r="H42" s="488" t="n">
        <v>42.5</v>
      </c>
      <c r="I42" s="488" t="n">
        <v>20.8</v>
      </c>
      <c r="J42" s="273"/>
      <c r="K42" s="273"/>
      <c r="L42" s="273"/>
      <c r="M42" s="273"/>
      <c r="N42" s="273"/>
      <c r="O42" s="273"/>
      <c r="P42" s="507"/>
      <c r="Q42" s="507"/>
      <c r="R42" s="507"/>
      <c r="S42" s="507"/>
      <c r="T42" s="507"/>
      <c r="U42" s="507"/>
      <c r="V42" s="507"/>
      <c r="W42" s="507"/>
      <c r="X42" s="507"/>
    </row>
    <row r="43" customFormat="false" ht="15.75" hidden="false" customHeight="true" outlineLevel="0" collapsed="false">
      <c r="A43" s="1"/>
      <c r="B43" s="67" t="s">
        <v>818</v>
      </c>
      <c r="C43" s="1"/>
      <c r="D43" s="529" t="n">
        <v>57.2</v>
      </c>
      <c r="E43" s="488" t="n">
        <v>14</v>
      </c>
      <c r="F43" s="488" t="n">
        <v>54.1</v>
      </c>
      <c r="G43" s="488" t="n">
        <v>42.9</v>
      </c>
      <c r="H43" s="488" t="n">
        <v>201</v>
      </c>
      <c r="I43" s="488" t="n">
        <v>29.1</v>
      </c>
      <c r="J43" s="273"/>
      <c r="K43" s="273"/>
      <c r="L43" s="273"/>
      <c r="M43" s="273"/>
      <c r="N43" s="273"/>
      <c r="O43" s="273"/>
      <c r="P43" s="507"/>
      <c r="Q43" s="507"/>
      <c r="R43" s="507"/>
      <c r="S43" s="507"/>
      <c r="T43" s="507"/>
      <c r="U43" s="507"/>
      <c r="V43" s="507"/>
      <c r="W43" s="507"/>
      <c r="X43" s="507"/>
    </row>
    <row r="44" customFormat="false" ht="15.75" hidden="false" customHeight="true" outlineLevel="0" collapsed="false">
      <c r="A44" s="1"/>
      <c r="B44" s="67" t="s">
        <v>370</v>
      </c>
      <c r="C44" s="1"/>
      <c r="D44" s="529" t="n">
        <v>37.4</v>
      </c>
      <c r="E44" s="488" t="n">
        <v>32.9</v>
      </c>
      <c r="F44" s="488" t="n">
        <v>59</v>
      </c>
      <c r="G44" s="488" t="n">
        <v>46.5</v>
      </c>
      <c r="H44" s="488" t="n">
        <v>242.5</v>
      </c>
      <c r="I44" s="488" t="n">
        <v>56.9</v>
      </c>
      <c r="J44" s="273"/>
      <c r="K44" s="273"/>
      <c r="L44" s="273"/>
      <c r="M44" s="273"/>
      <c r="N44" s="273"/>
      <c r="O44" s="273"/>
      <c r="P44" s="507"/>
      <c r="Q44" s="507"/>
      <c r="R44" s="507"/>
      <c r="S44" s="507"/>
      <c r="T44" s="507"/>
      <c r="U44" s="507"/>
      <c r="V44" s="507"/>
      <c r="W44" s="507"/>
      <c r="X44" s="507"/>
    </row>
    <row r="45" customFormat="false" ht="15.75" hidden="false" customHeight="true" outlineLevel="0" collapsed="false">
      <c r="A45" s="1"/>
      <c r="B45" s="67" t="s">
        <v>789</v>
      </c>
      <c r="C45" s="1"/>
      <c r="D45" s="529" t="n">
        <v>76.5</v>
      </c>
      <c r="E45" s="488" t="n">
        <v>19.2</v>
      </c>
      <c r="F45" s="488" t="n">
        <v>24.8</v>
      </c>
      <c r="G45" s="488" t="n">
        <v>42.3</v>
      </c>
      <c r="H45" s="488" t="n">
        <v>33.4</v>
      </c>
      <c r="I45" s="488" t="n">
        <v>35.5</v>
      </c>
      <c r="J45" s="273"/>
      <c r="K45" s="273"/>
      <c r="L45" s="273"/>
      <c r="M45" s="273"/>
      <c r="N45" s="273"/>
      <c r="O45" s="273"/>
      <c r="P45" s="507"/>
      <c r="Q45" s="507"/>
      <c r="R45" s="507"/>
      <c r="S45" s="507"/>
      <c r="T45" s="507"/>
      <c r="U45" s="507"/>
      <c r="V45" s="507"/>
      <c r="W45" s="507"/>
      <c r="X45" s="507"/>
    </row>
    <row r="46" customFormat="false" ht="15.75" hidden="false" customHeight="true" outlineLevel="0" collapsed="false">
      <c r="A46" s="1"/>
      <c r="B46" s="67" t="s">
        <v>372</v>
      </c>
      <c r="C46" s="1"/>
      <c r="D46" s="529" t="n">
        <v>4.7</v>
      </c>
      <c r="E46" s="488" t="n">
        <v>32.4</v>
      </c>
      <c r="F46" s="488" t="n">
        <v>7.1</v>
      </c>
      <c r="G46" s="488" t="n">
        <v>39.9</v>
      </c>
      <c r="H46" s="488" t="n">
        <v>5.4</v>
      </c>
      <c r="I46" s="488" t="n">
        <v>59.1</v>
      </c>
      <c r="J46" s="273"/>
      <c r="K46" s="273"/>
      <c r="L46" s="273"/>
      <c r="M46" s="273"/>
      <c r="N46" s="273"/>
      <c r="O46" s="273"/>
      <c r="P46" s="507"/>
      <c r="Q46" s="507"/>
      <c r="R46" s="507"/>
      <c r="S46" s="507"/>
      <c r="T46" s="507"/>
      <c r="U46" s="507"/>
      <c r="V46" s="507"/>
      <c r="W46" s="507"/>
      <c r="X46" s="507"/>
    </row>
    <row r="47" customFormat="false" ht="15.75" hidden="false" customHeight="true" outlineLevel="0" collapsed="false">
      <c r="A47" s="1"/>
      <c r="B47" s="67" t="s">
        <v>620</v>
      </c>
      <c r="C47" s="1"/>
      <c r="D47" s="529" t="n">
        <v>98.5</v>
      </c>
      <c r="E47" s="488" t="n">
        <v>42.8</v>
      </c>
      <c r="F47" s="488" t="n">
        <v>30.2</v>
      </c>
      <c r="G47" s="488" t="n">
        <v>43.8</v>
      </c>
      <c r="H47" s="488" t="n">
        <v>78.8</v>
      </c>
      <c r="I47" s="488" t="n">
        <v>37.9</v>
      </c>
      <c r="J47" s="273"/>
      <c r="K47" s="273"/>
      <c r="L47" s="273"/>
      <c r="M47" s="273"/>
      <c r="N47" s="273"/>
      <c r="O47" s="273"/>
      <c r="P47" s="507"/>
      <c r="Q47" s="507"/>
      <c r="R47" s="507"/>
      <c r="S47" s="507"/>
      <c r="T47" s="507"/>
      <c r="U47" s="507"/>
      <c r="V47" s="507"/>
      <c r="W47" s="507"/>
      <c r="X47" s="507"/>
    </row>
    <row r="48" customFormat="false" ht="15.75" hidden="false" customHeight="true" outlineLevel="0" collapsed="false">
      <c r="A48" s="1"/>
      <c r="B48" s="67" t="s">
        <v>374</v>
      </c>
      <c r="C48" s="1"/>
      <c r="D48" s="529" t="n">
        <v>34.9</v>
      </c>
      <c r="E48" s="488" t="n">
        <v>33</v>
      </c>
      <c r="F48" s="488" t="n">
        <v>14.6</v>
      </c>
      <c r="G48" s="488" t="n">
        <v>43</v>
      </c>
      <c r="H48" s="488" t="n">
        <v>59.7</v>
      </c>
      <c r="I48" s="488" t="n">
        <v>26.5</v>
      </c>
      <c r="J48" s="273"/>
      <c r="K48" s="273"/>
      <c r="L48" s="273"/>
      <c r="M48" s="273"/>
      <c r="N48" s="273"/>
      <c r="O48" s="273"/>
      <c r="P48" s="507"/>
      <c r="Q48" s="507"/>
      <c r="R48" s="507"/>
      <c r="S48" s="507"/>
      <c r="T48" s="507"/>
      <c r="U48" s="507"/>
      <c r="V48" s="507"/>
      <c r="W48" s="507"/>
      <c r="X48" s="507"/>
    </row>
    <row r="49" customFormat="false" ht="15.75" hidden="false" customHeight="true" outlineLevel="0" collapsed="false">
      <c r="A49" s="1"/>
      <c r="B49" s="67" t="s">
        <v>375</v>
      </c>
      <c r="C49" s="1"/>
      <c r="D49" s="529" t="n">
        <v>9.3</v>
      </c>
      <c r="E49" s="488" t="n">
        <v>12.9</v>
      </c>
      <c r="F49" s="488" t="n">
        <v>8.3</v>
      </c>
      <c r="G49" s="488" t="n">
        <v>13.9</v>
      </c>
      <c r="H49" s="488" t="n">
        <v>21.4</v>
      </c>
      <c r="I49" s="488" t="n">
        <v>19.5</v>
      </c>
      <c r="J49" s="273"/>
      <c r="K49" s="273"/>
      <c r="L49" s="273"/>
      <c r="M49" s="273"/>
      <c r="N49" s="273"/>
      <c r="O49" s="273"/>
      <c r="P49" s="507"/>
      <c r="Q49" s="507"/>
      <c r="R49" s="507"/>
      <c r="S49" s="507"/>
      <c r="T49" s="507"/>
      <c r="U49" s="507"/>
      <c r="V49" s="507"/>
      <c r="W49" s="507"/>
      <c r="X49" s="507"/>
    </row>
    <row r="50" customFormat="false" ht="15.75" hidden="false" customHeight="true" outlineLevel="0" collapsed="false">
      <c r="A50" s="1"/>
      <c r="B50" s="67" t="s">
        <v>376</v>
      </c>
      <c r="C50" s="1"/>
      <c r="D50" s="529" t="n">
        <v>102.8</v>
      </c>
      <c r="E50" s="488" t="n">
        <v>31.8</v>
      </c>
      <c r="F50" s="488" t="n">
        <v>15.2</v>
      </c>
      <c r="G50" s="488" t="n">
        <v>36</v>
      </c>
      <c r="H50" s="488" t="n">
        <v>27.8</v>
      </c>
      <c r="I50" s="488" t="n">
        <v>23.3</v>
      </c>
      <c r="J50" s="273"/>
      <c r="K50" s="273"/>
      <c r="L50" s="273"/>
      <c r="M50" s="273"/>
      <c r="N50" s="273"/>
      <c r="O50" s="273"/>
      <c r="P50" s="507"/>
      <c r="Q50" s="507"/>
      <c r="R50" s="507"/>
      <c r="S50" s="507"/>
      <c r="T50" s="507"/>
      <c r="U50" s="507"/>
      <c r="V50" s="507"/>
      <c r="W50" s="507"/>
      <c r="X50" s="507"/>
    </row>
    <row r="51" customFormat="false" ht="15.75" hidden="false" customHeight="true" outlineLevel="0" collapsed="false">
      <c r="A51" s="284"/>
      <c r="B51" s="510"/>
      <c r="C51" s="1"/>
      <c r="D51" s="490"/>
      <c r="E51" s="511"/>
      <c r="F51" s="512"/>
      <c r="G51" s="511"/>
      <c r="H51" s="512"/>
      <c r="I51" s="511"/>
      <c r="J51" s="273"/>
      <c r="K51" s="273"/>
      <c r="L51" s="273"/>
      <c r="M51" s="273"/>
      <c r="N51" s="273"/>
      <c r="O51" s="273"/>
      <c r="P51" s="507"/>
      <c r="Q51" s="507"/>
      <c r="R51" s="507"/>
      <c r="S51" s="507"/>
      <c r="T51" s="507"/>
      <c r="U51" s="507"/>
      <c r="V51" s="507"/>
      <c r="W51" s="507"/>
      <c r="X51" s="507"/>
    </row>
    <row r="52" customFormat="false" ht="6" hidden="false" customHeight="true" outlineLevel="0" collapsed="false">
      <c r="A52" s="4" t="s">
        <v>121</v>
      </c>
      <c r="B52" s="58"/>
      <c r="C52" s="1"/>
      <c r="D52" s="513"/>
      <c r="E52" s="494"/>
      <c r="F52" s="514"/>
      <c r="G52" s="515"/>
      <c r="H52" s="513"/>
      <c r="I52" s="494"/>
      <c r="J52" s="1"/>
      <c r="K52" s="1"/>
      <c r="L52" s="1"/>
      <c r="M52" s="1"/>
      <c r="N52" s="1"/>
      <c r="O52" s="1"/>
    </row>
    <row r="53" customFormat="false" ht="14.1" hidden="false" customHeight="true" outlineLevel="0" collapsed="false">
      <c r="A53" s="516" t="s">
        <v>819</v>
      </c>
      <c r="B53" s="1"/>
      <c r="C53" s="1"/>
      <c r="D53" s="513"/>
      <c r="E53" s="494"/>
      <c r="F53" s="513"/>
      <c r="G53" s="494"/>
      <c r="H53" s="513"/>
      <c r="I53" s="517"/>
      <c r="J53" s="1"/>
      <c r="K53" s="1"/>
      <c r="L53" s="1"/>
      <c r="M53" s="1"/>
      <c r="N53" s="1"/>
      <c r="O53" s="1"/>
    </row>
    <row r="54" customFormat="false" ht="15.75" hidden="false" customHeight="true" outlineLevel="0" collapsed="false">
      <c r="A54" s="1"/>
      <c r="B54" s="1"/>
      <c r="C54" s="1"/>
      <c r="D54" s="518"/>
      <c r="E54" s="473"/>
      <c r="F54" s="519"/>
      <c r="G54" s="496"/>
      <c r="H54" s="518"/>
      <c r="I54" s="473"/>
      <c r="J54" s="1"/>
      <c r="K54" s="1"/>
      <c r="L54" s="1"/>
      <c r="M54" s="1"/>
      <c r="N54" s="1"/>
      <c r="O54" s="1"/>
    </row>
    <row r="55" s="319" customFormat="true" ht="15.75" hidden="false" customHeight="true" outlineLevel="0" collapsed="false">
      <c r="D55" s="533"/>
      <c r="E55" s="534"/>
      <c r="F55" s="535"/>
      <c r="G55" s="534"/>
      <c r="H55" s="533"/>
      <c r="I55" s="534"/>
    </row>
    <row r="56" s="319" customFormat="true" ht="15.75" hidden="false" customHeight="true" outlineLevel="0" collapsed="false">
      <c r="D56" s="533"/>
      <c r="E56" s="534"/>
      <c r="F56" s="535"/>
      <c r="G56" s="534"/>
      <c r="H56" s="533"/>
      <c r="I56" s="534"/>
    </row>
    <row r="57" s="319" customFormat="true" ht="12.95" hidden="false" customHeight="true" outlineLevel="0" collapsed="false">
      <c r="D57" s="533"/>
      <c r="E57" s="534"/>
      <c r="F57" s="535"/>
      <c r="G57" s="534"/>
      <c r="H57" s="533"/>
      <c r="I57" s="534"/>
    </row>
    <row r="58" s="319" customFormat="true" ht="12.95" hidden="false" customHeight="true" outlineLevel="0" collapsed="false">
      <c r="D58" s="533"/>
      <c r="E58" s="534"/>
      <c r="F58" s="535"/>
      <c r="G58" s="534"/>
      <c r="H58" s="533"/>
      <c r="I58" s="534"/>
    </row>
    <row r="59" s="319" customFormat="true" ht="12.95" hidden="false" customHeight="true" outlineLevel="0" collapsed="false">
      <c r="D59" s="533"/>
      <c r="E59" s="534"/>
      <c r="F59" s="535"/>
      <c r="G59" s="534"/>
      <c r="H59" s="533"/>
      <c r="I59" s="534"/>
    </row>
    <row r="60" s="319" customFormat="true" ht="12.95" hidden="false" customHeight="true" outlineLevel="0" collapsed="false">
      <c r="D60" s="533"/>
      <c r="E60" s="534"/>
      <c r="F60" s="535"/>
      <c r="G60" s="534"/>
      <c r="H60" s="533"/>
      <c r="I60" s="534"/>
    </row>
    <row r="61" customFormat="false" ht="12.95" hidden="false" customHeight="true" outlineLevel="0" collapsed="false">
      <c r="A61" s="1"/>
      <c r="B61" s="1"/>
      <c r="C61" s="1"/>
      <c r="D61" s="518"/>
      <c r="E61" s="473"/>
      <c r="F61" s="519"/>
      <c r="G61" s="473"/>
      <c r="H61" s="518"/>
      <c r="I61" s="473"/>
      <c r="J61" s="1"/>
      <c r="K61" s="1"/>
      <c r="L61" s="1"/>
      <c r="M61" s="1"/>
      <c r="N61" s="1"/>
      <c r="O61" s="1"/>
    </row>
    <row r="62" customFormat="false" ht="12.95" hidden="false" customHeight="true" outlineLevel="0" collapsed="false">
      <c r="A62" s="1"/>
      <c r="B62" s="1"/>
      <c r="C62" s="1"/>
      <c r="D62" s="518"/>
      <c r="E62" s="473"/>
      <c r="F62" s="519"/>
      <c r="G62" s="473"/>
      <c r="H62" s="518"/>
      <c r="I62" s="473"/>
      <c r="J62" s="1"/>
      <c r="K62" s="1"/>
      <c r="L62" s="1"/>
      <c r="M62" s="1"/>
      <c r="N62" s="1"/>
      <c r="O62" s="1"/>
    </row>
    <row r="63" customFormat="false" ht="12.95" hidden="false" customHeight="true" outlineLevel="0" collapsed="false">
      <c r="A63" s="1"/>
      <c r="B63" s="1"/>
      <c r="C63" s="1"/>
      <c r="D63" s="518"/>
      <c r="E63" s="473"/>
      <c r="F63" s="519"/>
      <c r="G63" s="473"/>
      <c r="H63" s="518"/>
      <c r="I63" s="473"/>
      <c r="J63" s="1"/>
      <c r="K63" s="1"/>
      <c r="L63" s="1"/>
      <c r="M63" s="1"/>
      <c r="N63" s="1"/>
      <c r="O63" s="1"/>
    </row>
    <row r="64" customFormat="false" ht="12.95" hidden="false" customHeight="true" outlineLevel="0" collapsed="false">
      <c r="A64" s="1"/>
      <c r="B64" s="1"/>
      <c r="C64" s="1"/>
      <c r="D64" s="518"/>
      <c r="E64" s="473"/>
      <c r="F64" s="519"/>
      <c r="G64" s="473"/>
      <c r="H64" s="518"/>
      <c r="I64" s="473"/>
      <c r="J64" s="1"/>
      <c r="K64" s="1"/>
      <c r="L64" s="1"/>
      <c r="M64" s="1"/>
      <c r="N64" s="1"/>
      <c r="O64" s="1"/>
    </row>
    <row r="65" customFormat="false" ht="12.95" hidden="false" customHeight="true" outlineLevel="0" collapsed="false">
      <c r="A65" s="1"/>
      <c r="B65" s="1"/>
      <c r="C65" s="1"/>
      <c r="D65" s="518"/>
      <c r="E65" s="473"/>
      <c r="F65" s="519"/>
      <c r="G65" s="473"/>
      <c r="H65" s="518"/>
      <c r="I65" s="473"/>
      <c r="J65" s="1"/>
      <c r="K65" s="1"/>
      <c r="L65" s="1"/>
      <c r="M65" s="1"/>
      <c r="N65" s="1"/>
      <c r="O65" s="1"/>
    </row>
    <row r="66" customFormat="false" ht="12.95" hidden="false" customHeight="true" outlineLevel="0" collapsed="false">
      <c r="A66" s="1"/>
      <c r="B66" s="1"/>
      <c r="C66" s="1"/>
      <c r="D66" s="518"/>
      <c r="E66" s="473"/>
      <c r="F66" s="519"/>
      <c r="G66" s="473"/>
      <c r="H66" s="518"/>
      <c r="I66" s="473"/>
      <c r="J66" s="1"/>
      <c r="K66" s="1"/>
      <c r="L66" s="1"/>
      <c r="M66" s="1"/>
      <c r="N66" s="1"/>
      <c r="O66" s="1"/>
    </row>
    <row r="67" customFormat="false" ht="12.95" hidden="false" customHeight="true" outlineLevel="0" collapsed="false">
      <c r="A67" s="1"/>
      <c r="B67" s="1"/>
      <c r="C67" s="1"/>
      <c r="D67" s="518"/>
      <c r="E67" s="473"/>
      <c r="F67" s="519"/>
      <c r="G67" s="473"/>
      <c r="H67" s="518"/>
      <c r="I67" s="473"/>
      <c r="J67" s="1"/>
      <c r="K67" s="1"/>
      <c r="L67" s="1"/>
      <c r="M67" s="1"/>
      <c r="N67" s="1"/>
      <c r="O67" s="1"/>
    </row>
    <row r="68" customFormat="false" ht="12.95" hidden="false" customHeight="true" outlineLevel="0" collapsed="false">
      <c r="A68" s="1"/>
      <c r="B68" s="1"/>
      <c r="C68" s="1"/>
      <c r="D68" s="518"/>
      <c r="E68" s="473"/>
      <c r="F68" s="519"/>
      <c r="G68" s="473"/>
      <c r="H68" s="518"/>
      <c r="I68" s="473"/>
      <c r="J68" s="1"/>
      <c r="K68" s="1"/>
      <c r="L68" s="1"/>
      <c r="M68" s="1"/>
      <c r="N68" s="1"/>
      <c r="O68" s="1"/>
    </row>
    <row r="69" customFormat="false" ht="12.95" hidden="false" customHeight="true" outlineLevel="0" collapsed="false">
      <c r="A69" s="1"/>
      <c r="B69" s="1"/>
      <c r="C69" s="1"/>
      <c r="D69" s="518"/>
      <c r="E69" s="473"/>
      <c r="F69" s="519"/>
      <c r="G69" s="473"/>
      <c r="H69" s="518"/>
      <c r="I69" s="473"/>
      <c r="J69" s="1"/>
      <c r="K69" s="1"/>
      <c r="L69" s="1"/>
      <c r="M69" s="1"/>
      <c r="N69" s="1"/>
      <c r="O69" s="1"/>
    </row>
    <row r="70" customFormat="false" ht="12.95" hidden="false" customHeight="true" outlineLevel="0" collapsed="false">
      <c r="A70" s="1"/>
      <c r="B70" s="1"/>
      <c r="C70" s="1"/>
      <c r="D70" s="518"/>
      <c r="E70" s="473"/>
      <c r="F70" s="519"/>
      <c r="G70" s="473"/>
      <c r="H70" s="518"/>
      <c r="I70" s="473"/>
      <c r="J70" s="1"/>
      <c r="K70" s="1"/>
      <c r="L70" s="1"/>
      <c r="M70" s="1"/>
      <c r="N70" s="1"/>
      <c r="O70" s="1"/>
    </row>
    <row r="71" customFormat="false" ht="12.95" hidden="false" customHeight="true" outlineLevel="0" collapsed="false">
      <c r="A71" s="1"/>
      <c r="B71" s="1"/>
      <c r="C71" s="1"/>
      <c r="D71" s="518"/>
      <c r="E71" s="473"/>
      <c r="F71" s="519"/>
      <c r="G71" s="473"/>
      <c r="H71" s="518"/>
      <c r="I71" s="473"/>
      <c r="J71" s="1"/>
      <c r="K71" s="1"/>
      <c r="L71" s="1"/>
      <c r="M71" s="1"/>
      <c r="N71" s="1"/>
      <c r="O71" s="1"/>
    </row>
    <row r="72" customFormat="false" ht="12.95" hidden="false" customHeight="true" outlineLevel="0" collapsed="false">
      <c r="A72" s="1"/>
      <c r="B72" s="1"/>
      <c r="C72" s="1"/>
      <c r="D72" s="518"/>
      <c r="E72" s="473"/>
      <c r="F72" s="519"/>
      <c r="G72" s="473"/>
      <c r="H72" s="518"/>
      <c r="I72" s="473"/>
      <c r="J72" s="1"/>
      <c r="K72" s="1"/>
      <c r="L72" s="1"/>
      <c r="M72" s="1"/>
      <c r="N72" s="1"/>
      <c r="O72" s="1"/>
    </row>
    <row r="73" customFormat="false" ht="12.95" hidden="false" customHeight="true" outlineLevel="0" collapsed="false">
      <c r="A73" s="1"/>
      <c r="B73" s="1"/>
      <c r="C73" s="1"/>
      <c r="D73" s="518"/>
      <c r="E73" s="473"/>
      <c r="F73" s="519"/>
      <c r="G73" s="473"/>
      <c r="H73" s="518"/>
      <c r="I73" s="473"/>
      <c r="J73" s="1"/>
      <c r="K73" s="1"/>
      <c r="L73" s="1"/>
      <c r="M73" s="1"/>
      <c r="N73" s="1"/>
      <c r="O73" s="1"/>
    </row>
    <row r="74" customFormat="false" ht="12.95" hidden="false" customHeight="true" outlineLevel="0" collapsed="false">
      <c r="A74" s="1"/>
      <c r="B74" s="1"/>
      <c r="C74" s="1"/>
      <c r="D74" s="518"/>
      <c r="E74" s="473"/>
      <c r="F74" s="519"/>
      <c r="G74" s="473"/>
      <c r="H74" s="518"/>
      <c r="I74" s="473"/>
      <c r="J74" s="1"/>
      <c r="K74" s="1"/>
      <c r="L74" s="1"/>
      <c r="M74" s="1"/>
      <c r="N74" s="1"/>
      <c r="O74" s="1"/>
    </row>
    <row r="75" customFormat="false" ht="12.95" hidden="false" customHeight="true" outlineLevel="0" collapsed="false">
      <c r="A75" s="1"/>
      <c r="B75" s="1"/>
      <c r="C75" s="1"/>
      <c r="D75" s="518"/>
      <c r="E75" s="473"/>
      <c r="F75" s="519"/>
      <c r="G75" s="473"/>
      <c r="H75" s="518"/>
      <c r="I75" s="473"/>
      <c r="J75" s="1"/>
      <c r="K75" s="1"/>
      <c r="L75" s="1"/>
      <c r="M75" s="1"/>
      <c r="N75" s="1"/>
      <c r="O75" s="1"/>
    </row>
    <row r="76" customFormat="false" ht="12.95" hidden="false" customHeight="true" outlineLevel="0" collapsed="false">
      <c r="A76" s="1"/>
      <c r="B76" s="1"/>
      <c r="C76" s="1"/>
      <c r="D76" s="518"/>
      <c r="E76" s="473"/>
      <c r="F76" s="519"/>
      <c r="G76" s="473"/>
      <c r="H76" s="518"/>
      <c r="I76" s="473"/>
      <c r="J76" s="1"/>
      <c r="K76" s="1"/>
      <c r="L76" s="1"/>
      <c r="M76" s="1"/>
      <c r="N76" s="1"/>
      <c r="O76" s="1"/>
    </row>
    <row r="77" customFormat="false" ht="12.95" hidden="false" customHeight="true" outlineLevel="0" collapsed="false">
      <c r="A77" s="1"/>
      <c r="B77" s="1"/>
      <c r="C77" s="1"/>
      <c r="D77" s="518"/>
      <c r="E77" s="473"/>
      <c r="F77" s="519"/>
      <c r="G77" s="473"/>
      <c r="H77" s="518"/>
      <c r="I77" s="473"/>
      <c r="J77" s="1"/>
      <c r="K77" s="1"/>
      <c r="L77" s="1"/>
      <c r="M77" s="1"/>
      <c r="N77" s="1"/>
      <c r="O77" s="1"/>
    </row>
    <row r="78" customFormat="false" ht="12.95" hidden="false" customHeight="true" outlineLevel="0" collapsed="false">
      <c r="A78" s="1"/>
      <c r="B78" s="1"/>
      <c r="C78" s="1"/>
      <c r="D78" s="518"/>
      <c r="E78" s="473"/>
      <c r="F78" s="518"/>
      <c r="G78" s="473"/>
      <c r="H78" s="518"/>
      <c r="I78" s="473"/>
      <c r="J78" s="1"/>
      <c r="K78" s="1"/>
      <c r="L78" s="1"/>
      <c r="M78" s="1"/>
      <c r="N78" s="1"/>
      <c r="O78" s="1"/>
    </row>
    <row r="79" customFormat="false" ht="12.95" hidden="false" customHeight="true" outlineLevel="0" collapsed="false">
      <c r="A79" s="1"/>
      <c r="B79" s="1"/>
      <c r="C79" s="1"/>
      <c r="D79" s="518"/>
      <c r="E79" s="473"/>
      <c r="F79" s="518"/>
      <c r="G79" s="473"/>
      <c r="H79" s="518"/>
      <c r="I79" s="473"/>
      <c r="J79" s="1"/>
      <c r="K79" s="1"/>
      <c r="L79" s="1"/>
      <c r="M79" s="1"/>
      <c r="N79" s="1"/>
      <c r="O79" s="1"/>
    </row>
    <row r="80" customFormat="false" ht="12.95" hidden="false" customHeight="true" outlineLevel="0" collapsed="false">
      <c r="A80" s="1"/>
      <c r="B80" s="1"/>
      <c r="C80" s="1"/>
      <c r="D80" s="518"/>
      <c r="E80" s="473"/>
      <c r="F80" s="518"/>
      <c r="G80" s="473"/>
      <c r="H80" s="518"/>
      <c r="I80" s="473"/>
      <c r="J80" s="1"/>
      <c r="K80" s="1"/>
      <c r="L80" s="1"/>
      <c r="M80" s="1"/>
      <c r="N80" s="1"/>
      <c r="O80" s="1"/>
    </row>
    <row r="81" customFormat="false" ht="12.95" hidden="false" customHeight="true" outlineLevel="0" collapsed="false">
      <c r="A81" s="1"/>
      <c r="B81" s="1"/>
      <c r="C81" s="1"/>
      <c r="D81" s="518"/>
      <c r="E81" s="473"/>
      <c r="F81" s="518"/>
      <c r="G81" s="473"/>
      <c r="H81" s="518"/>
      <c r="I81" s="473"/>
      <c r="J81" s="1"/>
      <c r="K81" s="1"/>
      <c r="L81" s="1"/>
      <c r="M81" s="1"/>
      <c r="N81" s="1"/>
      <c r="O81" s="1"/>
    </row>
    <row r="82" customFormat="false" ht="12.95" hidden="false" customHeight="true" outlineLevel="0" collapsed="false">
      <c r="A82" s="1"/>
      <c r="B82" s="1"/>
      <c r="C82" s="1"/>
      <c r="D82" s="518"/>
      <c r="E82" s="473"/>
      <c r="F82" s="518"/>
      <c r="G82" s="473"/>
      <c r="H82" s="518"/>
      <c r="I82" s="473"/>
      <c r="J82" s="1"/>
      <c r="K82" s="1"/>
      <c r="L82" s="1"/>
      <c r="M82" s="1"/>
      <c r="N82" s="1"/>
      <c r="O82" s="1"/>
    </row>
    <row r="83" customFormat="false" ht="12.95" hidden="false" customHeight="true" outlineLevel="0" collapsed="false">
      <c r="A83" s="1"/>
      <c r="B83" s="1"/>
      <c r="C83" s="1"/>
      <c r="D83" s="518"/>
      <c r="E83" s="473"/>
      <c r="F83" s="518"/>
      <c r="G83" s="473"/>
      <c r="H83" s="518"/>
      <c r="I83" s="473"/>
      <c r="J83" s="1"/>
      <c r="K83" s="1"/>
      <c r="L83" s="1"/>
      <c r="M83" s="1"/>
      <c r="N83" s="1"/>
      <c r="O83" s="1"/>
    </row>
    <row r="84" customFormat="false" ht="12.95" hidden="false" customHeight="true" outlineLevel="0" collapsed="false">
      <c r="A84" s="1"/>
      <c r="B84" s="1"/>
      <c r="C84" s="1"/>
      <c r="D84" s="518"/>
      <c r="E84" s="473"/>
      <c r="F84" s="518"/>
      <c r="G84" s="473"/>
      <c r="H84" s="518"/>
      <c r="I84" s="473"/>
      <c r="J84" s="1"/>
      <c r="K84" s="1"/>
      <c r="L84" s="1"/>
      <c r="M84" s="1"/>
      <c r="N84" s="1"/>
      <c r="O84" s="1"/>
    </row>
    <row r="85" customFormat="false" ht="12.95" hidden="false" customHeight="true" outlineLevel="0" collapsed="false">
      <c r="A85" s="1"/>
      <c r="B85" s="1"/>
      <c r="C85" s="1"/>
      <c r="D85" s="518"/>
      <c r="E85" s="473"/>
      <c r="F85" s="518"/>
      <c r="G85" s="473"/>
      <c r="H85" s="518"/>
      <c r="I85" s="473"/>
      <c r="J85" s="1"/>
      <c r="K85" s="1"/>
      <c r="L85" s="1"/>
      <c r="M85" s="1"/>
      <c r="N85" s="1"/>
      <c r="O85" s="1"/>
    </row>
    <row r="86" customFormat="false" ht="12.95" hidden="false" customHeight="true" outlineLevel="0" collapsed="false">
      <c r="A86" s="1"/>
      <c r="B86" s="1"/>
      <c r="C86" s="1"/>
      <c r="D86" s="518"/>
      <c r="E86" s="473"/>
      <c r="F86" s="518"/>
      <c r="G86" s="473"/>
      <c r="H86" s="518"/>
      <c r="I86" s="473"/>
      <c r="J86" s="1"/>
      <c r="K86" s="1"/>
      <c r="L86" s="1"/>
      <c r="M86" s="1"/>
      <c r="N86" s="1"/>
      <c r="O86" s="1"/>
    </row>
    <row r="87" customFormat="false" ht="12.95" hidden="false" customHeight="true" outlineLevel="0" collapsed="false">
      <c r="A87" s="1"/>
      <c r="B87" s="1"/>
      <c r="C87" s="1"/>
      <c r="D87" s="518"/>
      <c r="E87" s="473"/>
      <c r="F87" s="518"/>
      <c r="G87" s="473"/>
      <c r="H87" s="518"/>
      <c r="I87" s="473"/>
      <c r="J87" s="1"/>
      <c r="K87" s="1"/>
      <c r="L87" s="1"/>
      <c r="M87" s="1"/>
      <c r="N87" s="1"/>
      <c r="O87" s="1"/>
    </row>
    <row r="88" customFormat="false" ht="12.95" hidden="false" customHeight="true" outlineLevel="0" collapsed="false">
      <c r="A88" s="1"/>
      <c r="B88" s="1"/>
      <c r="C88" s="1"/>
      <c r="D88" s="518"/>
      <c r="E88" s="473"/>
      <c r="F88" s="518"/>
      <c r="G88" s="473"/>
      <c r="H88" s="518"/>
      <c r="I88" s="473"/>
      <c r="J88" s="1"/>
      <c r="K88" s="1"/>
      <c r="L88" s="1"/>
      <c r="M88" s="1"/>
      <c r="N88" s="1"/>
      <c r="O88" s="1"/>
    </row>
    <row r="89" customFormat="false" ht="12.95" hidden="false" customHeight="true" outlineLevel="0" collapsed="false">
      <c r="A89" s="1"/>
      <c r="B89" s="1"/>
      <c r="C89" s="1"/>
      <c r="D89" s="518"/>
      <c r="E89" s="473"/>
      <c r="F89" s="518"/>
      <c r="G89" s="473"/>
      <c r="H89" s="518"/>
      <c r="I89" s="473"/>
      <c r="J89" s="1"/>
      <c r="K89" s="1"/>
      <c r="L89" s="1"/>
      <c r="M89" s="1"/>
      <c r="N89" s="1"/>
      <c r="O89" s="1"/>
    </row>
    <row r="90" customFormat="false" ht="12.95" hidden="false" customHeight="true" outlineLevel="0" collapsed="false">
      <c r="A90" s="1"/>
      <c r="B90" s="1"/>
      <c r="C90" s="1"/>
      <c r="D90" s="518"/>
      <c r="E90" s="473"/>
      <c r="F90" s="518"/>
      <c r="G90" s="473"/>
      <c r="H90" s="518"/>
      <c r="I90" s="473"/>
      <c r="J90" s="1"/>
      <c r="K90" s="1"/>
      <c r="L90" s="1"/>
      <c r="M90" s="1"/>
      <c r="N90" s="1"/>
      <c r="O90" s="1"/>
    </row>
    <row r="91" customFormat="false" ht="12.95" hidden="false" customHeight="true" outlineLevel="0" collapsed="false">
      <c r="A91" s="1"/>
      <c r="B91" s="1"/>
      <c r="C91" s="1"/>
      <c r="D91" s="518"/>
      <c r="E91" s="473"/>
      <c r="F91" s="518"/>
      <c r="G91" s="473"/>
      <c r="H91" s="518"/>
      <c r="I91" s="473"/>
      <c r="J91" s="1"/>
      <c r="K91" s="1"/>
      <c r="L91" s="1"/>
      <c r="M91" s="1"/>
      <c r="N91" s="1"/>
      <c r="O91" s="1"/>
    </row>
    <row r="92" customFormat="false" ht="12.95" hidden="false" customHeight="true" outlineLevel="0" collapsed="false">
      <c r="A92" s="1"/>
      <c r="B92" s="1"/>
      <c r="C92" s="1"/>
      <c r="D92" s="518"/>
      <c r="E92" s="473"/>
      <c r="F92" s="518"/>
      <c r="G92" s="473"/>
      <c r="H92" s="518"/>
      <c r="I92" s="473"/>
      <c r="J92" s="1"/>
      <c r="K92" s="1"/>
      <c r="L92" s="1"/>
      <c r="M92" s="1"/>
      <c r="N92" s="1"/>
      <c r="O92" s="1"/>
    </row>
    <row r="93" customFormat="false" ht="12.95" hidden="false" customHeight="true" outlineLevel="0" collapsed="false">
      <c r="A93" s="1"/>
      <c r="B93" s="1"/>
      <c r="C93" s="1"/>
      <c r="D93" s="518"/>
      <c r="E93" s="473"/>
      <c r="F93" s="518"/>
      <c r="G93" s="473"/>
      <c r="H93" s="518"/>
      <c r="I93" s="473"/>
      <c r="J93" s="1"/>
      <c r="K93" s="1"/>
      <c r="L93" s="1"/>
      <c r="M93" s="1"/>
      <c r="N93" s="1"/>
      <c r="O93" s="1"/>
    </row>
    <row r="94" customFormat="false" ht="12.95" hidden="false" customHeight="true" outlineLevel="0" collapsed="false">
      <c r="A94" s="1"/>
      <c r="B94" s="1"/>
      <c r="C94" s="1"/>
      <c r="D94" s="518"/>
      <c r="E94" s="473"/>
      <c r="F94" s="518"/>
      <c r="G94" s="473"/>
      <c r="H94" s="518"/>
      <c r="I94" s="473"/>
      <c r="J94" s="1"/>
      <c r="K94" s="1"/>
      <c r="L94" s="1"/>
      <c r="M94" s="1"/>
      <c r="N94" s="1"/>
      <c r="O94" s="1"/>
    </row>
    <row r="95" customFormat="false" ht="12.95" hidden="false" customHeight="true" outlineLevel="0" collapsed="false">
      <c r="A95" s="1"/>
      <c r="B95" s="1"/>
      <c r="C95" s="1"/>
      <c r="D95" s="518"/>
      <c r="E95" s="473"/>
      <c r="F95" s="518"/>
      <c r="G95" s="473"/>
      <c r="H95" s="518"/>
      <c r="I95" s="473"/>
      <c r="J95" s="1"/>
      <c r="K95" s="1"/>
      <c r="L95" s="1"/>
      <c r="M95" s="1"/>
      <c r="N95" s="1"/>
      <c r="O95" s="1"/>
    </row>
    <row r="96" customFormat="false" ht="12.95" hidden="false" customHeight="true" outlineLevel="0" collapsed="false">
      <c r="A96" s="1"/>
      <c r="B96" s="1"/>
      <c r="C96" s="1"/>
      <c r="D96" s="518"/>
      <c r="E96" s="473"/>
      <c r="F96" s="518"/>
      <c r="G96" s="473"/>
      <c r="H96" s="518"/>
      <c r="I96" s="473"/>
      <c r="J96" s="1"/>
      <c r="K96" s="1"/>
      <c r="L96" s="1"/>
      <c r="M96" s="1"/>
      <c r="N96" s="1"/>
      <c r="O96" s="1"/>
    </row>
    <row r="97" customFormat="false" ht="12.95" hidden="false" customHeight="true" outlineLevel="0" collapsed="false">
      <c r="A97" s="1"/>
      <c r="B97" s="1"/>
      <c r="C97" s="1"/>
      <c r="D97" s="518"/>
      <c r="E97" s="473"/>
      <c r="F97" s="518"/>
      <c r="G97" s="473"/>
      <c r="H97" s="518"/>
      <c r="I97" s="473"/>
      <c r="J97" s="1"/>
      <c r="K97" s="1"/>
      <c r="L97" s="1"/>
      <c r="M97" s="1"/>
      <c r="N97" s="1"/>
      <c r="O97" s="1"/>
    </row>
    <row r="98" customFormat="false" ht="12.95" hidden="false" customHeight="true" outlineLevel="0" collapsed="false">
      <c r="A98" s="1"/>
      <c r="B98" s="1"/>
      <c r="C98" s="1"/>
      <c r="D98" s="518"/>
      <c r="E98" s="473"/>
      <c r="F98" s="518"/>
      <c r="G98" s="473"/>
      <c r="H98" s="518"/>
      <c r="I98" s="473"/>
      <c r="J98" s="1"/>
      <c r="K98" s="1"/>
      <c r="L98" s="1"/>
      <c r="M98" s="1"/>
      <c r="N98" s="1"/>
      <c r="O98" s="1"/>
    </row>
    <row r="99" customFormat="false" ht="12.95" hidden="false" customHeight="true" outlineLevel="0" collapsed="false">
      <c r="A99" s="1"/>
      <c r="B99" s="1"/>
      <c r="C99" s="1"/>
      <c r="D99" s="518"/>
      <c r="E99" s="473"/>
      <c r="F99" s="518"/>
      <c r="G99" s="473"/>
      <c r="H99" s="518"/>
      <c r="I99" s="473"/>
      <c r="J99" s="1"/>
      <c r="K99" s="1"/>
      <c r="L99" s="1"/>
      <c r="M99" s="1"/>
      <c r="N99" s="1"/>
      <c r="O99" s="1"/>
    </row>
    <row r="100" customFormat="false" ht="12.95" hidden="false" customHeight="true" outlineLevel="0" collapsed="false">
      <c r="A100" s="1"/>
      <c r="B100" s="1"/>
      <c r="C100" s="1"/>
      <c r="D100" s="518"/>
      <c r="E100" s="473"/>
      <c r="F100" s="518"/>
      <c r="G100" s="473"/>
      <c r="H100" s="518"/>
      <c r="I100" s="473"/>
      <c r="J100" s="1"/>
      <c r="K100" s="1"/>
      <c r="L100" s="1"/>
      <c r="M100" s="1"/>
      <c r="N100" s="1"/>
      <c r="O100" s="1"/>
    </row>
    <row r="101" customFormat="false" ht="12.95" hidden="false" customHeight="true" outlineLevel="0" collapsed="false">
      <c r="A101" s="1"/>
      <c r="B101" s="1"/>
      <c r="C101" s="1"/>
      <c r="D101" s="518"/>
      <c r="E101" s="473"/>
      <c r="F101" s="518"/>
      <c r="G101" s="473"/>
      <c r="H101" s="518"/>
      <c r="I101" s="473"/>
      <c r="J101" s="1"/>
      <c r="K101" s="1"/>
      <c r="L101" s="1"/>
      <c r="M101" s="1"/>
      <c r="N101" s="1"/>
      <c r="O101" s="1"/>
    </row>
    <row r="102" customFormat="false" ht="12.95" hidden="false" customHeight="true" outlineLevel="0" collapsed="false">
      <c r="A102" s="1"/>
      <c r="B102" s="1"/>
      <c r="C102" s="1"/>
      <c r="D102" s="518"/>
      <c r="E102" s="473"/>
      <c r="F102" s="518"/>
      <c r="G102" s="473"/>
      <c r="H102" s="518"/>
      <c r="I102" s="473"/>
      <c r="J102" s="1"/>
      <c r="K102" s="1"/>
      <c r="L102" s="1"/>
      <c r="M102" s="1"/>
      <c r="N102" s="1"/>
      <c r="O102" s="1"/>
    </row>
    <row r="103" customFormat="false" ht="12.95" hidden="false" customHeight="true" outlineLevel="0" collapsed="false">
      <c r="A103" s="1"/>
      <c r="B103" s="1"/>
      <c r="C103" s="1"/>
      <c r="D103" s="518"/>
      <c r="E103" s="473"/>
      <c r="F103" s="518"/>
      <c r="G103" s="473"/>
      <c r="H103" s="518"/>
      <c r="I103" s="473"/>
      <c r="J103" s="1"/>
      <c r="K103" s="1"/>
      <c r="L103" s="1"/>
      <c r="M103" s="1"/>
      <c r="N103" s="1"/>
      <c r="O103" s="1"/>
    </row>
    <row r="104" customFormat="false" ht="12.95" hidden="false" customHeight="true" outlineLevel="0" collapsed="false">
      <c r="A104" s="1"/>
      <c r="B104" s="1"/>
      <c r="C104" s="1"/>
      <c r="D104" s="518"/>
      <c r="E104" s="473"/>
      <c r="F104" s="518"/>
      <c r="G104" s="473"/>
      <c r="H104" s="518"/>
      <c r="I104" s="473"/>
      <c r="J104" s="1"/>
      <c r="K104" s="1"/>
      <c r="L104" s="1"/>
      <c r="M104" s="1"/>
      <c r="N104" s="1"/>
      <c r="O104" s="1"/>
    </row>
    <row r="105" customFormat="false" ht="12.95" hidden="false" customHeight="true" outlineLevel="0" collapsed="false">
      <c r="A105" s="1"/>
      <c r="B105" s="1"/>
      <c r="C105" s="1"/>
      <c r="D105" s="518"/>
      <c r="E105" s="473"/>
      <c r="F105" s="518"/>
      <c r="G105" s="473"/>
      <c r="H105" s="518"/>
      <c r="I105" s="473"/>
      <c r="J105" s="1"/>
      <c r="K105" s="1"/>
      <c r="L105" s="1"/>
      <c r="M105" s="1"/>
      <c r="N105" s="1"/>
      <c r="O105" s="1"/>
    </row>
    <row r="106" customFormat="false" ht="12.95" hidden="false" customHeight="true" outlineLevel="0" collapsed="false">
      <c r="A106" s="1"/>
      <c r="B106" s="1"/>
      <c r="C106" s="1"/>
      <c r="D106" s="518"/>
      <c r="E106" s="473"/>
      <c r="F106" s="518"/>
      <c r="G106" s="473"/>
      <c r="H106" s="518"/>
      <c r="I106" s="473"/>
      <c r="J106" s="1"/>
      <c r="K106" s="1"/>
      <c r="L106" s="1"/>
      <c r="M106" s="1"/>
      <c r="N106" s="1"/>
      <c r="O106" s="1"/>
    </row>
    <row r="107" customFormat="false" ht="12.95" hidden="false" customHeight="true" outlineLevel="0" collapsed="false">
      <c r="A107" s="1"/>
      <c r="B107" s="1"/>
      <c r="C107" s="1"/>
      <c r="D107" s="518"/>
      <c r="E107" s="473"/>
      <c r="F107" s="518"/>
      <c r="G107" s="473"/>
      <c r="H107" s="518"/>
      <c r="I107" s="473"/>
      <c r="J107" s="1"/>
      <c r="K107" s="1"/>
      <c r="L107" s="1"/>
      <c r="M107" s="1"/>
      <c r="N107" s="1"/>
      <c r="O107" s="1"/>
    </row>
    <row r="108" customFormat="false" ht="12.95" hidden="false" customHeight="true" outlineLevel="0" collapsed="false">
      <c r="A108" s="1"/>
      <c r="B108" s="1"/>
      <c r="C108" s="1"/>
      <c r="D108" s="518"/>
      <c r="E108" s="473"/>
      <c r="F108" s="518"/>
      <c r="G108" s="473"/>
      <c r="H108" s="518"/>
      <c r="I108" s="473"/>
      <c r="J108" s="1"/>
      <c r="K108" s="1"/>
      <c r="L108" s="1"/>
      <c r="M108" s="1"/>
      <c r="N108" s="1"/>
      <c r="O108" s="1"/>
    </row>
    <row r="109" customFormat="false" ht="12.95" hidden="false" customHeight="true" outlineLevel="0" collapsed="false">
      <c r="A109" s="1"/>
      <c r="B109" s="1"/>
      <c r="C109" s="1"/>
      <c r="D109" s="518"/>
      <c r="E109" s="473"/>
      <c r="F109" s="518"/>
      <c r="G109" s="473"/>
      <c r="H109" s="518"/>
      <c r="I109" s="473"/>
      <c r="J109" s="1"/>
      <c r="K109" s="1"/>
      <c r="L109" s="1"/>
      <c r="M109" s="1"/>
      <c r="N109" s="1"/>
      <c r="O109" s="1"/>
    </row>
    <row r="110" customFormat="false" ht="12.95" hidden="false" customHeight="true" outlineLevel="0" collapsed="false">
      <c r="A110" s="1"/>
      <c r="B110" s="1"/>
      <c r="C110" s="1"/>
      <c r="D110" s="518"/>
      <c r="E110" s="473"/>
      <c r="F110" s="518"/>
      <c r="G110" s="473"/>
      <c r="H110" s="518"/>
      <c r="I110" s="473"/>
      <c r="J110" s="1"/>
      <c r="K110" s="1"/>
      <c r="L110" s="1"/>
      <c r="M110" s="1"/>
      <c r="N110" s="1"/>
      <c r="O110" s="1"/>
    </row>
    <row r="111" customFormat="false" ht="12.95" hidden="false" customHeight="true" outlineLevel="0" collapsed="false">
      <c r="A111" s="1"/>
      <c r="B111" s="1"/>
      <c r="C111" s="1"/>
      <c r="D111" s="518"/>
      <c r="E111" s="473"/>
      <c r="F111" s="518"/>
      <c r="G111" s="473"/>
      <c r="H111" s="518"/>
      <c r="I111" s="473"/>
      <c r="J111" s="1"/>
      <c r="K111" s="1"/>
      <c r="L111" s="1"/>
      <c r="M111" s="1"/>
      <c r="N111" s="1"/>
      <c r="O111" s="1"/>
    </row>
    <row r="112" customFormat="false" ht="12.95" hidden="false" customHeight="true" outlineLevel="0" collapsed="false">
      <c r="A112" s="1"/>
      <c r="B112" s="1"/>
      <c r="C112" s="1"/>
      <c r="D112" s="518"/>
      <c r="E112" s="473"/>
      <c r="F112" s="518"/>
      <c r="G112" s="473"/>
      <c r="H112" s="518"/>
      <c r="I112" s="473"/>
      <c r="J112" s="1"/>
      <c r="K112" s="1"/>
      <c r="L112" s="1"/>
      <c r="M112" s="1"/>
      <c r="N112" s="1"/>
      <c r="O112" s="1"/>
    </row>
    <row r="113" customFormat="false" ht="12.95" hidden="false" customHeight="true" outlineLevel="0" collapsed="false">
      <c r="A113" s="1"/>
      <c r="B113" s="1"/>
      <c r="C113" s="1"/>
      <c r="D113" s="518"/>
      <c r="E113" s="473"/>
      <c r="F113" s="518"/>
      <c r="G113" s="473"/>
      <c r="H113" s="518"/>
      <c r="I113" s="473"/>
      <c r="J113" s="1"/>
      <c r="K113" s="1"/>
      <c r="L113" s="1"/>
      <c r="M113" s="1"/>
      <c r="N113" s="1"/>
      <c r="O113" s="1"/>
    </row>
    <row r="114" customFormat="false" ht="12.95" hidden="false" customHeight="true" outlineLevel="0" collapsed="false">
      <c r="A114" s="1"/>
      <c r="B114" s="1"/>
      <c r="C114" s="1"/>
      <c r="D114" s="518"/>
      <c r="E114" s="473"/>
      <c r="F114" s="518"/>
      <c r="G114" s="473"/>
      <c r="H114" s="518"/>
      <c r="I114" s="473"/>
      <c r="J114" s="1"/>
      <c r="K114" s="1"/>
      <c r="L114" s="1"/>
      <c r="M114" s="1"/>
      <c r="N114" s="1"/>
      <c r="O114" s="1"/>
    </row>
    <row r="115" customFormat="false" ht="12.95" hidden="false" customHeight="true" outlineLevel="0" collapsed="false">
      <c r="A115" s="1"/>
      <c r="B115" s="1"/>
      <c r="C115" s="1"/>
      <c r="D115" s="518"/>
      <c r="E115" s="473"/>
      <c r="F115" s="518"/>
      <c r="G115" s="473"/>
      <c r="H115" s="518"/>
      <c r="I115" s="473"/>
      <c r="J115" s="1"/>
      <c r="K115" s="1"/>
      <c r="L115" s="1"/>
      <c r="M115" s="1"/>
      <c r="N115" s="1"/>
      <c r="O115" s="1"/>
    </row>
    <row r="116" customFormat="false" ht="12.95" hidden="false" customHeight="true" outlineLevel="0" collapsed="false">
      <c r="A116" s="1"/>
      <c r="B116" s="1"/>
      <c r="C116" s="1"/>
      <c r="D116" s="518"/>
      <c r="E116" s="473"/>
      <c r="F116" s="518"/>
      <c r="G116" s="473"/>
      <c r="H116" s="518"/>
      <c r="I116" s="473"/>
      <c r="J116" s="1"/>
      <c r="K116" s="1"/>
      <c r="L116" s="1"/>
      <c r="M116" s="1"/>
      <c r="N116" s="1"/>
      <c r="O116" s="1"/>
    </row>
    <row r="117" customFormat="false" ht="12.95" hidden="false" customHeight="true" outlineLevel="0" collapsed="false">
      <c r="A117" s="1"/>
      <c r="B117" s="1"/>
      <c r="C117" s="1"/>
      <c r="D117" s="518"/>
      <c r="E117" s="473"/>
      <c r="F117" s="518"/>
      <c r="G117" s="473"/>
      <c r="H117" s="518"/>
      <c r="I117" s="473"/>
      <c r="J117" s="1"/>
      <c r="K117" s="1"/>
      <c r="L117" s="1"/>
      <c r="M117" s="1"/>
      <c r="N117" s="1"/>
      <c r="O117" s="1"/>
    </row>
    <row r="118" customFormat="false" ht="12.95" hidden="false" customHeight="true" outlineLevel="0" collapsed="false">
      <c r="A118" s="1"/>
      <c r="B118" s="1"/>
      <c r="C118" s="1"/>
      <c r="D118" s="518"/>
      <c r="E118" s="473"/>
      <c r="F118" s="518"/>
      <c r="G118" s="473"/>
      <c r="H118" s="518"/>
      <c r="I118" s="473"/>
      <c r="J118" s="1"/>
      <c r="K118" s="1"/>
      <c r="L118" s="1"/>
      <c r="M118" s="1"/>
      <c r="N118" s="1"/>
      <c r="O118" s="1"/>
    </row>
    <row r="119" customFormat="false" ht="12.95" hidden="false" customHeight="true" outlineLevel="0" collapsed="false">
      <c r="A119" s="1"/>
      <c r="B119" s="1"/>
      <c r="C119" s="1"/>
      <c r="D119" s="518"/>
      <c r="E119" s="473"/>
      <c r="F119" s="518"/>
      <c r="G119" s="473"/>
      <c r="H119" s="518"/>
      <c r="I119" s="473"/>
      <c r="J119" s="1"/>
      <c r="K119" s="1"/>
      <c r="L119" s="1"/>
      <c r="M119" s="1"/>
      <c r="N119" s="1"/>
      <c r="O119" s="1"/>
    </row>
    <row r="120" customFormat="false" ht="12.95" hidden="false" customHeight="true" outlineLevel="0" collapsed="false">
      <c r="A120" s="1"/>
      <c r="B120" s="1"/>
      <c r="C120" s="1"/>
      <c r="D120" s="518"/>
      <c r="E120" s="473"/>
      <c r="F120" s="518"/>
      <c r="G120" s="473"/>
      <c r="H120" s="518"/>
      <c r="I120" s="473"/>
      <c r="J120" s="1"/>
      <c r="K120" s="1"/>
      <c r="L120" s="1"/>
      <c r="M120" s="1"/>
    </row>
    <row r="121" customFormat="false" ht="12.95" hidden="false" customHeight="true" outlineLevel="0" collapsed="false">
      <c r="A121" s="1"/>
      <c r="B121" s="1"/>
      <c r="C121" s="1"/>
      <c r="D121" s="518"/>
      <c r="E121" s="473"/>
      <c r="F121" s="518"/>
      <c r="G121" s="473"/>
      <c r="H121" s="518"/>
      <c r="I121" s="473"/>
      <c r="J121" s="1"/>
      <c r="K121" s="1"/>
      <c r="L121" s="1"/>
      <c r="M121" s="1"/>
    </row>
    <row r="122" customFormat="false" ht="12.95" hidden="false" customHeight="true" outlineLevel="0" collapsed="false">
      <c r="A122" s="1"/>
      <c r="B122" s="1"/>
      <c r="C122" s="1"/>
      <c r="D122" s="518"/>
      <c r="E122" s="473"/>
      <c r="F122" s="518"/>
      <c r="G122" s="473"/>
      <c r="H122" s="518"/>
      <c r="I122" s="473"/>
      <c r="J122" s="1"/>
      <c r="K122" s="1"/>
      <c r="L122" s="1"/>
      <c r="M122" s="1"/>
    </row>
    <row r="123" customFormat="false" ht="12.95" hidden="false" customHeight="true" outlineLevel="0" collapsed="false">
      <c r="A123" s="1"/>
      <c r="B123" s="1"/>
      <c r="C123" s="1"/>
      <c r="D123" s="518"/>
      <c r="E123" s="473"/>
      <c r="F123" s="518"/>
      <c r="G123" s="473"/>
      <c r="H123" s="518"/>
      <c r="I123" s="473"/>
      <c r="J123" s="1"/>
      <c r="K123" s="1"/>
      <c r="L123" s="1"/>
      <c r="M123" s="1"/>
    </row>
    <row r="124" customFormat="false" ht="12.95" hidden="false" customHeight="true" outlineLevel="0" collapsed="false">
      <c r="A124" s="1"/>
      <c r="B124" s="1"/>
      <c r="C124" s="1"/>
      <c r="D124" s="518"/>
      <c r="E124" s="473"/>
      <c r="F124" s="518"/>
      <c r="G124" s="473"/>
      <c r="H124" s="518"/>
      <c r="I124" s="473"/>
      <c r="J124" s="1"/>
      <c r="K124" s="1"/>
      <c r="L124" s="1"/>
      <c r="M124" s="1"/>
    </row>
    <row r="125" customFormat="false" ht="12.95" hidden="false" customHeight="true" outlineLevel="0" collapsed="false">
      <c r="A125" s="1"/>
      <c r="B125" s="1"/>
      <c r="C125" s="1"/>
      <c r="D125" s="518"/>
      <c r="E125" s="473"/>
      <c r="F125" s="518"/>
      <c r="G125" s="473"/>
      <c r="H125" s="518"/>
      <c r="I125" s="473"/>
      <c r="J125" s="1"/>
      <c r="K125" s="1"/>
      <c r="L125" s="1"/>
      <c r="M125" s="1"/>
    </row>
    <row r="126" customFormat="false" ht="12.95" hidden="false" customHeight="true" outlineLevel="0" collapsed="false">
      <c r="A126" s="1"/>
      <c r="B126" s="1"/>
      <c r="C126" s="1"/>
      <c r="D126" s="518"/>
      <c r="E126" s="473"/>
      <c r="F126" s="518"/>
      <c r="G126" s="473"/>
      <c r="H126" s="518"/>
      <c r="I126" s="473"/>
      <c r="J126" s="1"/>
      <c r="K126" s="1"/>
      <c r="L126" s="1"/>
      <c r="M126" s="1"/>
    </row>
    <row r="127" customFormat="false" ht="12.95" hidden="false" customHeight="true" outlineLevel="0" collapsed="false">
      <c r="A127" s="1"/>
      <c r="B127" s="1"/>
      <c r="C127" s="1"/>
      <c r="D127" s="518"/>
      <c r="E127" s="473"/>
      <c r="F127" s="518"/>
      <c r="G127" s="473"/>
      <c r="H127" s="518"/>
      <c r="I127" s="473"/>
      <c r="J127" s="1"/>
      <c r="K127" s="1"/>
      <c r="L127" s="1"/>
      <c r="M127" s="1"/>
    </row>
    <row r="128" customFormat="false" ht="12.95" hidden="false" customHeight="true" outlineLevel="0" collapsed="false">
      <c r="A128" s="1"/>
      <c r="B128" s="1"/>
      <c r="C128" s="1"/>
      <c r="D128" s="518"/>
      <c r="E128" s="473"/>
      <c r="F128" s="518"/>
      <c r="G128" s="473"/>
      <c r="H128" s="518"/>
      <c r="I128" s="473"/>
      <c r="J128" s="1"/>
      <c r="K128" s="1"/>
      <c r="L128" s="1"/>
      <c r="M128" s="1"/>
    </row>
    <row r="129" customFormat="false" ht="12.95" hidden="false" customHeight="true" outlineLevel="0" collapsed="false">
      <c r="A129" s="1"/>
      <c r="B129" s="1"/>
      <c r="C129" s="1"/>
      <c r="D129" s="518"/>
      <c r="E129" s="473"/>
      <c r="F129" s="518"/>
      <c r="G129" s="473"/>
      <c r="H129" s="518"/>
      <c r="I129" s="473"/>
      <c r="J129" s="1"/>
      <c r="K129" s="1"/>
      <c r="L129" s="1"/>
      <c r="M129" s="1"/>
    </row>
    <row r="130" customFormat="false" ht="12.95" hidden="false" customHeight="true" outlineLevel="0" collapsed="false">
      <c r="A130" s="1"/>
      <c r="B130" s="1"/>
      <c r="C130" s="1"/>
      <c r="D130" s="518"/>
      <c r="E130" s="473"/>
      <c r="F130" s="518"/>
      <c r="G130" s="473"/>
      <c r="H130" s="518"/>
      <c r="I130" s="473"/>
      <c r="J130" s="1"/>
      <c r="K130" s="1"/>
      <c r="L130" s="1"/>
      <c r="M130" s="1"/>
    </row>
    <row r="131" customFormat="false" ht="12.95" hidden="false" customHeight="true" outlineLevel="0" collapsed="false">
      <c r="A131" s="1"/>
      <c r="B131" s="1"/>
      <c r="C131" s="1"/>
      <c r="D131" s="518"/>
      <c r="E131" s="473"/>
      <c r="F131" s="518"/>
      <c r="G131" s="473"/>
      <c r="H131" s="518"/>
      <c r="I131" s="473"/>
      <c r="J131" s="1"/>
      <c r="K131" s="1"/>
      <c r="L131" s="1"/>
      <c r="M131" s="1"/>
    </row>
    <row r="132" customFormat="false" ht="12.95" hidden="false" customHeight="true" outlineLevel="0" collapsed="false">
      <c r="A132" s="1"/>
      <c r="B132" s="1"/>
      <c r="C132" s="1"/>
      <c r="D132" s="518"/>
      <c r="E132" s="473"/>
      <c r="F132" s="518"/>
      <c r="G132" s="473"/>
      <c r="H132" s="518"/>
      <c r="I132" s="473"/>
      <c r="J132" s="1"/>
      <c r="K132" s="1"/>
      <c r="L132" s="1"/>
      <c r="M132" s="1"/>
    </row>
    <row r="133" customFormat="false" ht="12.95" hidden="false" customHeight="true" outlineLevel="0" collapsed="false">
      <c r="A133" s="1"/>
      <c r="B133" s="1"/>
      <c r="C133" s="1"/>
      <c r="D133" s="518"/>
      <c r="E133" s="473"/>
      <c r="F133" s="518"/>
      <c r="G133" s="473"/>
      <c r="H133" s="518"/>
      <c r="I133" s="473"/>
      <c r="J133" s="1"/>
      <c r="K133" s="1"/>
      <c r="L133" s="1"/>
      <c r="M133" s="1"/>
    </row>
    <row r="134" customFormat="false" ht="12.95" hidden="false" customHeight="true" outlineLevel="0" collapsed="false">
      <c r="A134" s="1"/>
      <c r="B134" s="1"/>
      <c r="C134" s="1"/>
      <c r="D134" s="518"/>
      <c r="E134" s="473"/>
      <c r="F134" s="518"/>
      <c r="G134" s="473"/>
      <c r="H134" s="518"/>
      <c r="I134" s="473"/>
      <c r="J134" s="1"/>
      <c r="K134" s="1"/>
      <c r="L134" s="1"/>
      <c r="M134" s="1"/>
    </row>
    <row r="135" customFormat="false" ht="12.95" hidden="false" customHeight="true" outlineLevel="0" collapsed="false">
      <c r="A135" s="1"/>
      <c r="B135" s="1"/>
      <c r="C135" s="1"/>
      <c r="D135" s="518"/>
      <c r="E135" s="473"/>
      <c r="F135" s="518"/>
      <c r="G135" s="473"/>
      <c r="H135" s="518"/>
      <c r="I135" s="473"/>
      <c r="J135" s="1"/>
      <c r="K135" s="1"/>
      <c r="L135" s="1"/>
      <c r="M135" s="1"/>
    </row>
    <row r="136" customFormat="false" ht="12.95" hidden="false" customHeight="true" outlineLevel="0" collapsed="false">
      <c r="A136" s="1"/>
      <c r="B136" s="1"/>
      <c r="C136" s="1"/>
      <c r="D136" s="518"/>
      <c r="E136" s="473"/>
      <c r="F136" s="518"/>
      <c r="G136" s="473"/>
      <c r="H136" s="518"/>
      <c r="I136" s="473"/>
      <c r="J136" s="1"/>
      <c r="K136" s="1"/>
      <c r="L136" s="1"/>
      <c r="M136" s="1"/>
    </row>
    <row r="137" customFormat="false" ht="12.95" hidden="false" customHeight="true" outlineLevel="0" collapsed="false">
      <c r="A137" s="1"/>
      <c r="B137" s="1"/>
      <c r="C137" s="1"/>
      <c r="D137" s="518"/>
      <c r="E137" s="473"/>
      <c r="F137" s="518"/>
      <c r="G137" s="473"/>
      <c r="H137" s="518"/>
      <c r="I137" s="473"/>
      <c r="J137" s="1"/>
      <c r="K137" s="1"/>
      <c r="L137" s="1"/>
      <c r="M137" s="1"/>
    </row>
    <row r="138" customFormat="false" ht="12.95" hidden="false" customHeight="true" outlineLevel="0" collapsed="false">
      <c r="A138" s="1"/>
      <c r="B138" s="1"/>
      <c r="C138" s="1"/>
      <c r="D138" s="518"/>
      <c r="E138" s="473"/>
      <c r="F138" s="518"/>
      <c r="G138" s="473"/>
      <c r="H138" s="518"/>
      <c r="I138" s="473"/>
      <c r="J138" s="1"/>
      <c r="K138" s="1"/>
      <c r="L138" s="1"/>
      <c r="M138" s="1"/>
    </row>
    <row r="139" customFormat="false" ht="12.95" hidden="false" customHeight="true" outlineLevel="0" collapsed="false">
      <c r="A139" s="1"/>
      <c r="B139" s="1"/>
      <c r="C139" s="1"/>
      <c r="D139" s="518"/>
      <c r="E139" s="473"/>
      <c r="F139" s="518"/>
      <c r="G139" s="473"/>
      <c r="H139" s="518"/>
      <c r="I139" s="473"/>
      <c r="J139" s="1"/>
      <c r="K139" s="1"/>
      <c r="L139" s="1"/>
      <c r="M139" s="1"/>
    </row>
    <row r="140" customFormat="false" ht="12.95" hidden="false" customHeight="true" outlineLevel="0" collapsed="false">
      <c r="A140" s="1"/>
      <c r="B140" s="1"/>
      <c r="C140" s="1"/>
      <c r="D140" s="518"/>
      <c r="E140" s="473"/>
      <c r="F140" s="518"/>
      <c r="G140" s="473"/>
      <c r="H140" s="518"/>
      <c r="I140" s="473"/>
      <c r="J140" s="1"/>
      <c r="K140" s="1"/>
      <c r="L140" s="1"/>
      <c r="M140" s="1"/>
    </row>
    <row r="141" customFormat="false" ht="12.95" hidden="false" customHeight="true" outlineLevel="0" collapsed="false">
      <c r="A141" s="1"/>
      <c r="B141" s="1"/>
      <c r="C141" s="1"/>
      <c r="D141" s="518"/>
      <c r="E141" s="473"/>
      <c r="F141" s="518"/>
      <c r="G141" s="473"/>
      <c r="H141" s="518"/>
      <c r="I141" s="473"/>
      <c r="J141" s="1"/>
      <c r="K141" s="1"/>
      <c r="L141" s="1"/>
      <c r="M141" s="1"/>
    </row>
    <row r="142" customFormat="false" ht="12.95" hidden="false" customHeight="true" outlineLevel="0" collapsed="false">
      <c r="A142" s="1"/>
      <c r="B142" s="1"/>
      <c r="C142" s="1"/>
      <c r="D142" s="518"/>
      <c r="E142" s="473"/>
      <c r="F142" s="518"/>
      <c r="G142" s="473"/>
      <c r="H142" s="518"/>
      <c r="I142" s="473"/>
      <c r="J142" s="1"/>
      <c r="K142" s="1"/>
      <c r="L142" s="1"/>
      <c r="M142" s="1"/>
    </row>
    <row r="143" customFormat="false" ht="12.95" hidden="false" customHeight="true" outlineLevel="0" collapsed="false">
      <c r="A143" s="1"/>
      <c r="B143" s="1"/>
      <c r="C143" s="1"/>
      <c r="D143" s="518"/>
      <c r="E143" s="473"/>
      <c r="F143" s="518"/>
      <c r="G143" s="473"/>
      <c r="H143" s="518"/>
      <c r="I143" s="473"/>
      <c r="J143" s="1"/>
      <c r="K143" s="1"/>
      <c r="L143" s="1"/>
      <c r="M143" s="1"/>
    </row>
    <row r="144" customFormat="false" ht="12.95" hidden="false" customHeight="true" outlineLevel="0" collapsed="false">
      <c r="A144" s="1"/>
      <c r="B144" s="1"/>
      <c r="C144" s="1"/>
      <c r="D144" s="518"/>
      <c r="E144" s="473"/>
      <c r="F144" s="518"/>
      <c r="G144" s="473"/>
      <c r="H144" s="518"/>
      <c r="I144" s="473"/>
      <c r="J144" s="1"/>
      <c r="K144" s="1"/>
      <c r="L144" s="1"/>
      <c r="M144" s="1"/>
    </row>
    <row r="145" customFormat="false" ht="12.95" hidden="false" customHeight="true" outlineLevel="0" collapsed="false">
      <c r="A145" s="1"/>
      <c r="B145" s="1"/>
      <c r="C145" s="1"/>
      <c r="D145" s="518"/>
      <c r="E145" s="473"/>
      <c r="F145" s="518"/>
      <c r="G145" s="473"/>
      <c r="H145" s="518"/>
      <c r="I145" s="473"/>
      <c r="J145" s="1"/>
      <c r="K145" s="1"/>
      <c r="L145" s="1"/>
      <c r="M145" s="1"/>
    </row>
    <row r="146" customFormat="false" ht="12.95" hidden="false" customHeight="true" outlineLevel="0" collapsed="false">
      <c r="A146" s="1"/>
      <c r="B146" s="1"/>
      <c r="C146" s="1"/>
      <c r="D146" s="518"/>
      <c r="E146" s="473"/>
      <c r="F146" s="518"/>
      <c r="G146" s="473"/>
      <c r="H146" s="518"/>
      <c r="I146" s="473"/>
      <c r="J146" s="1"/>
      <c r="K146" s="1"/>
      <c r="L146" s="1"/>
      <c r="M146" s="1"/>
    </row>
    <row r="147" customFormat="false" ht="12.95" hidden="false" customHeight="true" outlineLevel="0" collapsed="false">
      <c r="A147" s="1"/>
      <c r="B147" s="1"/>
      <c r="C147" s="1"/>
      <c r="D147" s="518"/>
      <c r="E147" s="473"/>
      <c r="F147" s="518"/>
      <c r="G147" s="473"/>
      <c r="H147" s="518"/>
      <c r="I147" s="473"/>
      <c r="J147" s="1"/>
      <c r="K147" s="1"/>
      <c r="L147" s="1"/>
      <c r="M147" s="1"/>
    </row>
    <row r="148" customFormat="false" ht="12.95" hidden="false" customHeight="true" outlineLevel="0" collapsed="false">
      <c r="A148" s="1"/>
      <c r="B148" s="1"/>
      <c r="C148" s="1"/>
      <c r="D148" s="518"/>
      <c r="E148" s="473"/>
      <c r="F148" s="518"/>
      <c r="G148" s="473"/>
      <c r="H148" s="518"/>
      <c r="I148" s="473"/>
      <c r="J148" s="1"/>
      <c r="K148" s="1"/>
      <c r="L148" s="1"/>
      <c r="M148" s="1"/>
    </row>
    <row r="149" customFormat="false" ht="12.95" hidden="false" customHeight="true" outlineLevel="0" collapsed="false">
      <c r="A149" s="1"/>
      <c r="B149" s="1"/>
      <c r="C149" s="1"/>
      <c r="D149" s="518"/>
      <c r="E149" s="473"/>
      <c r="F149" s="518"/>
      <c r="G149" s="473"/>
      <c r="H149" s="518"/>
      <c r="I149" s="473"/>
      <c r="J149" s="1"/>
      <c r="K149" s="1"/>
      <c r="L149" s="1"/>
      <c r="M149" s="1"/>
    </row>
    <row r="150" customFormat="false" ht="12.95" hidden="false" customHeight="true" outlineLevel="0" collapsed="false">
      <c r="A150" s="1"/>
      <c r="B150" s="1"/>
      <c r="C150" s="1"/>
      <c r="D150" s="518"/>
      <c r="E150" s="473"/>
      <c r="F150" s="518"/>
      <c r="G150" s="473"/>
      <c r="H150" s="518"/>
      <c r="I150" s="473"/>
      <c r="J150" s="1"/>
      <c r="K150" s="1"/>
      <c r="L150" s="1"/>
      <c r="M150" s="1"/>
    </row>
    <row r="151" customFormat="false" ht="12.95" hidden="false" customHeight="true" outlineLevel="0" collapsed="false">
      <c r="A151" s="1"/>
      <c r="B151" s="1"/>
      <c r="C151" s="1"/>
      <c r="D151" s="518"/>
      <c r="E151" s="473"/>
      <c r="F151" s="518"/>
      <c r="G151" s="473"/>
      <c r="H151" s="518"/>
      <c r="I151" s="473"/>
      <c r="J151" s="1"/>
      <c r="K151" s="1"/>
      <c r="L151" s="1"/>
      <c r="M151" s="1"/>
    </row>
    <row r="152" customFormat="false" ht="12.95" hidden="false" customHeight="true" outlineLevel="0" collapsed="false">
      <c r="A152" s="1"/>
      <c r="B152" s="1"/>
      <c r="C152" s="1"/>
      <c r="D152" s="518"/>
      <c r="E152" s="473"/>
      <c r="F152" s="518"/>
      <c r="G152" s="473"/>
      <c r="H152" s="518"/>
      <c r="I152" s="473"/>
      <c r="J152" s="1"/>
      <c r="K152" s="1"/>
      <c r="L152" s="1"/>
      <c r="M152" s="1"/>
    </row>
    <row r="153" customFormat="false" ht="12.95" hidden="false" customHeight="true" outlineLevel="0" collapsed="false">
      <c r="A153" s="1"/>
      <c r="B153" s="1"/>
      <c r="C153" s="1"/>
      <c r="D153" s="518"/>
      <c r="E153" s="473"/>
      <c r="F153" s="518"/>
      <c r="G153" s="473"/>
      <c r="H153" s="518"/>
      <c r="I153" s="473"/>
      <c r="J153" s="1"/>
      <c r="K153" s="1"/>
      <c r="L153" s="1"/>
      <c r="M153" s="1"/>
    </row>
    <row r="154" customFormat="false" ht="12.95" hidden="false" customHeight="true" outlineLevel="0" collapsed="false">
      <c r="A154" s="1"/>
      <c r="B154" s="1"/>
      <c r="C154" s="1"/>
      <c r="D154" s="518"/>
      <c r="E154" s="473"/>
      <c r="F154" s="518"/>
      <c r="G154" s="473"/>
      <c r="H154" s="518"/>
      <c r="I154" s="473"/>
      <c r="J154" s="1"/>
      <c r="K154" s="1"/>
      <c r="L154" s="1"/>
      <c r="M154" s="1"/>
    </row>
    <row r="155" customFormat="false" ht="12.95" hidden="false" customHeight="true" outlineLevel="0" collapsed="false">
      <c r="A155" s="1"/>
      <c r="B155" s="1"/>
      <c r="C155" s="1"/>
      <c r="D155" s="518"/>
      <c r="E155" s="473"/>
      <c r="F155" s="518"/>
      <c r="G155" s="473"/>
      <c r="H155" s="518"/>
      <c r="I155" s="473"/>
      <c r="J155" s="1"/>
      <c r="K155" s="1"/>
      <c r="L155" s="1"/>
      <c r="M155" s="1"/>
    </row>
    <row r="156" customFormat="false" ht="12.95" hidden="false" customHeight="true" outlineLevel="0" collapsed="false">
      <c r="A156" s="1"/>
      <c r="B156" s="1"/>
      <c r="C156" s="1"/>
      <c r="D156" s="518"/>
      <c r="E156" s="473"/>
      <c r="F156" s="518"/>
      <c r="G156" s="473"/>
      <c r="H156" s="518"/>
      <c r="I156" s="473"/>
      <c r="J156" s="1"/>
      <c r="K156" s="1"/>
      <c r="L156" s="1"/>
      <c r="M156" s="1"/>
    </row>
    <row r="157" customFormat="false" ht="12.95" hidden="false" customHeight="true" outlineLevel="0" collapsed="false">
      <c r="A157" s="1"/>
      <c r="B157" s="1"/>
      <c r="C157" s="1"/>
      <c r="D157" s="518"/>
      <c r="E157" s="473"/>
      <c r="F157" s="518"/>
      <c r="G157" s="473"/>
      <c r="H157" s="518"/>
      <c r="I157" s="473"/>
      <c r="J157" s="1"/>
      <c r="K157" s="1"/>
      <c r="L157" s="1"/>
      <c r="M157" s="1"/>
    </row>
    <row r="158" customFormat="false" ht="12.95" hidden="false" customHeight="true" outlineLevel="0" collapsed="false">
      <c r="A158" s="1"/>
      <c r="B158" s="1"/>
      <c r="C158" s="1"/>
      <c r="D158" s="518"/>
      <c r="E158" s="473"/>
      <c r="F158" s="518"/>
      <c r="G158" s="473"/>
      <c r="H158" s="518"/>
      <c r="I158" s="473"/>
      <c r="J158" s="1"/>
      <c r="K158" s="1"/>
      <c r="L158" s="1"/>
      <c r="M158" s="1"/>
    </row>
    <row r="159" customFormat="false" ht="12.95" hidden="false" customHeight="true" outlineLevel="0" collapsed="false">
      <c r="A159" s="1"/>
      <c r="B159" s="1"/>
      <c r="C159" s="1"/>
      <c r="D159" s="518"/>
      <c r="E159" s="473"/>
      <c r="F159" s="518"/>
      <c r="G159" s="473"/>
      <c r="H159" s="518"/>
      <c r="I159" s="473"/>
      <c r="J159" s="1"/>
      <c r="K159" s="1"/>
      <c r="L159" s="1"/>
      <c r="M159" s="1"/>
    </row>
    <row r="160" customFormat="false" ht="12.95" hidden="false" customHeight="true" outlineLevel="0" collapsed="false">
      <c r="A160" s="1"/>
      <c r="B160" s="1"/>
      <c r="C160" s="1"/>
      <c r="D160" s="518"/>
      <c r="E160" s="473"/>
      <c r="F160" s="518"/>
      <c r="G160" s="473"/>
      <c r="H160" s="518"/>
      <c r="I160" s="473"/>
      <c r="J160" s="1"/>
      <c r="K160" s="1"/>
      <c r="L160" s="1"/>
      <c r="M160" s="1"/>
    </row>
    <row r="161" customFormat="false" ht="12.95" hidden="false" customHeight="true" outlineLevel="0" collapsed="false">
      <c r="A161" s="1"/>
      <c r="B161" s="1"/>
      <c r="C161" s="1"/>
      <c r="D161" s="518"/>
      <c r="E161" s="473"/>
      <c r="F161" s="518"/>
      <c r="G161" s="473"/>
      <c r="H161" s="518"/>
      <c r="I161" s="473"/>
      <c r="J161" s="1"/>
      <c r="K161" s="1"/>
      <c r="L161" s="1"/>
      <c r="M161" s="1"/>
    </row>
    <row r="162" customFormat="false" ht="12.95" hidden="false" customHeight="true" outlineLevel="0" collapsed="false">
      <c r="A162" s="1"/>
      <c r="B162" s="1"/>
      <c r="C162" s="1"/>
      <c r="D162" s="518"/>
      <c r="E162" s="473"/>
      <c r="F162" s="518"/>
      <c r="G162" s="473"/>
      <c r="H162" s="518"/>
      <c r="I162" s="473"/>
      <c r="J162" s="1"/>
      <c r="K162" s="1"/>
      <c r="L162" s="1"/>
      <c r="M162" s="1"/>
    </row>
    <row r="163" customFormat="false" ht="12.95" hidden="false" customHeight="true" outlineLevel="0" collapsed="false">
      <c r="A163" s="1"/>
      <c r="B163" s="1"/>
      <c r="C163" s="1"/>
      <c r="D163" s="518"/>
      <c r="E163" s="473"/>
      <c r="F163" s="518"/>
      <c r="G163" s="473"/>
      <c r="H163" s="518"/>
      <c r="I163" s="473"/>
      <c r="J163" s="1"/>
      <c r="K163" s="1"/>
      <c r="L163" s="1"/>
      <c r="M163" s="1"/>
    </row>
    <row r="164" customFormat="false" ht="12.95" hidden="false" customHeight="true" outlineLevel="0" collapsed="false">
      <c r="A164" s="1"/>
      <c r="B164" s="1"/>
      <c r="C164" s="1"/>
      <c r="D164" s="518"/>
      <c r="E164" s="473"/>
      <c r="F164" s="518"/>
      <c r="G164" s="473"/>
      <c r="H164" s="518"/>
      <c r="I164" s="473"/>
      <c r="J164" s="1"/>
      <c r="K164" s="1"/>
      <c r="L164" s="1"/>
      <c r="M164" s="1"/>
    </row>
    <row r="165" customFormat="false" ht="12.95" hidden="false" customHeight="true" outlineLevel="0" collapsed="false">
      <c r="A165" s="1"/>
      <c r="B165" s="1"/>
      <c r="C165" s="1"/>
      <c r="D165" s="518"/>
      <c r="E165" s="473"/>
      <c r="F165" s="518"/>
      <c r="G165" s="473"/>
      <c r="H165" s="518"/>
      <c r="I165" s="473"/>
      <c r="J165" s="1"/>
      <c r="K165" s="1"/>
      <c r="L165" s="1"/>
      <c r="M165" s="1"/>
    </row>
    <row r="166" customFormat="false" ht="12.95" hidden="false" customHeight="true" outlineLevel="0" collapsed="false">
      <c r="A166" s="1"/>
      <c r="B166" s="1"/>
      <c r="C166" s="1"/>
      <c r="D166" s="518"/>
      <c r="E166" s="473"/>
      <c r="F166" s="518"/>
      <c r="G166" s="473"/>
      <c r="H166" s="518"/>
      <c r="I166" s="473"/>
      <c r="J166" s="1"/>
      <c r="K166" s="1"/>
      <c r="L166" s="1"/>
      <c r="M166" s="1"/>
    </row>
    <row r="167" customFormat="false" ht="12.95" hidden="false" customHeight="true" outlineLevel="0" collapsed="false">
      <c r="A167" s="1"/>
      <c r="B167" s="1"/>
      <c r="C167" s="1"/>
      <c r="D167" s="518"/>
      <c r="E167" s="473"/>
      <c r="F167" s="518"/>
      <c r="G167" s="473"/>
      <c r="H167" s="518"/>
      <c r="I167" s="473"/>
      <c r="J167" s="1"/>
      <c r="K167" s="1"/>
      <c r="L167" s="1"/>
      <c r="M167" s="1"/>
    </row>
    <row r="168" customFormat="false" ht="12.95" hidden="false" customHeight="true" outlineLevel="0" collapsed="false">
      <c r="A168" s="1"/>
      <c r="B168" s="1"/>
      <c r="C168" s="1"/>
      <c r="D168" s="518"/>
      <c r="E168" s="473"/>
      <c r="F168" s="518"/>
      <c r="G168" s="473"/>
      <c r="H168" s="518"/>
      <c r="I168" s="473"/>
      <c r="J168" s="1"/>
      <c r="K168" s="1"/>
      <c r="L168" s="1"/>
      <c r="M168" s="1"/>
    </row>
    <row r="169" customFormat="false" ht="12.95" hidden="false" customHeight="true" outlineLevel="0" collapsed="false">
      <c r="A169" s="1"/>
      <c r="B169" s="1"/>
      <c r="C169" s="1"/>
      <c r="D169" s="518"/>
      <c r="E169" s="473"/>
      <c r="F169" s="518"/>
      <c r="G169" s="473"/>
      <c r="H169" s="518"/>
      <c r="I169" s="473"/>
      <c r="J169" s="1"/>
      <c r="K169" s="1"/>
      <c r="L169" s="1"/>
      <c r="M169" s="1"/>
    </row>
    <row r="170" customFormat="false" ht="12.95" hidden="false" customHeight="true" outlineLevel="0" collapsed="false">
      <c r="A170" s="1"/>
      <c r="B170" s="1"/>
      <c r="C170" s="1"/>
      <c r="D170" s="518"/>
      <c r="E170" s="473"/>
      <c r="F170" s="518"/>
      <c r="G170" s="473"/>
      <c r="H170" s="518"/>
      <c r="I170" s="473"/>
      <c r="J170" s="1"/>
      <c r="K170" s="1"/>
      <c r="L170" s="1"/>
      <c r="M170" s="1"/>
    </row>
    <row r="171" customFormat="false" ht="12.95" hidden="false" customHeight="true" outlineLevel="0" collapsed="false">
      <c r="A171" s="1"/>
      <c r="B171" s="1"/>
      <c r="C171" s="1"/>
      <c r="D171" s="518"/>
      <c r="E171" s="473"/>
      <c r="F171" s="518"/>
      <c r="G171" s="473"/>
      <c r="H171" s="518"/>
      <c r="I171" s="473"/>
      <c r="J171" s="1"/>
      <c r="K171" s="1"/>
      <c r="L171" s="1"/>
      <c r="M171" s="1"/>
    </row>
    <row r="172" customFormat="false" ht="12.95" hidden="false" customHeight="true" outlineLevel="0" collapsed="false">
      <c r="A172" s="1"/>
      <c r="B172" s="1"/>
      <c r="C172" s="1"/>
      <c r="D172" s="518"/>
      <c r="E172" s="473"/>
      <c r="F172" s="518"/>
      <c r="G172" s="473"/>
      <c r="H172" s="518"/>
      <c r="I172" s="473"/>
      <c r="J172" s="1"/>
      <c r="K172" s="1"/>
      <c r="L172" s="1"/>
      <c r="M172" s="1"/>
    </row>
    <row r="173" customFormat="false" ht="12.95" hidden="false" customHeight="true" outlineLevel="0" collapsed="false">
      <c r="A173" s="1"/>
      <c r="B173" s="1"/>
      <c r="C173" s="1"/>
      <c r="D173" s="518"/>
      <c r="E173" s="473"/>
      <c r="F173" s="518"/>
      <c r="G173" s="473"/>
      <c r="H173" s="518"/>
      <c r="I173" s="473"/>
      <c r="J173" s="1"/>
      <c r="K173" s="1"/>
      <c r="L173" s="1"/>
      <c r="M173" s="1"/>
    </row>
    <row r="174" customFormat="false" ht="12.95" hidden="false" customHeight="true" outlineLevel="0" collapsed="false">
      <c r="A174" s="1"/>
      <c r="B174" s="1"/>
      <c r="C174" s="1"/>
      <c r="D174" s="518"/>
      <c r="E174" s="473"/>
      <c r="F174" s="518"/>
      <c r="G174" s="473"/>
      <c r="H174" s="518"/>
      <c r="I174" s="473"/>
      <c r="J174" s="1"/>
      <c r="K174" s="1"/>
      <c r="L174" s="1"/>
      <c r="M174" s="1"/>
    </row>
    <row r="175" customFormat="false" ht="12.95" hidden="false" customHeight="true" outlineLevel="0" collapsed="false">
      <c r="A175" s="1"/>
      <c r="B175" s="1"/>
      <c r="C175" s="1"/>
      <c r="D175" s="518"/>
      <c r="E175" s="473"/>
      <c r="F175" s="518"/>
      <c r="G175" s="473"/>
      <c r="H175" s="518"/>
      <c r="I175" s="473"/>
      <c r="J175" s="1"/>
      <c r="K175" s="1"/>
      <c r="L175" s="1"/>
      <c r="M175" s="1"/>
    </row>
    <row r="176" customFormat="false" ht="12.95" hidden="false" customHeight="true" outlineLevel="0" collapsed="false">
      <c r="A176" s="1"/>
      <c r="B176" s="1"/>
      <c r="C176" s="1"/>
      <c r="D176" s="518"/>
      <c r="E176" s="473"/>
      <c r="F176" s="518"/>
      <c r="G176" s="473"/>
      <c r="H176" s="518"/>
      <c r="I176" s="473"/>
      <c r="J176" s="1"/>
      <c r="K176" s="1"/>
      <c r="L176" s="1"/>
      <c r="M176" s="1"/>
    </row>
    <row r="177" customFormat="false" ht="12.95" hidden="false" customHeight="true" outlineLevel="0" collapsed="false">
      <c r="A177" s="1"/>
      <c r="B177" s="1"/>
      <c r="C177" s="1"/>
      <c r="D177" s="518"/>
      <c r="E177" s="473"/>
      <c r="F177" s="518"/>
      <c r="G177" s="473"/>
      <c r="H177" s="518"/>
      <c r="I177" s="473"/>
      <c r="J177" s="1"/>
      <c r="K177" s="1"/>
      <c r="L177" s="1"/>
      <c r="M177" s="1"/>
    </row>
    <row r="178" customFormat="false" ht="12.95" hidden="false" customHeight="true" outlineLevel="0" collapsed="false">
      <c r="A178" s="1"/>
      <c r="B178" s="1"/>
      <c r="C178" s="1"/>
      <c r="D178" s="518"/>
      <c r="E178" s="473"/>
      <c r="F178" s="518"/>
      <c r="G178" s="473"/>
      <c r="H178" s="518"/>
      <c r="I178" s="473"/>
      <c r="J178" s="1"/>
      <c r="K178" s="1"/>
      <c r="L178" s="1"/>
      <c r="M178" s="1"/>
    </row>
    <row r="179" customFormat="false" ht="12.95" hidden="false" customHeight="true" outlineLevel="0" collapsed="false">
      <c r="A179" s="1"/>
      <c r="B179" s="1"/>
      <c r="C179" s="1"/>
      <c r="D179" s="518"/>
      <c r="E179" s="473"/>
      <c r="F179" s="518"/>
      <c r="G179" s="473"/>
      <c r="H179" s="518"/>
      <c r="I179" s="473"/>
      <c r="J179" s="1"/>
      <c r="K179" s="1"/>
      <c r="L179" s="1"/>
      <c r="M179" s="1"/>
    </row>
    <row r="180" customFormat="false" ht="12.95" hidden="false" customHeight="true" outlineLevel="0" collapsed="false">
      <c r="A180" s="1"/>
      <c r="B180" s="1"/>
      <c r="C180" s="1"/>
      <c r="D180" s="518"/>
      <c r="E180" s="473"/>
      <c r="F180" s="518"/>
      <c r="G180" s="473"/>
      <c r="H180" s="518"/>
      <c r="I180" s="473"/>
      <c r="J180" s="1"/>
      <c r="K180" s="1"/>
      <c r="L180" s="1"/>
      <c r="M180" s="1"/>
    </row>
    <row r="181" customFormat="false" ht="12.95" hidden="false" customHeight="true" outlineLevel="0" collapsed="false">
      <c r="A181" s="1"/>
      <c r="B181" s="1"/>
      <c r="C181" s="1"/>
      <c r="D181" s="518"/>
      <c r="E181" s="473"/>
      <c r="F181" s="518"/>
      <c r="G181" s="473"/>
      <c r="H181" s="518"/>
      <c r="I181" s="473"/>
      <c r="J181" s="1"/>
      <c r="K181" s="1"/>
      <c r="L181" s="1"/>
      <c r="M181" s="1"/>
    </row>
    <row r="182" customFormat="false" ht="12.95" hidden="false" customHeight="true" outlineLevel="0" collapsed="false">
      <c r="A182" s="1"/>
      <c r="B182" s="1"/>
      <c r="C182" s="1"/>
      <c r="D182" s="518"/>
      <c r="E182" s="473"/>
      <c r="F182" s="518"/>
      <c r="G182" s="473"/>
      <c r="H182" s="518"/>
      <c r="I182" s="473"/>
      <c r="J182" s="1"/>
      <c r="K182" s="1"/>
      <c r="L182" s="1"/>
      <c r="M182" s="1"/>
    </row>
    <row r="183" customFormat="false" ht="12.95" hidden="false" customHeight="true" outlineLevel="0" collapsed="false">
      <c r="A183" s="1"/>
      <c r="B183" s="1"/>
      <c r="C183" s="1"/>
      <c r="D183" s="518"/>
      <c r="E183" s="473"/>
      <c r="F183" s="518"/>
      <c r="G183" s="473"/>
      <c r="H183" s="518"/>
      <c r="I183" s="473"/>
      <c r="J183" s="1"/>
      <c r="K183" s="1"/>
      <c r="L183" s="1"/>
      <c r="M183" s="1"/>
    </row>
    <row r="184" customFormat="false" ht="12.95" hidden="false" customHeight="true" outlineLevel="0" collapsed="false">
      <c r="A184" s="1"/>
      <c r="B184" s="1"/>
      <c r="C184" s="1"/>
      <c r="D184" s="518"/>
      <c r="E184" s="473"/>
      <c r="F184" s="518"/>
      <c r="G184" s="473"/>
      <c r="H184" s="518"/>
      <c r="I184" s="473"/>
      <c r="J184" s="1"/>
      <c r="K184" s="1"/>
      <c r="L184" s="1"/>
      <c r="M184" s="1"/>
    </row>
    <row r="185" customFormat="false" ht="12.95" hidden="false" customHeight="true" outlineLevel="0" collapsed="false">
      <c r="A185" s="1"/>
      <c r="B185" s="1"/>
      <c r="C185" s="1"/>
      <c r="D185" s="518"/>
      <c r="E185" s="473"/>
      <c r="F185" s="518"/>
      <c r="G185" s="473"/>
      <c r="H185" s="518"/>
      <c r="I185" s="473"/>
      <c r="J185" s="1"/>
      <c r="K185" s="1"/>
      <c r="L185" s="1"/>
      <c r="M185" s="1"/>
    </row>
    <row r="186" customFormat="false" ht="12.95" hidden="false" customHeight="true" outlineLevel="0" collapsed="false">
      <c r="A186" s="1"/>
      <c r="B186" s="1"/>
      <c r="C186" s="1"/>
      <c r="D186" s="518"/>
      <c r="E186" s="473"/>
      <c r="F186" s="518"/>
      <c r="G186" s="473"/>
      <c r="H186" s="518"/>
      <c r="I186" s="473"/>
      <c r="J186" s="1"/>
      <c r="K186" s="1"/>
      <c r="L186" s="1"/>
      <c r="M186" s="1"/>
    </row>
    <row r="187" customFormat="false" ht="12.95" hidden="false" customHeight="true" outlineLevel="0" collapsed="false">
      <c r="A187" s="1"/>
      <c r="B187" s="1"/>
      <c r="C187" s="1"/>
      <c r="D187" s="518"/>
      <c r="E187" s="473"/>
      <c r="F187" s="518"/>
      <c r="G187" s="473"/>
      <c r="H187" s="518"/>
      <c r="I187" s="473"/>
      <c r="J187" s="1"/>
      <c r="K187" s="1"/>
      <c r="L187" s="1"/>
      <c r="M187" s="1"/>
    </row>
    <row r="188" customFormat="false" ht="12.95" hidden="false" customHeight="true" outlineLevel="0" collapsed="false">
      <c r="A188" s="1"/>
      <c r="B188" s="1"/>
      <c r="C188" s="1"/>
      <c r="D188" s="518"/>
      <c r="E188" s="473"/>
      <c r="F188" s="518"/>
      <c r="G188" s="473"/>
      <c r="H188" s="518"/>
      <c r="I188" s="473"/>
      <c r="J188" s="1"/>
      <c r="K188" s="1"/>
      <c r="L188" s="1"/>
      <c r="M188" s="1"/>
    </row>
    <row r="189" customFormat="false" ht="12.95" hidden="false" customHeight="true" outlineLevel="0" collapsed="false">
      <c r="A189" s="1"/>
      <c r="B189" s="1"/>
      <c r="C189" s="1"/>
      <c r="D189" s="518"/>
      <c r="E189" s="473"/>
      <c r="F189" s="518"/>
      <c r="G189" s="473"/>
      <c r="H189" s="518"/>
      <c r="I189" s="473"/>
      <c r="J189" s="1"/>
      <c r="K189" s="1"/>
      <c r="L189" s="1"/>
      <c r="M189" s="1"/>
    </row>
    <row r="190" customFormat="false" ht="12.95" hidden="false" customHeight="true" outlineLevel="0" collapsed="false">
      <c r="A190" s="1"/>
      <c r="B190" s="1"/>
      <c r="C190" s="1"/>
      <c r="D190" s="518"/>
      <c r="E190" s="473"/>
      <c r="F190" s="518"/>
      <c r="G190" s="473"/>
      <c r="H190" s="518"/>
      <c r="I190" s="473"/>
      <c r="J190" s="1"/>
      <c r="K190" s="1"/>
      <c r="L190" s="1"/>
      <c r="M190" s="1"/>
    </row>
    <row r="191" customFormat="false" ht="12.95" hidden="false" customHeight="true" outlineLevel="0" collapsed="false">
      <c r="A191" s="1"/>
      <c r="B191" s="1"/>
      <c r="C191" s="1"/>
      <c r="D191" s="518"/>
      <c r="E191" s="473"/>
      <c r="F191" s="518"/>
      <c r="G191" s="473"/>
      <c r="H191" s="518"/>
      <c r="I191" s="473"/>
      <c r="J191" s="1"/>
      <c r="K191" s="1"/>
      <c r="L191" s="1"/>
      <c r="M191" s="1"/>
    </row>
    <row r="192" customFormat="false" ht="12.95" hidden="false" customHeight="true" outlineLevel="0" collapsed="false">
      <c r="A192" s="1"/>
      <c r="B192" s="1"/>
      <c r="C192" s="1"/>
      <c r="D192" s="518"/>
      <c r="E192" s="473"/>
      <c r="F192" s="518"/>
      <c r="G192" s="473"/>
      <c r="H192" s="518"/>
      <c r="I192" s="473"/>
      <c r="J192" s="1"/>
      <c r="K192" s="1"/>
      <c r="L192" s="1"/>
      <c r="M192" s="1"/>
    </row>
    <row r="193" customFormat="false" ht="12.95" hidden="false" customHeight="true" outlineLevel="0" collapsed="false">
      <c r="A193" s="1"/>
      <c r="B193" s="1"/>
      <c r="C193" s="1"/>
      <c r="D193" s="518"/>
      <c r="E193" s="473"/>
      <c r="F193" s="518"/>
      <c r="G193" s="473"/>
      <c r="H193" s="518"/>
      <c r="I193" s="473"/>
      <c r="J193" s="1"/>
      <c r="K193" s="1"/>
      <c r="L193" s="1"/>
      <c r="M193" s="1"/>
    </row>
    <row r="194" customFormat="false" ht="12.95" hidden="false" customHeight="true" outlineLevel="0" collapsed="false">
      <c r="A194" s="1"/>
      <c r="B194" s="1"/>
      <c r="C194" s="1"/>
      <c r="D194" s="518"/>
      <c r="E194" s="473"/>
      <c r="F194" s="518"/>
      <c r="G194" s="473"/>
      <c r="H194" s="518"/>
      <c r="I194" s="473"/>
      <c r="J194" s="1"/>
      <c r="K194" s="1"/>
      <c r="L194" s="1"/>
      <c r="M194" s="1"/>
    </row>
    <row r="195" customFormat="false" ht="12.95" hidden="false" customHeight="true" outlineLevel="0" collapsed="false">
      <c r="A195" s="1"/>
      <c r="B195" s="1"/>
      <c r="C195" s="1"/>
      <c r="D195" s="518"/>
      <c r="E195" s="473"/>
      <c r="F195" s="518"/>
      <c r="G195" s="473"/>
      <c r="H195" s="518"/>
      <c r="I195" s="473"/>
      <c r="J195" s="1"/>
      <c r="K195" s="1"/>
      <c r="L195" s="1"/>
      <c r="M195" s="1"/>
    </row>
    <row r="196" customFormat="false" ht="12.95" hidden="false" customHeight="true" outlineLevel="0" collapsed="false">
      <c r="A196" s="1"/>
      <c r="B196" s="1"/>
      <c r="C196" s="1"/>
      <c r="D196" s="518"/>
      <c r="E196" s="473"/>
      <c r="F196" s="518"/>
      <c r="G196" s="473"/>
      <c r="H196" s="518"/>
      <c r="I196" s="473"/>
      <c r="J196" s="1"/>
      <c r="K196" s="1"/>
      <c r="L196" s="1"/>
      <c r="M196" s="1"/>
    </row>
    <row r="197" customFormat="false" ht="12.95" hidden="false" customHeight="true" outlineLevel="0" collapsed="false">
      <c r="A197" s="1"/>
      <c r="B197" s="1"/>
      <c r="C197" s="1"/>
      <c r="D197" s="518"/>
      <c r="E197" s="473"/>
      <c r="F197" s="518"/>
      <c r="G197" s="473"/>
      <c r="H197" s="518"/>
      <c r="I197" s="473"/>
      <c r="J197" s="1"/>
      <c r="K197" s="1"/>
      <c r="L197" s="1"/>
      <c r="M197" s="1"/>
    </row>
    <row r="198" customFormat="false" ht="12.95" hidden="false" customHeight="true" outlineLevel="0" collapsed="false">
      <c r="A198" s="1"/>
      <c r="B198" s="1"/>
      <c r="C198" s="1"/>
      <c r="D198" s="518"/>
      <c r="E198" s="473"/>
      <c r="F198" s="518"/>
      <c r="G198" s="473"/>
      <c r="H198" s="518"/>
      <c r="I198" s="473"/>
      <c r="J198" s="1"/>
      <c r="K198" s="1"/>
      <c r="L198" s="1"/>
      <c r="M198" s="1"/>
    </row>
    <row r="199" customFormat="false" ht="12.95" hidden="false" customHeight="true" outlineLevel="0" collapsed="false">
      <c r="A199" s="1"/>
      <c r="B199" s="1"/>
      <c r="C199" s="1"/>
      <c r="D199" s="518"/>
      <c r="E199" s="473"/>
      <c r="F199" s="518"/>
      <c r="G199" s="473"/>
      <c r="H199" s="518"/>
      <c r="I199" s="473"/>
      <c r="J199" s="1"/>
      <c r="K199" s="1"/>
      <c r="L199" s="1"/>
      <c r="M199" s="1"/>
    </row>
    <row r="200" customFormat="false" ht="12.95" hidden="false" customHeight="true" outlineLevel="0" collapsed="false">
      <c r="A200" s="1"/>
      <c r="B200" s="1"/>
      <c r="C200" s="1"/>
      <c r="D200" s="518"/>
      <c r="E200" s="473"/>
      <c r="F200" s="518"/>
      <c r="G200" s="473"/>
      <c r="H200" s="518"/>
      <c r="I200" s="473"/>
      <c r="J200" s="1"/>
      <c r="K200" s="1"/>
      <c r="L200" s="1"/>
      <c r="M200" s="1"/>
    </row>
    <row r="201" customFormat="false" ht="12.95" hidden="false" customHeight="true" outlineLevel="0" collapsed="false">
      <c r="A201" s="1"/>
      <c r="B201" s="1"/>
      <c r="C201" s="1"/>
      <c r="D201" s="518"/>
      <c r="E201" s="473"/>
      <c r="F201" s="518"/>
      <c r="G201" s="473"/>
      <c r="H201" s="518"/>
      <c r="I201" s="473"/>
      <c r="J201" s="1"/>
      <c r="K201" s="1"/>
      <c r="L201" s="1"/>
      <c r="M201" s="1"/>
    </row>
    <row r="202" customFormat="false" ht="12.95" hidden="false" customHeight="true" outlineLevel="0" collapsed="false">
      <c r="A202" s="1"/>
      <c r="B202" s="1"/>
      <c r="C202" s="1"/>
      <c r="D202" s="518"/>
      <c r="E202" s="473"/>
      <c r="F202" s="518"/>
      <c r="G202" s="473"/>
      <c r="H202" s="518"/>
      <c r="I202" s="473"/>
      <c r="J202" s="1"/>
      <c r="K202" s="1"/>
      <c r="L202" s="1"/>
      <c r="M202" s="1"/>
    </row>
    <row r="203" customFormat="false" ht="12.95" hidden="false" customHeight="true" outlineLevel="0" collapsed="false">
      <c r="A203" s="1"/>
      <c r="B203" s="1"/>
      <c r="C203" s="1"/>
      <c r="D203" s="518"/>
      <c r="E203" s="473"/>
      <c r="F203" s="518"/>
      <c r="G203" s="473"/>
      <c r="H203" s="518"/>
      <c r="I203" s="473"/>
      <c r="J203" s="1"/>
      <c r="K203" s="1"/>
      <c r="L203" s="1"/>
      <c r="M203" s="1"/>
    </row>
    <row r="204" customFormat="false" ht="12.95" hidden="false" customHeight="true" outlineLevel="0" collapsed="false">
      <c r="A204" s="1"/>
      <c r="B204" s="1"/>
      <c r="C204" s="1"/>
      <c r="D204" s="518"/>
      <c r="E204" s="473"/>
      <c r="F204" s="518"/>
      <c r="G204" s="473"/>
      <c r="H204" s="518"/>
      <c r="I204" s="473"/>
      <c r="J204" s="1"/>
      <c r="K204" s="1"/>
      <c r="L204" s="1"/>
      <c r="M204" s="1"/>
    </row>
    <row r="205" customFormat="false" ht="12.95" hidden="false" customHeight="true" outlineLevel="0" collapsed="false">
      <c r="A205" s="1"/>
      <c r="B205" s="1"/>
      <c r="C205" s="1"/>
      <c r="D205" s="518"/>
      <c r="E205" s="473"/>
      <c r="F205" s="518"/>
      <c r="G205" s="473"/>
      <c r="H205" s="518"/>
      <c r="I205" s="473"/>
      <c r="J205" s="1"/>
      <c r="K205" s="1"/>
      <c r="L205" s="1"/>
      <c r="M205" s="1"/>
    </row>
    <row r="206" customFormat="false" ht="12.95" hidden="false" customHeight="true" outlineLevel="0" collapsed="false">
      <c r="A206" s="1"/>
      <c r="B206" s="1"/>
      <c r="C206" s="1"/>
      <c r="D206" s="518"/>
      <c r="E206" s="473"/>
      <c r="F206" s="518"/>
      <c r="G206" s="473"/>
      <c r="H206" s="518"/>
      <c r="I206" s="473"/>
      <c r="J206" s="1"/>
      <c r="K206" s="1"/>
      <c r="L206" s="1"/>
      <c r="M206" s="1"/>
    </row>
    <row r="207" customFormat="false" ht="12.95" hidden="false" customHeight="true" outlineLevel="0" collapsed="false">
      <c r="A207" s="1"/>
      <c r="B207" s="1"/>
      <c r="C207" s="1"/>
      <c r="D207" s="518"/>
      <c r="E207" s="473"/>
      <c r="F207" s="518"/>
      <c r="G207" s="473"/>
      <c r="H207" s="518"/>
      <c r="I207" s="473"/>
      <c r="J207" s="1"/>
      <c r="K207" s="1"/>
      <c r="L207" s="1"/>
      <c r="M207" s="1"/>
    </row>
    <row r="208" customFormat="false" ht="12.95" hidden="false" customHeight="true" outlineLevel="0" collapsed="false">
      <c r="A208" s="1"/>
      <c r="B208" s="1"/>
      <c r="C208" s="1"/>
      <c r="D208" s="518"/>
      <c r="E208" s="473"/>
      <c r="F208" s="518"/>
      <c r="G208" s="473"/>
      <c r="H208" s="518"/>
      <c r="I208" s="473"/>
      <c r="J208" s="1"/>
      <c r="K208" s="1"/>
      <c r="L208" s="1"/>
      <c r="M208" s="1"/>
    </row>
    <row r="209" customFormat="false" ht="12.95" hidden="false" customHeight="true" outlineLevel="0" collapsed="false">
      <c r="A209" s="1"/>
      <c r="B209" s="1"/>
      <c r="C209" s="1"/>
      <c r="D209" s="518"/>
      <c r="E209" s="473"/>
      <c r="F209" s="518"/>
      <c r="G209" s="473"/>
      <c r="H209" s="518"/>
      <c r="I209" s="473"/>
      <c r="J209" s="1"/>
      <c r="K209" s="1"/>
      <c r="L209" s="1"/>
      <c r="M209" s="1"/>
    </row>
    <row r="210" customFormat="false" ht="12.95" hidden="false" customHeight="true" outlineLevel="0" collapsed="false">
      <c r="A210" s="1"/>
      <c r="B210" s="1"/>
      <c r="C210" s="1"/>
      <c r="D210" s="518"/>
      <c r="E210" s="473"/>
      <c r="F210" s="518"/>
      <c r="G210" s="473"/>
      <c r="H210" s="518"/>
      <c r="I210" s="473"/>
      <c r="J210" s="1"/>
      <c r="K210" s="1"/>
      <c r="L210" s="1"/>
      <c r="M210" s="1"/>
    </row>
    <row r="211" customFormat="false" ht="12.95" hidden="false" customHeight="true" outlineLevel="0" collapsed="false">
      <c r="A211" s="1"/>
      <c r="B211" s="1"/>
      <c r="C211" s="1"/>
      <c r="D211" s="518"/>
      <c r="E211" s="473"/>
      <c r="F211" s="518"/>
      <c r="G211" s="473"/>
      <c r="H211" s="518"/>
      <c r="I211" s="473"/>
      <c r="J211" s="1"/>
      <c r="K211" s="1"/>
      <c r="L211" s="1"/>
      <c r="M211" s="1"/>
    </row>
    <row r="212" customFormat="false" ht="12.95" hidden="false" customHeight="true" outlineLevel="0" collapsed="false">
      <c r="A212" s="1"/>
      <c r="B212" s="1"/>
      <c r="C212" s="1"/>
      <c r="D212" s="518"/>
      <c r="E212" s="473"/>
      <c r="F212" s="518"/>
      <c r="G212" s="473"/>
      <c r="H212" s="518"/>
      <c r="I212" s="473"/>
      <c r="J212" s="1"/>
      <c r="K212" s="1"/>
      <c r="L212" s="1"/>
      <c r="M212" s="1"/>
    </row>
    <row r="213" customFormat="false" ht="12.95" hidden="false" customHeight="true" outlineLevel="0" collapsed="false">
      <c r="A213" s="1"/>
      <c r="B213" s="1"/>
      <c r="C213" s="1"/>
      <c r="D213" s="518"/>
      <c r="E213" s="473"/>
      <c r="F213" s="518"/>
      <c r="G213" s="473"/>
      <c r="H213" s="518"/>
      <c r="I213" s="473"/>
      <c r="J213" s="1"/>
      <c r="K213" s="1"/>
      <c r="L213" s="1"/>
      <c r="M213" s="1"/>
    </row>
    <row r="214" customFormat="false" ht="12.95" hidden="false" customHeight="true" outlineLevel="0" collapsed="false">
      <c r="A214" s="1"/>
      <c r="B214" s="1"/>
      <c r="C214" s="1"/>
      <c r="D214" s="518"/>
      <c r="E214" s="473"/>
      <c r="F214" s="518"/>
      <c r="G214" s="473"/>
      <c r="H214" s="518"/>
      <c r="I214" s="473"/>
      <c r="J214" s="1"/>
      <c r="K214" s="1"/>
      <c r="L214" s="1"/>
      <c r="M214" s="1"/>
    </row>
    <row r="215" customFormat="false" ht="12.95" hidden="false" customHeight="true" outlineLevel="0" collapsed="false">
      <c r="A215" s="1"/>
      <c r="B215" s="1"/>
      <c r="C215" s="1"/>
      <c r="D215" s="518"/>
      <c r="E215" s="473"/>
      <c r="F215" s="518"/>
      <c r="G215" s="473"/>
      <c r="H215" s="518"/>
      <c r="I215" s="473"/>
      <c r="J215" s="1"/>
      <c r="K215" s="1"/>
      <c r="L215" s="1"/>
      <c r="M215" s="1"/>
    </row>
    <row r="216" customFormat="false" ht="12.95" hidden="false" customHeight="true" outlineLevel="0" collapsed="false">
      <c r="A216" s="1"/>
      <c r="B216" s="1"/>
      <c r="C216" s="1"/>
      <c r="D216" s="518"/>
      <c r="E216" s="473"/>
      <c r="F216" s="518"/>
      <c r="G216" s="473"/>
      <c r="H216" s="518"/>
      <c r="I216" s="473"/>
      <c r="J216" s="1"/>
      <c r="K216" s="1"/>
      <c r="L216" s="1"/>
      <c r="M216" s="1"/>
    </row>
    <row r="217" customFormat="false" ht="12.95" hidden="false" customHeight="true" outlineLevel="0" collapsed="false">
      <c r="A217" s="1"/>
      <c r="B217" s="1"/>
      <c r="C217" s="1"/>
      <c r="D217" s="518"/>
      <c r="E217" s="473"/>
      <c r="F217" s="518"/>
      <c r="G217" s="473"/>
      <c r="H217" s="518"/>
      <c r="I217" s="473"/>
      <c r="J217" s="1"/>
      <c r="K217" s="1"/>
      <c r="L217" s="1"/>
      <c r="M217" s="1"/>
    </row>
    <row r="218" customFormat="false" ht="12.95" hidden="false" customHeight="true" outlineLevel="0" collapsed="false">
      <c r="A218" s="1"/>
      <c r="B218" s="1"/>
      <c r="C218" s="1"/>
      <c r="D218" s="518"/>
      <c r="E218" s="473"/>
      <c r="F218" s="518"/>
      <c r="G218" s="473"/>
      <c r="H218" s="518"/>
      <c r="I218" s="473"/>
      <c r="J218" s="1"/>
      <c r="K218" s="1"/>
      <c r="L218" s="1"/>
      <c r="M218" s="1"/>
    </row>
    <row r="219" customFormat="false" ht="12.95" hidden="false" customHeight="true" outlineLevel="0" collapsed="false">
      <c r="A219" s="1"/>
      <c r="B219" s="1"/>
      <c r="C219" s="1"/>
      <c r="D219" s="518"/>
      <c r="E219" s="473"/>
      <c r="F219" s="518"/>
      <c r="G219" s="473"/>
      <c r="H219" s="518"/>
      <c r="I219" s="473"/>
      <c r="J219" s="1"/>
      <c r="K219" s="1"/>
      <c r="L219" s="1"/>
      <c r="M219" s="1"/>
    </row>
    <row r="220" customFormat="false" ht="12.95" hidden="false" customHeight="true" outlineLevel="0" collapsed="false">
      <c r="A220" s="1"/>
      <c r="B220" s="1"/>
      <c r="C220" s="1"/>
      <c r="D220" s="518"/>
      <c r="E220" s="473"/>
      <c r="F220" s="518"/>
      <c r="G220" s="473"/>
      <c r="H220" s="518"/>
      <c r="I220" s="473"/>
      <c r="J220" s="1"/>
      <c r="K220" s="1"/>
      <c r="L220" s="1"/>
      <c r="M220" s="1"/>
    </row>
    <row r="221" customFormat="false" ht="12.95" hidden="false" customHeight="true" outlineLevel="0" collapsed="false">
      <c r="A221" s="1"/>
      <c r="B221" s="1"/>
      <c r="C221" s="1"/>
      <c r="D221" s="518"/>
      <c r="E221" s="473"/>
      <c r="F221" s="518"/>
      <c r="G221" s="473"/>
      <c r="H221" s="518"/>
      <c r="I221" s="473"/>
      <c r="J221" s="1"/>
      <c r="K221" s="1"/>
      <c r="L221" s="1"/>
      <c r="M221" s="1"/>
    </row>
    <row r="222" customFormat="false" ht="12.95" hidden="false" customHeight="true" outlineLevel="0" collapsed="false">
      <c r="A222" s="1"/>
      <c r="B222" s="1"/>
      <c r="C222" s="1"/>
      <c r="D222" s="518"/>
      <c r="E222" s="473"/>
      <c r="F222" s="518"/>
      <c r="G222" s="473"/>
      <c r="H222" s="518"/>
      <c r="I222" s="473"/>
      <c r="J222" s="1"/>
      <c r="K222" s="1"/>
      <c r="L222" s="1"/>
      <c r="M222" s="1"/>
    </row>
    <row r="223" customFormat="false" ht="12.95" hidden="false" customHeight="true" outlineLevel="0" collapsed="false">
      <c r="A223" s="1"/>
      <c r="B223" s="1"/>
      <c r="C223" s="1"/>
      <c r="D223" s="518"/>
      <c r="E223" s="473"/>
      <c r="F223" s="518"/>
      <c r="G223" s="473"/>
      <c r="H223" s="518"/>
      <c r="I223" s="473"/>
      <c r="J223" s="1"/>
      <c r="K223" s="1"/>
      <c r="L223" s="1"/>
      <c r="M223" s="1"/>
    </row>
    <row r="224" customFormat="false" ht="12.95" hidden="false" customHeight="true" outlineLevel="0" collapsed="false">
      <c r="A224" s="1"/>
      <c r="B224" s="1"/>
      <c r="C224" s="1"/>
      <c r="D224" s="518"/>
      <c r="E224" s="473"/>
      <c r="F224" s="518"/>
      <c r="G224" s="473"/>
      <c r="H224" s="518"/>
      <c r="I224" s="473"/>
      <c r="J224" s="1"/>
      <c r="K224" s="1"/>
      <c r="L224" s="1"/>
      <c r="M224" s="1"/>
    </row>
    <row r="225" customFormat="false" ht="12.95" hidden="false" customHeight="true" outlineLevel="0" collapsed="false">
      <c r="A225" s="1"/>
      <c r="B225" s="1"/>
      <c r="C225" s="1"/>
      <c r="D225" s="518"/>
      <c r="E225" s="473"/>
      <c r="F225" s="518"/>
      <c r="G225" s="473"/>
      <c r="H225" s="518"/>
      <c r="I225" s="473"/>
      <c r="J225" s="1"/>
      <c r="K225" s="1"/>
      <c r="L225" s="1"/>
      <c r="M225" s="1"/>
    </row>
    <row r="226" customFormat="false" ht="12.95" hidden="false" customHeight="true" outlineLevel="0" collapsed="false">
      <c r="A226" s="1"/>
      <c r="B226" s="1"/>
      <c r="C226" s="1"/>
      <c r="D226" s="518"/>
      <c r="E226" s="473"/>
      <c r="F226" s="518"/>
      <c r="G226" s="473"/>
      <c r="H226" s="518"/>
      <c r="I226" s="473"/>
      <c r="J226" s="1"/>
      <c r="K226" s="1"/>
      <c r="L226" s="1"/>
      <c r="M226" s="1"/>
    </row>
    <row r="227" customFormat="false" ht="12.95" hidden="false" customHeight="true" outlineLevel="0" collapsed="false">
      <c r="A227" s="1"/>
      <c r="B227" s="1"/>
      <c r="C227" s="1"/>
      <c r="D227" s="518"/>
      <c r="E227" s="473"/>
      <c r="F227" s="518"/>
      <c r="G227" s="473"/>
      <c r="H227" s="518"/>
      <c r="I227" s="473"/>
      <c r="J227" s="1"/>
      <c r="K227" s="1"/>
      <c r="L227" s="1"/>
      <c r="M227" s="1"/>
    </row>
    <row r="228" customFormat="false" ht="12.95" hidden="false" customHeight="true" outlineLevel="0" collapsed="false">
      <c r="A228" s="1"/>
      <c r="B228" s="1"/>
      <c r="C228" s="1"/>
      <c r="D228" s="518"/>
      <c r="E228" s="473"/>
      <c r="F228" s="518"/>
      <c r="G228" s="473"/>
      <c r="H228" s="518"/>
      <c r="I228" s="473"/>
      <c r="J228" s="1"/>
      <c r="K228" s="1"/>
      <c r="L228" s="1"/>
      <c r="M228" s="1"/>
    </row>
    <row r="229" customFormat="false" ht="12.95" hidden="false" customHeight="true" outlineLevel="0" collapsed="false">
      <c r="A229" s="1"/>
      <c r="B229" s="1"/>
      <c r="C229" s="1"/>
      <c r="D229" s="518"/>
      <c r="E229" s="473"/>
      <c r="F229" s="518"/>
      <c r="G229" s="473"/>
      <c r="H229" s="518"/>
      <c r="I229" s="473"/>
      <c r="J229" s="1"/>
      <c r="K229" s="1"/>
      <c r="L229" s="1"/>
      <c r="M229" s="1"/>
    </row>
    <row r="230" customFormat="false" ht="12.95" hidden="false" customHeight="true" outlineLevel="0" collapsed="false">
      <c r="A230" s="1"/>
      <c r="B230" s="1"/>
      <c r="C230" s="1"/>
      <c r="D230" s="518"/>
      <c r="E230" s="473"/>
      <c r="F230" s="518"/>
      <c r="G230" s="473"/>
      <c r="H230" s="518"/>
      <c r="I230" s="473"/>
      <c r="J230" s="1"/>
      <c r="K230" s="1"/>
      <c r="L230" s="1"/>
      <c r="M230" s="1"/>
    </row>
    <row r="231" customFormat="false" ht="12.95" hidden="false" customHeight="true" outlineLevel="0" collapsed="false">
      <c r="A231" s="1"/>
      <c r="B231" s="1"/>
      <c r="C231" s="1"/>
      <c r="D231" s="518"/>
      <c r="E231" s="473"/>
      <c r="F231" s="518"/>
      <c r="G231" s="473"/>
      <c r="H231" s="518"/>
      <c r="I231" s="473"/>
      <c r="J231" s="1"/>
      <c r="K231" s="1"/>
      <c r="L231" s="1"/>
      <c r="M231" s="1"/>
    </row>
    <row r="232" customFormat="false" ht="12.95" hidden="false" customHeight="true" outlineLevel="0" collapsed="false">
      <c r="A232" s="1"/>
      <c r="B232" s="1"/>
      <c r="C232" s="1"/>
      <c r="D232" s="518"/>
      <c r="E232" s="473"/>
      <c r="F232" s="518"/>
      <c r="G232" s="473"/>
      <c r="H232" s="518"/>
      <c r="I232" s="473"/>
      <c r="J232" s="1"/>
      <c r="K232" s="1"/>
      <c r="L232" s="1"/>
      <c r="M232" s="1"/>
    </row>
    <row r="233" customFormat="false" ht="12.95" hidden="false" customHeight="true" outlineLevel="0" collapsed="false">
      <c r="A233" s="1"/>
      <c r="B233" s="1"/>
      <c r="C233" s="1"/>
      <c r="D233" s="518"/>
      <c r="E233" s="473"/>
      <c r="F233" s="518"/>
      <c r="G233" s="473"/>
      <c r="H233" s="518"/>
      <c r="I233" s="473"/>
      <c r="J233" s="1"/>
      <c r="K233" s="1"/>
      <c r="L233" s="1"/>
      <c r="M233" s="1"/>
    </row>
    <row r="234" customFormat="false" ht="12.95" hidden="false" customHeight="true" outlineLevel="0" collapsed="false">
      <c r="A234" s="1"/>
      <c r="B234" s="1"/>
      <c r="C234" s="1"/>
      <c r="D234" s="518"/>
      <c r="E234" s="473"/>
      <c r="F234" s="518"/>
      <c r="G234" s="473"/>
      <c r="H234" s="518"/>
      <c r="I234" s="473"/>
      <c r="J234" s="1"/>
      <c r="K234" s="1"/>
      <c r="L234" s="1"/>
      <c r="M234" s="1"/>
    </row>
    <row r="235" customFormat="false" ht="12.95" hidden="false" customHeight="true" outlineLevel="0" collapsed="false">
      <c r="A235" s="1"/>
      <c r="B235" s="1"/>
      <c r="C235" s="1"/>
      <c r="D235" s="518"/>
      <c r="E235" s="473"/>
      <c r="F235" s="518"/>
      <c r="G235" s="473"/>
      <c r="H235" s="518"/>
      <c r="I235" s="473"/>
      <c r="J235" s="1"/>
      <c r="K235" s="1"/>
      <c r="L235" s="1"/>
      <c r="M235" s="1"/>
    </row>
    <row r="236" customFormat="false" ht="12.95" hidden="false" customHeight="true" outlineLevel="0" collapsed="false">
      <c r="A236" s="1"/>
      <c r="B236" s="1"/>
      <c r="C236" s="1"/>
      <c r="D236" s="518"/>
      <c r="E236" s="473"/>
      <c r="F236" s="518"/>
      <c r="G236" s="473"/>
      <c r="H236" s="518"/>
      <c r="I236" s="473"/>
      <c r="J236" s="1"/>
      <c r="K236" s="1"/>
      <c r="L236" s="1"/>
      <c r="M236" s="1"/>
    </row>
    <row r="237" customFormat="false" ht="12.95" hidden="false" customHeight="true" outlineLevel="0" collapsed="false">
      <c r="A237" s="1"/>
      <c r="B237" s="1"/>
      <c r="C237" s="1"/>
      <c r="D237" s="518"/>
      <c r="E237" s="473"/>
      <c r="F237" s="518"/>
      <c r="G237" s="473"/>
      <c r="H237" s="518"/>
      <c r="I237" s="473"/>
      <c r="J237" s="1"/>
      <c r="K237" s="1"/>
      <c r="L237" s="1"/>
      <c r="M237" s="1"/>
    </row>
    <row r="238" customFormat="false" ht="12.95" hidden="false" customHeight="true" outlineLevel="0" collapsed="false">
      <c r="A238" s="1"/>
      <c r="B238" s="1"/>
      <c r="C238" s="1"/>
      <c r="D238" s="518"/>
      <c r="E238" s="473"/>
      <c r="F238" s="518"/>
      <c r="G238" s="473"/>
      <c r="H238" s="518"/>
      <c r="I238" s="473"/>
      <c r="J238" s="1"/>
      <c r="K238" s="1"/>
      <c r="L238" s="1"/>
      <c r="M238" s="1"/>
    </row>
    <row r="239" customFormat="false" ht="12.95" hidden="false" customHeight="true" outlineLevel="0" collapsed="false">
      <c r="A239" s="1"/>
      <c r="B239" s="1"/>
      <c r="C239" s="1"/>
      <c r="D239" s="518"/>
      <c r="E239" s="473"/>
      <c r="F239" s="518"/>
      <c r="G239" s="473"/>
      <c r="H239" s="518"/>
      <c r="I239" s="473"/>
      <c r="J239" s="1"/>
      <c r="K239" s="1"/>
      <c r="L239" s="1"/>
      <c r="M239" s="1"/>
    </row>
    <row r="240" customFormat="false" ht="12.95" hidden="false" customHeight="true" outlineLevel="0" collapsed="false">
      <c r="A240" s="1"/>
      <c r="B240" s="1"/>
      <c r="C240" s="1"/>
      <c r="D240" s="518"/>
      <c r="E240" s="473"/>
      <c r="F240" s="518"/>
      <c r="G240" s="473"/>
      <c r="H240" s="518"/>
      <c r="I240" s="473"/>
      <c r="J240" s="1"/>
      <c r="K240" s="1"/>
      <c r="L240" s="1"/>
      <c r="M240" s="1"/>
    </row>
    <row r="241" customFormat="false" ht="12.95" hidden="false" customHeight="true" outlineLevel="0" collapsed="false">
      <c r="A241" s="1"/>
      <c r="B241" s="1"/>
      <c r="C241" s="1"/>
      <c r="D241" s="518"/>
      <c r="E241" s="473"/>
      <c r="F241" s="518"/>
      <c r="G241" s="473"/>
      <c r="H241" s="518"/>
      <c r="I241" s="473"/>
      <c r="J241" s="1"/>
      <c r="K241" s="1"/>
      <c r="L241" s="1"/>
      <c r="M241" s="1"/>
    </row>
    <row r="242" customFormat="false" ht="12.95" hidden="false" customHeight="true" outlineLevel="0" collapsed="false">
      <c r="A242" s="1"/>
      <c r="B242" s="1"/>
      <c r="C242" s="1"/>
      <c r="D242" s="518"/>
      <c r="E242" s="473"/>
      <c r="F242" s="518"/>
      <c r="G242" s="473"/>
      <c r="H242" s="518"/>
      <c r="I242" s="473"/>
      <c r="J242" s="1"/>
      <c r="K242" s="1"/>
      <c r="L242" s="1"/>
      <c r="M242" s="1"/>
    </row>
    <row r="243" customFormat="false" ht="12.95" hidden="false" customHeight="true" outlineLevel="0" collapsed="false">
      <c r="A243" s="1"/>
      <c r="B243" s="1"/>
      <c r="C243" s="1"/>
      <c r="D243" s="518"/>
      <c r="E243" s="473"/>
      <c r="F243" s="518"/>
      <c r="G243" s="473"/>
      <c r="H243" s="518"/>
      <c r="I243" s="473"/>
      <c r="J243" s="1"/>
      <c r="K243" s="1"/>
      <c r="L243" s="1"/>
      <c r="M243" s="1"/>
    </row>
    <row r="244" customFormat="false" ht="12.95" hidden="false" customHeight="true" outlineLevel="0" collapsed="false">
      <c r="A244" s="1"/>
      <c r="B244" s="1"/>
      <c r="C244" s="1"/>
      <c r="D244" s="518"/>
      <c r="E244" s="473"/>
      <c r="F244" s="518"/>
      <c r="G244" s="473"/>
      <c r="H244" s="518"/>
      <c r="I244" s="473"/>
      <c r="J244" s="1"/>
      <c r="K244" s="1"/>
      <c r="L244" s="1"/>
      <c r="M244" s="1"/>
    </row>
    <row r="245" customFormat="false" ht="12.95" hidden="false" customHeight="true" outlineLevel="0" collapsed="false">
      <c r="A245" s="1"/>
      <c r="B245" s="1"/>
      <c r="C245" s="1"/>
      <c r="D245" s="518"/>
      <c r="E245" s="473"/>
      <c r="F245" s="518"/>
      <c r="G245" s="473"/>
      <c r="H245" s="518"/>
      <c r="I245" s="473"/>
      <c r="J245" s="1"/>
      <c r="K245" s="1"/>
      <c r="L245" s="1"/>
      <c r="M245" s="1"/>
    </row>
    <row r="246" customFormat="false" ht="12.95" hidden="false" customHeight="true" outlineLevel="0" collapsed="false">
      <c r="A246" s="1"/>
      <c r="B246" s="1"/>
      <c r="C246" s="1"/>
      <c r="D246" s="518"/>
      <c r="E246" s="473"/>
      <c r="F246" s="518"/>
      <c r="G246" s="473"/>
      <c r="H246" s="518"/>
      <c r="I246" s="473"/>
      <c r="J246" s="1"/>
      <c r="K246" s="1"/>
      <c r="L246" s="1"/>
      <c r="M246" s="1"/>
    </row>
    <row r="247" customFormat="false" ht="12.95" hidden="false" customHeight="true" outlineLevel="0" collapsed="false">
      <c r="A247" s="1"/>
      <c r="B247" s="1"/>
      <c r="C247" s="1"/>
      <c r="D247" s="518"/>
      <c r="E247" s="473"/>
      <c r="F247" s="518"/>
      <c r="G247" s="473"/>
      <c r="H247" s="518"/>
      <c r="I247" s="473"/>
      <c r="J247" s="1"/>
      <c r="K247" s="1"/>
      <c r="L247" s="1"/>
      <c r="M247" s="1"/>
    </row>
    <row r="248" customFormat="false" ht="12.95" hidden="false" customHeight="true" outlineLevel="0" collapsed="false">
      <c r="A248" s="1"/>
      <c r="B248" s="1"/>
      <c r="C248" s="1"/>
      <c r="D248" s="518"/>
      <c r="E248" s="473"/>
      <c r="F248" s="518"/>
      <c r="G248" s="473"/>
      <c r="H248" s="518"/>
      <c r="I248" s="473"/>
      <c r="J248" s="1"/>
      <c r="K248" s="1"/>
      <c r="L248" s="1"/>
      <c r="M248" s="1"/>
    </row>
    <row r="249" customFormat="false" ht="12.95" hidden="false" customHeight="true" outlineLevel="0" collapsed="false">
      <c r="A249" s="1"/>
      <c r="B249" s="1"/>
      <c r="C249" s="1"/>
      <c r="D249" s="518"/>
      <c r="E249" s="473"/>
      <c r="F249" s="518"/>
      <c r="G249" s="473"/>
      <c r="H249" s="518"/>
      <c r="I249" s="473"/>
      <c r="J249" s="1"/>
      <c r="K249" s="1"/>
      <c r="L249" s="1"/>
      <c r="M249" s="1"/>
    </row>
    <row r="250" customFormat="false" ht="12.95" hidden="false" customHeight="true" outlineLevel="0" collapsed="false">
      <c r="A250" s="1"/>
      <c r="B250" s="1"/>
      <c r="C250" s="1"/>
      <c r="D250" s="518"/>
      <c r="E250" s="473"/>
      <c r="F250" s="518"/>
      <c r="G250" s="473"/>
      <c r="H250" s="518"/>
      <c r="I250" s="473"/>
      <c r="J250" s="1"/>
      <c r="K250" s="1"/>
      <c r="L250" s="1"/>
      <c r="M250" s="1"/>
    </row>
    <row r="251" customFormat="false" ht="12.95" hidden="false" customHeight="true" outlineLevel="0" collapsed="false">
      <c r="A251" s="1"/>
      <c r="B251" s="1"/>
      <c r="C251" s="1"/>
      <c r="D251" s="518"/>
      <c r="E251" s="473"/>
      <c r="F251" s="518"/>
      <c r="G251" s="473"/>
      <c r="H251" s="518"/>
      <c r="I251" s="473"/>
      <c r="J251" s="1"/>
      <c r="K251" s="1"/>
      <c r="L251" s="1"/>
      <c r="M251" s="1"/>
    </row>
    <row r="252" customFormat="false" ht="12.95" hidden="false" customHeight="true" outlineLevel="0" collapsed="false">
      <c r="A252" s="1"/>
      <c r="B252" s="1"/>
      <c r="C252" s="1"/>
      <c r="D252" s="518"/>
      <c r="E252" s="473"/>
      <c r="F252" s="518"/>
      <c r="G252" s="473"/>
      <c r="H252" s="518"/>
      <c r="I252" s="473"/>
      <c r="J252" s="1"/>
      <c r="K252" s="1"/>
      <c r="L252" s="1"/>
      <c r="M252" s="1"/>
    </row>
    <row r="253" customFormat="false" ht="12.95" hidden="false" customHeight="true" outlineLevel="0" collapsed="false">
      <c r="A253" s="1"/>
      <c r="B253" s="1"/>
      <c r="C253" s="1"/>
      <c r="D253" s="518"/>
      <c r="E253" s="473"/>
      <c r="F253" s="518"/>
      <c r="G253" s="473"/>
      <c r="H253" s="518"/>
      <c r="I253" s="473"/>
      <c r="J253" s="1"/>
      <c r="K253" s="1"/>
      <c r="L253" s="1"/>
      <c r="M253" s="1"/>
    </row>
    <row r="254" customFormat="false" ht="12.95" hidden="false" customHeight="true" outlineLevel="0" collapsed="false">
      <c r="A254" s="1"/>
      <c r="B254" s="1"/>
      <c r="C254" s="1"/>
      <c r="D254" s="518"/>
      <c r="E254" s="473"/>
      <c r="F254" s="518"/>
      <c r="G254" s="473"/>
      <c r="H254" s="518"/>
      <c r="I254" s="473"/>
      <c r="J254" s="1"/>
      <c r="K254" s="1"/>
      <c r="L254" s="1"/>
      <c r="M254" s="1"/>
    </row>
    <row r="255" customFormat="false" ht="12.95" hidden="false" customHeight="true" outlineLevel="0" collapsed="false">
      <c r="A255" s="1"/>
      <c r="B255" s="1"/>
      <c r="C255" s="1"/>
      <c r="D255" s="518"/>
      <c r="E255" s="473"/>
      <c r="F255" s="518"/>
      <c r="G255" s="473"/>
      <c r="H255" s="518"/>
      <c r="I255" s="473"/>
      <c r="J255" s="1"/>
      <c r="K255" s="1"/>
      <c r="L255" s="1"/>
      <c r="M255" s="1"/>
    </row>
    <row r="256" customFormat="false" ht="12.95" hidden="false" customHeight="true" outlineLevel="0" collapsed="false">
      <c r="A256" s="1"/>
      <c r="B256" s="1"/>
      <c r="C256" s="1"/>
      <c r="D256" s="518"/>
      <c r="E256" s="473"/>
      <c r="F256" s="518"/>
      <c r="G256" s="473"/>
      <c r="H256" s="518"/>
      <c r="I256" s="473"/>
      <c r="J256" s="1"/>
      <c r="K256" s="1"/>
      <c r="L256" s="1"/>
      <c r="M256" s="1"/>
    </row>
    <row r="257" customFormat="false" ht="12.95" hidden="false" customHeight="true" outlineLevel="0" collapsed="false">
      <c r="A257" s="1"/>
      <c r="B257" s="1"/>
      <c r="C257" s="1"/>
      <c r="D257" s="518"/>
      <c r="E257" s="473"/>
      <c r="F257" s="518"/>
      <c r="G257" s="473"/>
      <c r="H257" s="518"/>
      <c r="I257" s="473"/>
      <c r="J257" s="1"/>
      <c r="K257" s="1"/>
      <c r="L257" s="1"/>
      <c r="M257" s="1"/>
    </row>
    <row r="258" customFormat="false" ht="12.95" hidden="false" customHeight="true" outlineLevel="0" collapsed="false">
      <c r="A258" s="1"/>
      <c r="B258" s="1"/>
      <c r="C258" s="1"/>
      <c r="D258" s="518"/>
      <c r="E258" s="473"/>
      <c r="F258" s="518"/>
      <c r="G258" s="473"/>
      <c r="H258" s="518"/>
      <c r="I258" s="473"/>
      <c r="J258" s="1"/>
      <c r="K258" s="1"/>
      <c r="L258" s="1"/>
      <c r="M258" s="1"/>
    </row>
    <row r="259" customFormat="false" ht="12.95" hidden="false" customHeight="true" outlineLevel="0" collapsed="false">
      <c r="A259" s="1"/>
      <c r="B259" s="1"/>
      <c r="C259" s="1"/>
      <c r="D259" s="518"/>
      <c r="E259" s="473"/>
      <c r="F259" s="518"/>
      <c r="G259" s="473"/>
      <c r="H259" s="518"/>
      <c r="I259" s="473"/>
      <c r="J259" s="1"/>
      <c r="K259" s="1"/>
      <c r="L259" s="1"/>
      <c r="M259" s="1"/>
    </row>
    <row r="260" customFormat="false" ht="12.95" hidden="false" customHeight="true" outlineLevel="0" collapsed="false">
      <c r="A260" s="1"/>
      <c r="B260" s="1"/>
      <c r="C260" s="1"/>
      <c r="D260" s="518"/>
      <c r="E260" s="473"/>
      <c r="F260" s="518"/>
      <c r="G260" s="473"/>
      <c r="H260" s="518"/>
      <c r="I260" s="473"/>
      <c r="J260" s="1"/>
      <c r="K260" s="1"/>
      <c r="L260" s="1"/>
      <c r="M260" s="1"/>
    </row>
    <row r="261" customFormat="false" ht="12.95" hidden="false" customHeight="true" outlineLevel="0" collapsed="false">
      <c r="A261" s="1"/>
      <c r="B261" s="1"/>
      <c r="C261" s="1"/>
      <c r="D261" s="518"/>
      <c r="E261" s="473"/>
      <c r="F261" s="518"/>
      <c r="G261" s="473"/>
      <c r="H261" s="518"/>
      <c r="I261" s="473"/>
      <c r="J261" s="1"/>
      <c r="K261" s="1"/>
      <c r="L261" s="1"/>
      <c r="M261" s="1"/>
    </row>
    <row r="262" customFormat="false" ht="12.95" hidden="false" customHeight="true" outlineLevel="0" collapsed="false">
      <c r="A262" s="1"/>
      <c r="B262" s="1"/>
      <c r="C262" s="1"/>
      <c r="D262" s="518"/>
      <c r="E262" s="473"/>
      <c r="F262" s="518"/>
      <c r="G262" s="473"/>
      <c r="H262" s="518"/>
      <c r="I262" s="473"/>
      <c r="J262" s="1"/>
      <c r="K262" s="1"/>
      <c r="L262" s="1"/>
      <c r="M262" s="1"/>
    </row>
    <row r="263" customFormat="false" ht="12.95" hidden="false" customHeight="true" outlineLevel="0" collapsed="false">
      <c r="A263" s="1"/>
      <c r="B263" s="1"/>
      <c r="C263" s="1"/>
      <c r="D263" s="518"/>
      <c r="E263" s="473"/>
      <c r="F263" s="518"/>
      <c r="G263" s="473"/>
      <c r="H263" s="518"/>
      <c r="I263" s="473"/>
      <c r="J263" s="1"/>
      <c r="K263" s="1"/>
      <c r="L263" s="1"/>
      <c r="M263" s="1"/>
    </row>
    <row r="264" customFormat="false" ht="12.95" hidden="false" customHeight="true" outlineLevel="0" collapsed="false">
      <c r="A264" s="1"/>
      <c r="B264" s="1"/>
      <c r="C264" s="1"/>
      <c r="D264" s="518"/>
      <c r="E264" s="473"/>
      <c r="F264" s="518"/>
      <c r="G264" s="473"/>
      <c r="H264" s="518"/>
      <c r="I264" s="473"/>
      <c r="J264" s="1"/>
      <c r="K264" s="1"/>
      <c r="L264" s="1"/>
      <c r="M264" s="1"/>
    </row>
    <row r="265" customFormat="false" ht="12.95" hidden="false" customHeight="true" outlineLevel="0" collapsed="false">
      <c r="A265" s="1"/>
      <c r="B265" s="1"/>
      <c r="C265" s="1"/>
      <c r="D265" s="518"/>
      <c r="E265" s="473"/>
      <c r="F265" s="518"/>
      <c r="G265" s="473"/>
      <c r="H265" s="518"/>
      <c r="I265" s="473"/>
      <c r="J265" s="1"/>
      <c r="K265" s="1"/>
      <c r="L265" s="1"/>
      <c r="M265" s="1"/>
    </row>
    <row r="266" customFormat="false" ht="12.95" hidden="false" customHeight="true" outlineLevel="0" collapsed="false">
      <c r="A266" s="1"/>
      <c r="B266" s="1"/>
      <c r="C266" s="1"/>
      <c r="D266" s="518"/>
      <c r="E266" s="473"/>
      <c r="F266" s="518"/>
      <c r="G266" s="473"/>
      <c r="H266" s="518"/>
      <c r="I266" s="473"/>
      <c r="J266" s="1"/>
      <c r="K266" s="1"/>
      <c r="L266" s="1"/>
      <c r="M266" s="1"/>
    </row>
    <row r="267" customFormat="false" ht="12.95" hidden="false" customHeight="true" outlineLevel="0" collapsed="false">
      <c r="A267" s="1"/>
      <c r="B267" s="1"/>
      <c r="C267" s="1"/>
      <c r="D267" s="518"/>
      <c r="E267" s="473"/>
      <c r="F267" s="182"/>
      <c r="G267" s="473"/>
      <c r="H267" s="518"/>
      <c r="I267" s="473"/>
      <c r="J267" s="1"/>
      <c r="K267" s="1"/>
      <c r="L267" s="1"/>
      <c r="M267" s="1"/>
    </row>
    <row r="268" customFormat="false" ht="12.95" hidden="false" customHeight="true" outlineLevel="0" collapsed="false">
      <c r="A268" s="1"/>
      <c r="B268" s="1"/>
      <c r="C268" s="1"/>
      <c r="D268" s="518"/>
      <c r="E268" s="473"/>
      <c r="F268" s="182"/>
      <c r="G268" s="473"/>
      <c r="H268" s="518"/>
      <c r="I268" s="473"/>
      <c r="J268" s="1"/>
      <c r="K268" s="1"/>
      <c r="L268" s="1"/>
      <c r="M268" s="1"/>
    </row>
    <row r="269" customFormat="false" ht="12.95" hidden="false" customHeight="true" outlineLevel="0" collapsed="false">
      <c r="A269" s="1"/>
      <c r="B269" s="1"/>
      <c r="C269" s="1"/>
      <c r="D269" s="518"/>
      <c r="E269" s="473"/>
      <c r="F269" s="182"/>
      <c r="G269" s="473"/>
      <c r="H269" s="518"/>
      <c r="I269" s="473"/>
      <c r="J269" s="1"/>
      <c r="K269" s="1"/>
      <c r="L269" s="1"/>
      <c r="M269" s="1"/>
    </row>
    <row r="270" customFormat="false" ht="12.95" hidden="false" customHeight="true" outlineLevel="0" collapsed="false">
      <c r="A270" s="1"/>
      <c r="B270" s="1"/>
      <c r="C270" s="1"/>
      <c r="D270" s="518"/>
      <c r="E270" s="473"/>
      <c r="F270" s="182"/>
      <c r="G270" s="473"/>
      <c r="H270" s="518"/>
      <c r="I270" s="473"/>
      <c r="J270" s="1"/>
      <c r="K270" s="1"/>
      <c r="L270" s="1"/>
      <c r="M270" s="1"/>
    </row>
    <row r="271" customFormat="false" ht="12.95" hidden="false" customHeight="true" outlineLevel="0" collapsed="false">
      <c r="A271" s="1"/>
      <c r="B271" s="1"/>
      <c r="C271" s="1"/>
      <c r="D271" s="518"/>
      <c r="E271" s="473"/>
      <c r="F271" s="182"/>
      <c r="G271" s="473"/>
      <c r="H271" s="518"/>
      <c r="I271" s="473"/>
      <c r="J271" s="1"/>
      <c r="K271" s="1"/>
      <c r="L271" s="1"/>
      <c r="M271" s="1"/>
    </row>
    <row r="272" customFormat="false" ht="12.95" hidden="false" customHeight="true" outlineLevel="0" collapsed="false">
      <c r="A272" s="1"/>
      <c r="B272" s="1"/>
      <c r="C272" s="1"/>
      <c r="D272" s="518"/>
      <c r="E272" s="473"/>
      <c r="F272" s="182"/>
      <c r="G272" s="473"/>
      <c r="H272" s="518"/>
      <c r="I272" s="473"/>
      <c r="J272" s="1"/>
      <c r="K272" s="1"/>
      <c r="L272" s="1"/>
      <c r="M272" s="1"/>
    </row>
    <row r="273" customFormat="false" ht="12.95" hidden="false" customHeight="true" outlineLevel="0" collapsed="false">
      <c r="A273" s="1"/>
      <c r="B273" s="1"/>
      <c r="C273" s="1"/>
      <c r="D273" s="518"/>
      <c r="E273" s="473"/>
      <c r="F273" s="182"/>
      <c r="G273" s="473"/>
      <c r="H273" s="518"/>
      <c r="I273" s="473"/>
      <c r="J273" s="1"/>
      <c r="K273" s="1"/>
      <c r="L273" s="1"/>
      <c r="M273" s="1"/>
    </row>
    <row r="274" customFormat="false" ht="12.95" hidden="false" customHeight="true" outlineLevel="0" collapsed="false">
      <c r="A274" s="1"/>
      <c r="B274" s="1"/>
      <c r="C274" s="1"/>
      <c r="D274" s="518"/>
      <c r="E274" s="473"/>
      <c r="F274" s="182"/>
      <c r="G274" s="473"/>
      <c r="H274" s="518"/>
      <c r="I274" s="473"/>
      <c r="J274" s="1"/>
      <c r="K274" s="1"/>
      <c r="L274" s="1"/>
      <c r="M274" s="1"/>
    </row>
    <row r="275" customFormat="false" ht="12.95" hidden="false" customHeight="true" outlineLevel="0" collapsed="false">
      <c r="A275" s="1"/>
      <c r="B275" s="1"/>
      <c r="C275" s="1"/>
      <c r="D275" s="518"/>
      <c r="E275" s="473"/>
      <c r="F275" s="182"/>
      <c r="G275" s="473"/>
      <c r="H275" s="518"/>
      <c r="I275" s="473"/>
      <c r="J275" s="1"/>
      <c r="K275" s="1"/>
      <c r="L275" s="1"/>
      <c r="M275" s="1"/>
    </row>
    <row r="276" customFormat="false" ht="12.95" hidden="false" customHeight="true" outlineLevel="0" collapsed="false">
      <c r="D276" s="520"/>
      <c r="H276" s="520"/>
    </row>
    <row r="277" customFormat="false" ht="12.95" hidden="false" customHeight="true" outlineLevel="0" collapsed="false">
      <c r="D277" s="520"/>
      <c r="H277" s="520"/>
    </row>
    <row r="278" customFormat="false" ht="12.95" hidden="false" customHeight="true" outlineLevel="0" collapsed="false">
      <c r="D278" s="520"/>
      <c r="H278" s="520"/>
    </row>
    <row r="279" customFormat="false" ht="12.95" hidden="false" customHeight="true" outlineLevel="0" collapsed="false">
      <c r="D279" s="520"/>
      <c r="H279" s="520"/>
    </row>
    <row r="280" customFormat="false" ht="12.95" hidden="false" customHeight="true" outlineLevel="0" collapsed="false">
      <c r="D280" s="520"/>
      <c r="H280" s="520"/>
    </row>
    <row r="281" customFormat="false" ht="12.95" hidden="false" customHeight="true" outlineLevel="0" collapsed="false">
      <c r="D281" s="520"/>
      <c r="H281" s="520"/>
    </row>
    <row r="282" customFormat="false" ht="12.95" hidden="false" customHeight="true" outlineLevel="0" collapsed="false">
      <c r="D282" s="520"/>
      <c r="H282" s="520"/>
    </row>
    <row r="283" customFormat="false" ht="12.95" hidden="false" customHeight="true" outlineLevel="0" collapsed="false">
      <c r="D283" s="520"/>
      <c r="H283" s="520"/>
    </row>
    <row r="284" customFormat="false" ht="12.95" hidden="false" customHeight="true" outlineLevel="0" collapsed="false">
      <c r="D284" s="520"/>
      <c r="H284" s="520"/>
    </row>
    <row r="285" customFormat="false" ht="12.95" hidden="false" customHeight="true" outlineLevel="0" collapsed="false">
      <c r="D285" s="520"/>
      <c r="H285" s="520"/>
    </row>
    <row r="286" customFormat="false" ht="12.95" hidden="false" customHeight="true" outlineLevel="0" collapsed="false">
      <c r="D286" s="520"/>
      <c r="H286" s="520"/>
    </row>
    <row r="287" customFormat="false" ht="12.95" hidden="false" customHeight="true" outlineLevel="0" collapsed="false">
      <c r="D287" s="520"/>
      <c r="H287" s="520"/>
    </row>
    <row r="288" customFormat="false" ht="12.95" hidden="false" customHeight="true" outlineLevel="0" collapsed="false">
      <c r="D288" s="520"/>
      <c r="H288" s="520"/>
    </row>
    <row r="289" customFormat="false" ht="12.95" hidden="false" customHeight="true" outlineLevel="0" collapsed="false">
      <c r="D289" s="520"/>
      <c r="H289" s="520"/>
    </row>
    <row r="290" customFormat="false" ht="12.95" hidden="false" customHeight="true" outlineLevel="0" collapsed="false">
      <c r="D290" s="520"/>
      <c r="H290" s="520"/>
    </row>
    <row r="291" customFormat="false" ht="12.95" hidden="false" customHeight="true" outlineLevel="0" collapsed="false">
      <c r="D291" s="520"/>
      <c r="H291" s="520"/>
    </row>
    <row r="292" customFormat="false" ht="12.95" hidden="false" customHeight="true" outlineLevel="0" collapsed="false">
      <c r="D292" s="520"/>
      <c r="H292" s="520"/>
    </row>
    <row r="293" customFormat="false" ht="12.95" hidden="false" customHeight="true" outlineLevel="0" collapsed="false">
      <c r="D293" s="520"/>
      <c r="H293" s="520"/>
    </row>
    <row r="294" customFormat="false" ht="12.95" hidden="false" customHeight="true" outlineLevel="0" collapsed="false">
      <c r="D294" s="520"/>
      <c r="H294" s="520"/>
    </row>
    <row r="295" customFormat="false" ht="12.95" hidden="false" customHeight="true" outlineLevel="0" collapsed="false">
      <c r="D295" s="520"/>
      <c r="H295" s="520"/>
    </row>
    <row r="296" customFormat="false" ht="12.95" hidden="false" customHeight="true" outlineLevel="0" collapsed="false">
      <c r="D296" s="520"/>
      <c r="H296" s="520"/>
    </row>
    <row r="297" customFormat="false" ht="12.95" hidden="false" customHeight="true" outlineLevel="0" collapsed="false">
      <c r="D297" s="520"/>
      <c r="H297" s="520"/>
    </row>
    <row r="298" customFormat="false" ht="12.95" hidden="false" customHeight="true" outlineLevel="0" collapsed="false">
      <c r="D298" s="520"/>
      <c r="H298" s="520"/>
    </row>
    <row r="299" customFormat="false" ht="12.95" hidden="false" customHeight="true" outlineLevel="0" collapsed="false">
      <c r="D299" s="520"/>
      <c r="H299" s="520"/>
    </row>
    <row r="300" customFormat="false" ht="12.95" hidden="false" customHeight="true" outlineLevel="0" collapsed="false">
      <c r="D300" s="520"/>
      <c r="H300" s="520"/>
    </row>
    <row r="301" customFormat="false" ht="12.95" hidden="false" customHeight="true" outlineLevel="0" collapsed="false">
      <c r="D301" s="520"/>
      <c r="H301" s="520"/>
    </row>
    <row r="302" customFormat="false" ht="12.95" hidden="false" customHeight="true" outlineLevel="0" collapsed="false">
      <c r="D302" s="520"/>
      <c r="H302" s="520"/>
    </row>
    <row r="303" customFormat="false" ht="12.95" hidden="false" customHeight="true" outlineLevel="0" collapsed="false">
      <c r="D303" s="520"/>
      <c r="H303" s="520"/>
    </row>
    <row r="304" customFormat="false" ht="12.95" hidden="false" customHeight="true" outlineLevel="0" collapsed="false">
      <c r="D304" s="520"/>
      <c r="H304" s="520"/>
    </row>
    <row r="305" customFormat="false" ht="12.95" hidden="false" customHeight="true" outlineLevel="0" collapsed="false">
      <c r="D305" s="520"/>
      <c r="H305" s="520"/>
    </row>
    <row r="306" customFormat="false" ht="12.95" hidden="false" customHeight="true" outlineLevel="0" collapsed="false">
      <c r="D306" s="520"/>
      <c r="H306" s="520"/>
    </row>
    <row r="307" customFormat="false" ht="12.95" hidden="false" customHeight="true" outlineLevel="0" collapsed="false">
      <c r="D307" s="520"/>
      <c r="H307" s="520"/>
    </row>
    <row r="308" customFormat="false" ht="12.95" hidden="false" customHeight="true" outlineLevel="0" collapsed="false">
      <c r="D308" s="520"/>
      <c r="H308" s="520"/>
    </row>
    <row r="309" customFormat="false" ht="12.95" hidden="false" customHeight="true" outlineLevel="0" collapsed="false">
      <c r="D309" s="520"/>
      <c r="H309" s="520"/>
    </row>
    <row r="310" customFormat="false" ht="12.95" hidden="false" customHeight="true" outlineLevel="0" collapsed="false">
      <c r="D310" s="520"/>
      <c r="H310" s="520"/>
    </row>
    <row r="311" customFormat="false" ht="12.95" hidden="false" customHeight="true" outlineLevel="0" collapsed="false">
      <c r="D311" s="520"/>
      <c r="H311" s="520"/>
    </row>
    <row r="312" customFormat="false" ht="12.95" hidden="false" customHeight="true" outlineLevel="0" collapsed="false">
      <c r="D312" s="520"/>
      <c r="H312" s="520"/>
    </row>
    <row r="313" customFormat="false" ht="12.95" hidden="false" customHeight="true" outlineLevel="0" collapsed="false">
      <c r="D313" s="520"/>
      <c r="H313" s="520"/>
    </row>
    <row r="314" customFormat="false" ht="12.95" hidden="false" customHeight="true" outlineLevel="0" collapsed="false">
      <c r="D314" s="520"/>
      <c r="H314" s="520"/>
    </row>
    <row r="315" customFormat="false" ht="12.95" hidden="false" customHeight="true" outlineLevel="0" collapsed="false">
      <c r="D315" s="520"/>
      <c r="H315" s="520"/>
    </row>
    <row r="316" customFormat="false" ht="12.95" hidden="false" customHeight="true" outlineLevel="0" collapsed="false">
      <c r="D316" s="520"/>
      <c r="H316" s="520"/>
    </row>
    <row r="317" customFormat="false" ht="12.95" hidden="false" customHeight="true" outlineLevel="0" collapsed="false">
      <c r="H317" s="520"/>
    </row>
    <row r="318" customFormat="false" ht="12.95" hidden="false" customHeight="true" outlineLevel="0" collapsed="false">
      <c r="H318" s="520"/>
    </row>
    <row r="319" customFormat="false" ht="12.95" hidden="false" customHeight="true" outlineLevel="0" collapsed="false">
      <c r="H319" s="520"/>
    </row>
    <row r="320" customFormat="false" ht="12.95" hidden="false" customHeight="true" outlineLevel="0" collapsed="false">
      <c r="H320" s="520"/>
    </row>
    <row r="321" customFormat="false" ht="12.95" hidden="false" customHeight="true" outlineLevel="0" collapsed="false">
      <c r="H321" s="520"/>
    </row>
    <row r="322" customFormat="false" ht="12.95" hidden="false" customHeight="true" outlineLevel="0" collapsed="false">
      <c r="H322" s="52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1:I1"/>
    <mergeCell ref="A2:I2"/>
    <mergeCell ref="A4:C10"/>
    <mergeCell ref="D4:I4"/>
    <mergeCell ref="D5:I5"/>
    <mergeCell ref="D6:E7"/>
    <mergeCell ref="F6:I6"/>
    <mergeCell ref="F7:G7"/>
    <mergeCell ref="H7:I7"/>
    <mergeCell ref="D8:D9"/>
    <mergeCell ref="E8:E9"/>
    <mergeCell ref="F8:F9"/>
    <mergeCell ref="G8:G9"/>
    <mergeCell ref="H8:H9"/>
    <mergeCell ref="I8:I9"/>
    <mergeCell ref="A29:C35"/>
    <mergeCell ref="D29:I29"/>
    <mergeCell ref="D30:I30"/>
    <mergeCell ref="D31:E31"/>
    <mergeCell ref="F31:G32"/>
    <mergeCell ref="H31:I32"/>
    <mergeCell ref="D32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6.28"/>
    <col collapsed="false" customWidth="false" hidden="false" outlineLevel="0" max="2" min="2" style="1" width="9.14"/>
    <col collapsed="false" customWidth="false" hidden="false" outlineLevel="0" max="3" min="3" style="539" width="9.14"/>
    <col collapsed="false" customWidth="true" hidden="false" outlineLevel="0" max="4" min="4" style="1" width="13.28"/>
    <col collapsed="false" customWidth="true" hidden="false" outlineLevel="0" max="5" min="5" style="539" width="10.41"/>
    <col collapsed="false" customWidth="true" hidden="false" outlineLevel="0" max="6" min="6" style="1" width="13.28"/>
    <col collapsed="false" customWidth="true" hidden="false" outlineLevel="0" max="7" min="7" style="539" width="9.99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s="18" customFormat="true" ht="15" hidden="false" customHeight="false" outlineLevel="0" collapsed="false">
      <c r="A1" s="25" t="s">
        <v>829</v>
      </c>
      <c r="B1" s="25"/>
      <c r="C1" s="25"/>
      <c r="D1" s="25"/>
      <c r="E1" s="25"/>
      <c r="F1" s="25"/>
      <c r="G1" s="25"/>
      <c r="H1" s="25"/>
    </row>
    <row r="2" customFormat="false" ht="7.5" hidden="false" customHeight="true" outlineLevel="0" collapsed="false">
      <c r="A2" s="38"/>
      <c r="B2" s="4"/>
      <c r="C2" s="540"/>
      <c r="D2" s="4"/>
      <c r="E2" s="540"/>
      <c r="F2" s="541"/>
      <c r="G2" s="540"/>
      <c r="H2" s="4"/>
    </row>
    <row r="3" s="543" customFormat="true" ht="15" hidden="false" customHeight="false" outlineLevel="0" collapsed="false">
      <c r="A3" s="542" t="s">
        <v>830</v>
      </c>
      <c r="B3" s="542"/>
      <c r="C3" s="542"/>
      <c r="D3" s="542"/>
      <c r="E3" s="542"/>
      <c r="F3" s="542"/>
      <c r="G3" s="542"/>
      <c r="H3" s="542"/>
    </row>
    <row r="4" s="545" customFormat="true" ht="12.75" hidden="false" customHeight="false" outlineLevel="0" collapsed="false">
      <c r="A4" s="544"/>
    </row>
    <row r="5" s="545" customFormat="true" ht="13.15" hidden="false" customHeight="true" outlineLevel="0" collapsed="false">
      <c r="A5" s="546" t="s">
        <v>831</v>
      </c>
      <c r="B5" s="547" t="s">
        <v>832</v>
      </c>
      <c r="C5" s="547"/>
      <c r="D5" s="547"/>
      <c r="E5" s="548" t="s">
        <v>833</v>
      </c>
      <c r="F5" s="548"/>
      <c r="G5" s="548"/>
      <c r="H5" s="548"/>
    </row>
    <row r="6" s="545" customFormat="true" ht="12.75" hidden="false" customHeight="true" outlineLevel="0" collapsed="false">
      <c r="A6" s="546"/>
      <c r="B6" s="547"/>
      <c r="C6" s="547"/>
      <c r="D6" s="547"/>
      <c r="E6" s="548" t="s">
        <v>834</v>
      </c>
      <c r="F6" s="548"/>
      <c r="G6" s="548" t="s">
        <v>135</v>
      </c>
      <c r="H6" s="548"/>
    </row>
    <row r="7" s="545" customFormat="true" ht="12.75" hidden="false" customHeight="false" outlineLevel="0" collapsed="false">
      <c r="A7" s="546"/>
      <c r="B7" s="547"/>
      <c r="C7" s="547"/>
      <c r="D7" s="547"/>
      <c r="E7" s="548"/>
      <c r="F7" s="548"/>
      <c r="G7" s="548"/>
      <c r="H7" s="548"/>
    </row>
    <row r="8" s="545" customFormat="true" ht="12.75" hidden="false" customHeight="true" outlineLevel="0" collapsed="false">
      <c r="A8" s="546"/>
      <c r="B8" s="547" t="s">
        <v>51</v>
      </c>
      <c r="C8" s="547" t="s">
        <v>835</v>
      </c>
      <c r="D8" s="547" t="s">
        <v>836</v>
      </c>
      <c r="E8" s="547" t="s">
        <v>835</v>
      </c>
      <c r="F8" s="549" t="s">
        <v>836</v>
      </c>
      <c r="G8" s="547" t="s">
        <v>835</v>
      </c>
      <c r="H8" s="550" t="s">
        <v>836</v>
      </c>
    </row>
    <row r="9" s="545" customFormat="true" ht="13.5" hidden="false" customHeight="true" outlineLevel="0" collapsed="false">
      <c r="A9" s="546"/>
      <c r="B9" s="547"/>
      <c r="C9" s="547"/>
      <c r="D9" s="547"/>
      <c r="E9" s="547"/>
      <c r="F9" s="549"/>
      <c r="G9" s="547"/>
      <c r="H9" s="550"/>
    </row>
    <row r="10" s="545" customFormat="true" ht="12.75" hidden="false" customHeight="false" outlineLevel="0" collapsed="false">
      <c r="A10" s="546"/>
      <c r="B10" s="547" t="s">
        <v>53</v>
      </c>
      <c r="C10" s="547" t="s">
        <v>54</v>
      </c>
      <c r="D10" s="551" t="s">
        <v>53</v>
      </c>
      <c r="E10" s="547" t="s">
        <v>54</v>
      </c>
      <c r="F10" s="552" t="s">
        <v>53</v>
      </c>
      <c r="G10" s="547" t="s">
        <v>54</v>
      </c>
      <c r="H10" s="548" t="s">
        <v>53</v>
      </c>
    </row>
    <row r="11" s="545" customFormat="true" ht="12.75" hidden="false" customHeight="false" outlineLevel="0" collapsed="false">
      <c r="A11" s="553"/>
      <c r="B11" s="554"/>
      <c r="C11" s="555"/>
      <c r="D11" s="555"/>
      <c r="E11" s="555"/>
      <c r="F11" s="555"/>
      <c r="G11" s="555"/>
      <c r="H11" s="555"/>
    </row>
    <row r="12" customFormat="false" ht="12.75" hidden="false" customHeight="false" outlineLevel="0" collapsed="false">
      <c r="A12" s="58" t="s">
        <v>42</v>
      </c>
      <c r="B12" s="42"/>
      <c r="F12" s="273"/>
    </row>
    <row r="13" customFormat="false" ht="8.25" hidden="false" customHeight="true" outlineLevel="0" collapsed="false">
      <c r="B13" s="42"/>
    </row>
    <row r="14" customFormat="false" ht="12.75" hidden="false" customHeight="false" outlineLevel="0" collapsed="false">
      <c r="A14" s="39" t="s">
        <v>837</v>
      </c>
      <c r="B14" s="556" t="n">
        <v>3481</v>
      </c>
      <c r="C14" s="182" t="n">
        <v>1306</v>
      </c>
      <c r="D14" s="182" t="n">
        <v>732443</v>
      </c>
      <c r="E14" s="182" t="n">
        <v>529</v>
      </c>
      <c r="F14" s="182" t="n">
        <v>474149</v>
      </c>
      <c r="G14" s="182" t="n">
        <v>94</v>
      </c>
      <c r="H14" s="182" t="n">
        <v>61351</v>
      </c>
    </row>
    <row r="15" customFormat="false" ht="12.75" hidden="false" customHeight="false" outlineLevel="0" collapsed="false">
      <c r="A15" s="39" t="s">
        <v>838</v>
      </c>
      <c r="B15" s="556" t="n">
        <v>3486</v>
      </c>
      <c r="C15" s="182" t="n">
        <v>2466</v>
      </c>
      <c r="D15" s="182" t="n">
        <v>1493715</v>
      </c>
      <c r="E15" s="182" t="n">
        <v>912</v>
      </c>
      <c r="F15" s="182" t="n">
        <v>975866</v>
      </c>
      <c r="G15" s="182" t="n">
        <v>186</v>
      </c>
      <c r="H15" s="182" t="n">
        <v>134047</v>
      </c>
    </row>
    <row r="16" customFormat="false" ht="12.75" hidden="false" customHeight="false" outlineLevel="0" collapsed="false">
      <c r="A16" s="39" t="s">
        <v>839</v>
      </c>
      <c r="B16" s="556" t="n">
        <v>2533</v>
      </c>
      <c r="C16" s="182" t="n">
        <v>3556</v>
      </c>
      <c r="D16" s="182" t="n">
        <v>3002000</v>
      </c>
      <c r="E16" s="182" t="n">
        <v>1530</v>
      </c>
      <c r="F16" s="182" t="n">
        <v>2225793</v>
      </c>
      <c r="G16" s="182" t="n">
        <v>240</v>
      </c>
      <c r="H16" s="182" t="n">
        <v>207825</v>
      </c>
    </row>
    <row r="17" customFormat="false" ht="12.75" hidden="false" customHeight="false" outlineLevel="0" collapsed="false">
      <c r="A17" s="39" t="s">
        <v>840</v>
      </c>
      <c r="B17" s="556" t="n">
        <v>1037</v>
      </c>
      <c r="C17" s="182" t="n">
        <v>2519</v>
      </c>
      <c r="D17" s="182" t="n">
        <v>2761537</v>
      </c>
      <c r="E17" s="182" t="n">
        <v>1248</v>
      </c>
      <c r="F17" s="182" t="n">
        <v>2197146</v>
      </c>
      <c r="G17" s="182" t="n">
        <v>159</v>
      </c>
      <c r="H17" s="182" t="n">
        <v>168875</v>
      </c>
    </row>
    <row r="18" customFormat="false" ht="12.75" hidden="false" customHeight="false" outlineLevel="0" collapsed="false">
      <c r="A18" s="39" t="s">
        <v>841</v>
      </c>
      <c r="B18" s="556" t="n">
        <v>1040</v>
      </c>
      <c r="C18" s="182" t="n">
        <v>4045</v>
      </c>
      <c r="D18" s="182" t="n">
        <v>5943960</v>
      </c>
      <c r="E18" s="182" t="n">
        <v>2401</v>
      </c>
      <c r="F18" s="182" t="n">
        <v>5007842</v>
      </c>
      <c r="G18" s="182" t="n">
        <v>233</v>
      </c>
      <c r="H18" s="182" t="n">
        <v>336962</v>
      </c>
    </row>
    <row r="19" customFormat="false" ht="12.75" hidden="false" customHeight="false" outlineLevel="0" collapsed="false">
      <c r="A19" s="39" t="s">
        <v>842</v>
      </c>
      <c r="B19" s="556" t="n">
        <v>1032</v>
      </c>
      <c r="C19" s="182" t="n">
        <v>7312</v>
      </c>
      <c r="D19" s="182" t="n">
        <v>13333997</v>
      </c>
      <c r="E19" s="182" t="n">
        <v>5261</v>
      </c>
      <c r="F19" s="182" t="n">
        <v>11915566</v>
      </c>
      <c r="G19" s="182" t="n">
        <v>383</v>
      </c>
      <c r="H19" s="182" t="n">
        <v>591320</v>
      </c>
    </row>
    <row r="20" customFormat="false" ht="12.75" hidden="false" customHeight="false" outlineLevel="0" collapsed="false">
      <c r="A20" s="39" t="s">
        <v>843</v>
      </c>
      <c r="B20" s="556" t="n">
        <v>1062</v>
      </c>
      <c r="C20" s="182" t="n">
        <v>26888</v>
      </c>
      <c r="D20" s="182" t="n">
        <v>46945577</v>
      </c>
      <c r="E20" s="182" t="n">
        <v>19338</v>
      </c>
      <c r="F20" s="182" t="n">
        <v>41385645</v>
      </c>
      <c r="G20" s="182" t="n">
        <v>795</v>
      </c>
      <c r="H20" s="182" t="n">
        <v>1202636</v>
      </c>
    </row>
    <row r="21" customFormat="false" ht="12.75" hidden="false" customHeight="false" outlineLevel="0" collapsed="false">
      <c r="A21" s="39" t="s">
        <v>844</v>
      </c>
      <c r="B21" s="556" t="n">
        <v>13671</v>
      </c>
      <c r="C21" s="182" t="n">
        <v>48093</v>
      </c>
      <c r="D21" s="182" t="n">
        <v>74213229</v>
      </c>
      <c r="E21" s="182" t="n">
        <v>31219</v>
      </c>
      <c r="F21" s="182" t="n">
        <v>64182007</v>
      </c>
      <c r="G21" s="182" t="n">
        <v>2090</v>
      </c>
      <c r="H21" s="182" t="n">
        <v>2703016</v>
      </c>
    </row>
    <row r="22" customFormat="false" ht="4.5" hidden="false" customHeight="true" outlineLevel="0" collapsed="false">
      <c r="B22" s="42"/>
      <c r="F22" s="182"/>
      <c r="H22" s="182"/>
    </row>
    <row r="23" customFormat="false" ht="12" hidden="false" customHeight="true" outlineLevel="0" collapsed="false">
      <c r="A23" s="539" t="s">
        <v>845</v>
      </c>
      <c r="B23" s="42"/>
      <c r="F23" s="557"/>
      <c r="H23" s="182"/>
    </row>
    <row r="24" customFormat="false" ht="3.75" hidden="false" customHeight="true" outlineLevel="0" collapsed="false">
      <c r="B24" s="42"/>
      <c r="F24" s="182"/>
      <c r="H24" s="182"/>
    </row>
    <row r="25" customFormat="false" ht="12.75" hidden="false" customHeight="false" outlineLevel="0" collapsed="false">
      <c r="A25" s="39" t="s">
        <v>846</v>
      </c>
      <c r="B25" s="556" t="n">
        <v>985</v>
      </c>
      <c r="C25" s="182" t="n">
        <v>17400</v>
      </c>
      <c r="D25" s="182" t="n">
        <v>33073138</v>
      </c>
      <c r="E25" s="182" t="n">
        <v>12908</v>
      </c>
      <c r="F25" s="182" t="n">
        <v>29689690</v>
      </c>
      <c r="G25" s="182" t="n">
        <v>631</v>
      </c>
      <c r="H25" s="182" t="n">
        <v>1035352</v>
      </c>
    </row>
    <row r="26" customFormat="false" ht="12.75" hidden="false" customHeight="false" outlineLevel="0" collapsed="false">
      <c r="A26" s="39" t="s">
        <v>847</v>
      </c>
      <c r="B26" s="556" t="n">
        <v>77</v>
      </c>
      <c r="C26" s="182" t="n">
        <v>9488</v>
      </c>
      <c r="D26" s="182" t="n">
        <v>13872439</v>
      </c>
      <c r="E26" s="182" t="n">
        <v>6430</v>
      </c>
      <c r="F26" s="182" t="n">
        <v>11695955</v>
      </c>
      <c r="G26" s="182" t="n">
        <v>165</v>
      </c>
      <c r="H26" s="182" t="n">
        <v>167284</v>
      </c>
    </row>
    <row r="27" customFormat="false" ht="12.75" hidden="false" customHeight="true" outlineLevel="0" collapsed="false">
      <c r="B27" s="556"/>
      <c r="C27" s="558"/>
      <c r="D27" s="182"/>
      <c r="E27" s="558"/>
    </row>
    <row r="28" customFormat="false" ht="12.75" hidden="false" customHeight="true" outlineLevel="0" collapsed="false">
      <c r="B28" s="556"/>
      <c r="C28" s="558"/>
      <c r="D28" s="182"/>
      <c r="E28" s="558"/>
      <c r="F28" s="273"/>
    </row>
    <row r="29" customFormat="false" ht="8.25" hidden="false" customHeight="true" outlineLevel="0" collapsed="false">
      <c r="B29" s="556"/>
      <c r="C29" s="558"/>
      <c r="D29" s="182"/>
      <c r="E29" s="558"/>
      <c r="F29" s="273"/>
    </row>
    <row r="30" customFormat="false" ht="12.75" hidden="false" customHeight="false" outlineLevel="0" collapsed="false">
      <c r="A30" s="39" t="s">
        <v>848</v>
      </c>
      <c r="B30" s="556" t="n">
        <v>7165</v>
      </c>
      <c r="C30" s="182" t="n">
        <v>15335</v>
      </c>
      <c r="D30" s="182" t="n">
        <v>27552552</v>
      </c>
      <c r="E30" s="182" t="n">
        <v>10027</v>
      </c>
      <c r="F30" s="182" t="n">
        <v>24663104</v>
      </c>
      <c r="G30" s="182" t="n">
        <v>786</v>
      </c>
      <c r="H30" s="182" t="n">
        <v>1194366</v>
      </c>
    </row>
    <row r="31" customFormat="false" ht="12.75" hidden="false" customHeight="false" outlineLevel="0" collapsed="false">
      <c r="A31" s="39" t="s">
        <v>849</v>
      </c>
      <c r="B31" s="556" t="n">
        <v>1394</v>
      </c>
      <c r="C31" s="182" t="n">
        <v>2231</v>
      </c>
      <c r="D31" s="182" t="n">
        <v>3643554</v>
      </c>
      <c r="E31" s="182" t="n">
        <v>1720</v>
      </c>
      <c r="F31" s="182" t="n">
        <v>3184567</v>
      </c>
      <c r="G31" s="182" t="n">
        <v>211</v>
      </c>
      <c r="H31" s="182" t="n">
        <v>295777</v>
      </c>
    </row>
    <row r="32" customFormat="false" ht="12.75" hidden="false" customHeight="false" outlineLevel="0" collapsed="false">
      <c r="A32" s="39" t="s">
        <v>850</v>
      </c>
      <c r="B32" s="556" t="n">
        <v>603</v>
      </c>
      <c r="C32" s="182" t="n">
        <v>846</v>
      </c>
      <c r="D32" s="182" t="n">
        <v>963305</v>
      </c>
      <c r="E32" s="182" t="n">
        <v>413</v>
      </c>
      <c r="F32" s="182" t="n">
        <v>767279</v>
      </c>
      <c r="G32" s="182" t="n">
        <v>58</v>
      </c>
      <c r="H32" s="182" t="n">
        <v>51700</v>
      </c>
    </row>
    <row r="33" customFormat="false" ht="12.75" hidden="false" customHeight="false" outlineLevel="0" collapsed="false">
      <c r="A33" s="39" t="s">
        <v>851</v>
      </c>
      <c r="B33" s="556" t="n">
        <v>3547</v>
      </c>
      <c r="C33" s="182" t="n">
        <v>5729</v>
      </c>
      <c r="D33" s="182" t="n">
        <v>6436321</v>
      </c>
      <c r="E33" s="182" t="n">
        <v>2117</v>
      </c>
      <c r="F33" s="182" t="n">
        <v>5069839</v>
      </c>
      <c r="G33" s="182" t="n">
        <v>257</v>
      </c>
      <c r="H33" s="182" t="n">
        <v>320590</v>
      </c>
    </row>
    <row r="34" customFormat="false" ht="12.75" hidden="false" customHeight="false" outlineLevel="0" collapsed="false">
      <c r="A34" s="39" t="s">
        <v>852</v>
      </c>
      <c r="B34" s="556" t="n">
        <v>1621</v>
      </c>
      <c r="C34" s="182" t="n">
        <v>6529</v>
      </c>
      <c r="D34" s="182" t="n">
        <v>16509372</v>
      </c>
      <c r="E34" s="182" t="n">
        <v>5778</v>
      </c>
      <c r="F34" s="182" t="n">
        <v>15641419</v>
      </c>
      <c r="G34" s="182" t="n">
        <v>259</v>
      </c>
      <c r="H34" s="182" t="n">
        <v>526299</v>
      </c>
    </row>
    <row r="35" customFormat="false" ht="12.75" hidden="false" customHeight="false" outlineLevel="0" collapsed="false">
      <c r="A35" s="39"/>
      <c r="B35" s="556"/>
      <c r="C35" s="182"/>
      <c r="D35" s="182"/>
      <c r="E35" s="182"/>
      <c r="F35" s="182"/>
      <c r="G35" s="182"/>
      <c r="H35" s="182"/>
    </row>
    <row r="36" customFormat="false" ht="12.75" hidden="false" customHeight="false" outlineLevel="0" collapsed="false">
      <c r="B36" s="556"/>
      <c r="D36" s="182"/>
      <c r="F36" s="557"/>
      <c r="H36" s="182"/>
    </row>
    <row r="37" customFormat="false" ht="8.25" hidden="false" customHeight="true" outlineLevel="0" collapsed="false">
      <c r="B37" s="556"/>
      <c r="D37" s="182"/>
      <c r="F37" s="182"/>
      <c r="H37" s="182"/>
    </row>
    <row r="38" customFormat="false" ht="12.75" hidden="false" customHeight="false" outlineLevel="0" collapsed="false">
      <c r="A38" s="39" t="s">
        <v>362</v>
      </c>
      <c r="B38" s="556" t="n">
        <v>2395</v>
      </c>
      <c r="C38" s="182" t="n">
        <v>3076</v>
      </c>
      <c r="D38" s="182" t="n">
        <v>3005435</v>
      </c>
      <c r="E38" s="182" t="n">
        <v>1197</v>
      </c>
      <c r="F38" s="182" t="n">
        <v>2196188</v>
      </c>
      <c r="G38" s="182" t="n">
        <v>324</v>
      </c>
      <c r="H38" s="182" t="n">
        <v>359610</v>
      </c>
    </row>
    <row r="39" customFormat="false" ht="12.75" hidden="false" customHeight="false" outlineLevel="0" collapsed="false">
      <c r="A39" s="39" t="s">
        <v>853</v>
      </c>
      <c r="B39" s="556" t="n">
        <v>221</v>
      </c>
      <c r="C39" s="182" t="n">
        <v>220</v>
      </c>
      <c r="D39" s="182" t="n">
        <v>61634</v>
      </c>
      <c r="E39" s="182" t="n">
        <v>116</v>
      </c>
      <c r="F39" s="182" t="n">
        <v>46588</v>
      </c>
      <c r="G39" s="182" t="n">
        <v>30</v>
      </c>
      <c r="H39" s="182" t="n">
        <v>4681</v>
      </c>
    </row>
    <row r="40" customFormat="false" ht="12.75" hidden="false" customHeight="false" outlineLevel="0" collapsed="false">
      <c r="A40" s="39" t="s">
        <v>854</v>
      </c>
      <c r="B40" s="556" t="n">
        <v>87</v>
      </c>
      <c r="C40" s="182" t="n">
        <v>82</v>
      </c>
      <c r="D40" s="182" t="n">
        <v>43382</v>
      </c>
      <c r="E40" s="182" t="n">
        <v>52</v>
      </c>
      <c r="F40" s="182" t="n">
        <v>34126</v>
      </c>
      <c r="G40" s="182" t="n">
        <v>10</v>
      </c>
      <c r="H40" s="182" t="n">
        <v>3568</v>
      </c>
    </row>
    <row r="41" customFormat="false" ht="12.75" hidden="false" customHeight="false" outlineLevel="0" collapsed="false">
      <c r="A41" s="39" t="s">
        <v>855</v>
      </c>
      <c r="B41" s="556" t="n">
        <v>11</v>
      </c>
      <c r="C41" s="182" t="n">
        <v>11</v>
      </c>
      <c r="D41" s="182" t="n">
        <v>5583</v>
      </c>
      <c r="E41" s="182" t="n">
        <v>8</v>
      </c>
      <c r="F41" s="182" t="n">
        <v>4529</v>
      </c>
      <c r="G41" s="182" t="n">
        <v>1</v>
      </c>
      <c r="H41" s="47" t="n">
        <v>727</v>
      </c>
    </row>
    <row r="42" customFormat="false" ht="12.75" hidden="false" customHeight="false" outlineLevel="0" collapsed="false">
      <c r="A42" s="39" t="s">
        <v>856</v>
      </c>
      <c r="B42" s="556" t="n">
        <v>925</v>
      </c>
      <c r="C42" s="182" t="n">
        <v>889</v>
      </c>
      <c r="D42" s="182" t="n">
        <v>243447</v>
      </c>
      <c r="E42" s="182" t="n">
        <v>126</v>
      </c>
      <c r="F42" s="182" t="n">
        <v>73152</v>
      </c>
      <c r="G42" s="182" t="n">
        <v>53</v>
      </c>
      <c r="H42" s="182" t="n">
        <v>22324</v>
      </c>
    </row>
    <row r="43" customFormat="false" ht="12.75" hidden="false" customHeight="false" outlineLevel="0" collapsed="false">
      <c r="A43" s="39" t="s">
        <v>857</v>
      </c>
      <c r="B43" s="556" t="n">
        <v>242</v>
      </c>
      <c r="C43" s="182" t="n">
        <v>187</v>
      </c>
      <c r="D43" s="182" t="n">
        <v>68937</v>
      </c>
      <c r="E43" s="182" t="n">
        <v>44</v>
      </c>
      <c r="F43" s="182" t="n">
        <v>37788</v>
      </c>
      <c r="G43" s="182" t="n">
        <v>11</v>
      </c>
      <c r="H43" s="182" t="n">
        <v>4918</v>
      </c>
    </row>
    <row r="44" customFormat="false" ht="12.75" hidden="false" customHeight="false" outlineLevel="0" collapsed="false">
      <c r="A44" s="39" t="s">
        <v>858</v>
      </c>
      <c r="B44" s="556" t="n">
        <v>666</v>
      </c>
      <c r="C44" s="182" t="n">
        <v>976</v>
      </c>
      <c r="D44" s="182" t="n">
        <v>731952</v>
      </c>
      <c r="E44" s="182" t="n">
        <v>329</v>
      </c>
      <c r="F44" s="182" t="n">
        <v>445721</v>
      </c>
      <c r="G44" s="182" t="n">
        <v>89</v>
      </c>
      <c r="H44" s="182" t="n">
        <v>65962</v>
      </c>
    </row>
    <row r="45" customFormat="false" ht="12.75" hidden="false" customHeight="false" outlineLevel="0" collapsed="false">
      <c r="A45" s="39" t="s">
        <v>859</v>
      </c>
      <c r="B45" s="556" t="n">
        <v>243</v>
      </c>
      <c r="C45" s="182" t="n">
        <v>711</v>
      </c>
      <c r="D45" s="182" t="n">
        <v>1850500</v>
      </c>
      <c r="E45" s="182" t="n">
        <v>522</v>
      </c>
      <c r="F45" s="182" t="n">
        <v>1554284</v>
      </c>
      <c r="G45" s="182" t="n">
        <v>130</v>
      </c>
      <c r="H45" s="182" t="n">
        <v>257430</v>
      </c>
    </row>
    <row r="46" customFormat="false" ht="12.75" hidden="false" customHeight="false" outlineLevel="0" collapsed="false">
      <c r="A46" s="39"/>
      <c r="B46" s="556"/>
      <c r="C46" s="182"/>
      <c r="D46" s="47"/>
      <c r="E46" s="182"/>
      <c r="F46" s="47"/>
      <c r="G46" s="182"/>
      <c r="H46" s="47"/>
    </row>
    <row r="47" customFormat="false" ht="12.75" hidden="false" customHeight="false" outlineLevel="0" collapsed="false">
      <c r="B47" s="556"/>
      <c r="F47" s="273"/>
    </row>
    <row r="48" customFormat="false" ht="7.5" hidden="false" customHeight="true" outlineLevel="0" collapsed="false">
      <c r="B48" s="556"/>
    </row>
    <row r="49" customFormat="false" ht="12.75" hidden="false" customHeight="false" outlineLevel="0" collapsed="false">
      <c r="A49" s="39" t="s">
        <v>364</v>
      </c>
      <c r="B49" s="556" t="n">
        <v>166</v>
      </c>
      <c r="C49" s="182" t="n">
        <v>2806</v>
      </c>
      <c r="D49" s="182" t="n">
        <v>3204998</v>
      </c>
      <c r="E49" s="182" t="n">
        <v>1484</v>
      </c>
      <c r="F49" s="182" t="n">
        <v>2430231</v>
      </c>
      <c r="G49" s="182" t="n">
        <v>42</v>
      </c>
      <c r="H49" s="182" t="n">
        <v>52274</v>
      </c>
    </row>
    <row r="50" customFormat="false" ht="12.75" hidden="false" customHeight="false" outlineLevel="0" collapsed="false">
      <c r="A50" s="39"/>
      <c r="B50" s="556"/>
      <c r="C50" s="182"/>
      <c r="D50" s="182"/>
      <c r="E50" s="182"/>
      <c r="F50" s="182"/>
      <c r="G50" s="112"/>
      <c r="H50" s="182"/>
    </row>
    <row r="51" customFormat="false" ht="12.75" hidden="false" customHeight="false" outlineLevel="0" collapsed="false">
      <c r="B51" s="556"/>
      <c r="C51" s="558"/>
      <c r="D51" s="182"/>
      <c r="E51" s="558"/>
      <c r="G51" s="558"/>
    </row>
    <row r="52" customFormat="false" ht="7.5" hidden="false" customHeight="true" outlineLevel="0" collapsed="false">
      <c r="B52" s="556"/>
      <c r="C52" s="558"/>
      <c r="D52" s="182"/>
      <c r="E52" s="558"/>
      <c r="G52" s="558"/>
    </row>
    <row r="53" customFormat="false" ht="12.75" hidden="false" customHeight="false" outlineLevel="0" collapsed="false">
      <c r="A53" s="39" t="s">
        <v>366</v>
      </c>
      <c r="B53" s="556" t="n">
        <v>161</v>
      </c>
      <c r="C53" s="182" t="n">
        <v>1104</v>
      </c>
      <c r="D53" s="182" t="n">
        <v>1917512</v>
      </c>
      <c r="E53" s="182" t="n">
        <v>997</v>
      </c>
      <c r="F53" s="182" t="n">
        <v>1835419</v>
      </c>
      <c r="G53" s="182" t="n">
        <v>42</v>
      </c>
      <c r="H53" s="182" t="n">
        <v>35786</v>
      </c>
    </row>
    <row r="54" customFormat="false" ht="12.75" hidden="false" customHeight="false" outlineLevel="0" collapsed="false">
      <c r="A54" s="39"/>
      <c r="B54" s="556"/>
      <c r="C54" s="182"/>
      <c r="D54" s="182"/>
      <c r="E54" s="112"/>
      <c r="F54" s="182"/>
      <c r="G54" s="112"/>
      <c r="H54" s="182"/>
    </row>
    <row r="55" customFormat="false" ht="13.5" hidden="false" customHeight="true" outlineLevel="0" collapsed="false">
      <c r="B55" s="556"/>
      <c r="C55" s="558"/>
      <c r="D55" s="182"/>
      <c r="E55" s="558"/>
      <c r="G55" s="558"/>
    </row>
    <row r="56" customFormat="false" ht="7.5" hidden="false" customHeight="true" outlineLevel="0" collapsed="false">
      <c r="B56" s="556"/>
    </row>
    <row r="57" customFormat="false" ht="12.75" hidden="false" customHeight="false" outlineLevel="0" collapsed="false">
      <c r="A57" s="39" t="s">
        <v>367</v>
      </c>
      <c r="B57" s="556" t="n">
        <v>364</v>
      </c>
      <c r="C57" s="182" t="n">
        <v>546</v>
      </c>
      <c r="D57" s="182" t="n">
        <v>655533</v>
      </c>
      <c r="E57" s="182" t="n">
        <v>317</v>
      </c>
      <c r="F57" s="182" t="n">
        <v>531691</v>
      </c>
      <c r="G57" s="182" t="n">
        <v>31</v>
      </c>
      <c r="H57" s="182" t="n">
        <v>34934</v>
      </c>
    </row>
    <row r="58" customFormat="false" ht="12.75" hidden="false" customHeight="false" outlineLevel="0" collapsed="false">
      <c r="A58" s="39" t="s">
        <v>860</v>
      </c>
      <c r="B58" s="556" t="n">
        <v>247</v>
      </c>
      <c r="C58" s="182" t="n">
        <v>396</v>
      </c>
      <c r="D58" s="182" t="n">
        <v>573392</v>
      </c>
      <c r="E58" s="182" t="n">
        <v>291</v>
      </c>
      <c r="F58" s="182" t="n">
        <v>500458</v>
      </c>
      <c r="G58" s="182" t="n">
        <v>29</v>
      </c>
      <c r="H58" s="182" t="n">
        <v>32939</v>
      </c>
    </row>
    <row r="59" customFormat="false" ht="12.75" hidden="false" customHeight="false" outlineLevel="0" collapsed="false">
      <c r="A59" s="39" t="s">
        <v>861</v>
      </c>
      <c r="B59" s="556" t="n">
        <v>12</v>
      </c>
      <c r="C59" s="182" t="n">
        <v>19</v>
      </c>
      <c r="D59" s="182" t="n">
        <v>15612</v>
      </c>
      <c r="E59" s="182" t="n">
        <v>12</v>
      </c>
      <c r="F59" s="182" t="n">
        <v>12132</v>
      </c>
      <c r="G59" s="182" t="n">
        <v>2</v>
      </c>
      <c r="H59" s="182" t="n">
        <v>1078</v>
      </c>
    </row>
    <row r="60" customFormat="false" ht="12.75" hidden="false" customHeight="false" outlineLevel="0" collapsed="false">
      <c r="A60" s="39" t="s">
        <v>862</v>
      </c>
      <c r="B60" s="556" t="n">
        <v>105</v>
      </c>
      <c r="C60" s="182" t="n">
        <v>131</v>
      </c>
      <c r="D60" s="182" t="n">
        <v>66529</v>
      </c>
      <c r="E60" s="182" t="n">
        <v>14</v>
      </c>
      <c r="F60" s="182" t="n">
        <v>19101</v>
      </c>
      <c r="G60" s="182" t="n">
        <v>1</v>
      </c>
      <c r="H60" s="1" t="n">
        <v>917</v>
      </c>
    </row>
    <row r="61" customFormat="false" ht="12.75" hidden="false" customHeight="false" outlineLevel="0" collapsed="false">
      <c r="A61" s="39"/>
      <c r="B61" s="556"/>
      <c r="C61" s="182"/>
      <c r="D61" s="182"/>
      <c r="E61" s="182"/>
      <c r="F61" s="47"/>
      <c r="G61" s="182"/>
    </row>
    <row r="62" customFormat="false" ht="12.75" hidden="false" customHeight="false" outlineLevel="0" collapsed="false">
      <c r="A62" s="58"/>
      <c r="B62" s="556"/>
      <c r="C62" s="558"/>
      <c r="D62" s="182"/>
      <c r="E62" s="182"/>
      <c r="F62" s="273"/>
      <c r="G62" s="558"/>
    </row>
    <row r="63" customFormat="false" ht="8.25" hidden="false" customHeight="true" outlineLevel="0" collapsed="false">
      <c r="B63" s="556"/>
      <c r="C63" s="558"/>
      <c r="D63" s="182"/>
      <c r="E63" s="182"/>
      <c r="F63" s="273"/>
      <c r="G63" s="558"/>
    </row>
    <row r="64" customFormat="false" ht="12.75" hidden="false" customHeight="false" outlineLevel="0" collapsed="false">
      <c r="A64" s="39" t="s">
        <v>368</v>
      </c>
      <c r="B64" s="556" t="n">
        <v>33</v>
      </c>
      <c r="C64" s="182" t="n">
        <v>1705</v>
      </c>
      <c r="D64" s="182" t="n">
        <v>1951404</v>
      </c>
      <c r="E64" s="182" t="n">
        <v>1365</v>
      </c>
      <c r="F64" s="182" t="n">
        <v>1727684</v>
      </c>
      <c r="G64" s="281" t="s">
        <v>360</v>
      </c>
      <c r="H64" s="559" t="s">
        <v>360</v>
      </c>
    </row>
    <row r="65" customFormat="false" ht="12.75" hidden="false" customHeight="false" outlineLevel="0" collapsed="false">
      <c r="B65" s="182"/>
      <c r="D65" s="182"/>
    </row>
    <row r="66" customFormat="false" ht="12.75" hidden="false" customHeight="false" outlineLevel="0" collapsed="false">
      <c r="B66" s="182"/>
    </row>
    <row r="67" customFormat="false" ht="12.75" hidden="false" customHeight="false" outlineLevel="0" collapsed="false">
      <c r="B67" s="182"/>
      <c r="D67" s="560"/>
      <c r="E67" s="560"/>
      <c r="F67" s="560"/>
      <c r="G67" s="560"/>
      <c r="H67" s="560"/>
    </row>
  </sheetData>
  <mergeCells count="14">
    <mergeCell ref="A1:H1"/>
    <mergeCell ref="A3:H3"/>
    <mergeCell ref="A5:A10"/>
    <mergeCell ref="B5:D7"/>
    <mergeCell ref="E5:H5"/>
    <mergeCell ref="E6:F7"/>
    <mergeCell ref="G6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6.28"/>
    <col collapsed="false" customWidth="true" hidden="false" outlineLevel="0" max="2" min="2" style="1" width="9.14"/>
    <col collapsed="false" customWidth="true" hidden="false" outlineLevel="0" max="3" min="3" style="539" width="9.14"/>
    <col collapsed="false" customWidth="true" hidden="false" outlineLevel="0" max="4" min="4" style="1" width="13.28"/>
    <col collapsed="false" customWidth="true" hidden="false" outlineLevel="0" max="5" min="5" style="539" width="10.41"/>
    <col collapsed="false" customWidth="true" hidden="false" outlineLevel="0" max="6" min="6" style="1" width="13.28"/>
    <col collapsed="false" customWidth="true" hidden="false" outlineLevel="0" max="7" min="7" style="539" width="9.99"/>
    <col collapsed="false" customWidth="true" hidden="false" outlineLevel="0" max="8" min="8" style="1" width="13.28"/>
  </cols>
  <sheetData>
    <row r="1" customFormat="false" ht="15" hidden="false" customHeight="false" outlineLevel="0" collapsed="false">
      <c r="A1" s="25" t="s">
        <v>829</v>
      </c>
      <c r="B1" s="25"/>
      <c r="C1" s="25"/>
      <c r="D1" s="25"/>
      <c r="E1" s="25"/>
      <c r="F1" s="25"/>
      <c r="G1" s="25"/>
      <c r="H1" s="25"/>
    </row>
    <row r="2" customFormat="false" ht="7.5" hidden="false" customHeight="true" outlineLevel="0" collapsed="false">
      <c r="A2" s="38"/>
      <c r="B2" s="4"/>
      <c r="C2" s="540"/>
      <c r="D2" s="4"/>
      <c r="E2" s="540"/>
      <c r="F2" s="541"/>
      <c r="G2" s="540"/>
      <c r="H2" s="4"/>
    </row>
    <row r="3" customFormat="false" ht="15" hidden="false" customHeight="false" outlineLevel="0" collapsed="false">
      <c r="A3" s="542" t="s">
        <v>863</v>
      </c>
      <c r="B3" s="542"/>
      <c r="C3" s="542"/>
      <c r="D3" s="542"/>
      <c r="E3" s="542"/>
      <c r="F3" s="542"/>
      <c r="G3" s="542"/>
      <c r="H3" s="542"/>
    </row>
    <row r="4" customFormat="false" ht="12.75" hidden="false" customHeight="false" outlineLevel="0" collapsed="false">
      <c r="A4" s="544"/>
      <c r="B4" s="545"/>
      <c r="C4" s="545"/>
      <c r="D4" s="545"/>
      <c r="E4" s="545"/>
      <c r="F4" s="545"/>
      <c r="G4" s="545"/>
      <c r="H4" s="545"/>
    </row>
    <row r="5" customFormat="false" ht="12.75" hidden="false" customHeight="true" outlineLevel="0" collapsed="false">
      <c r="A5" s="561" t="s">
        <v>831</v>
      </c>
      <c r="B5" s="547" t="s">
        <v>832</v>
      </c>
      <c r="C5" s="547"/>
      <c r="D5" s="547"/>
      <c r="E5" s="548" t="s">
        <v>833</v>
      </c>
      <c r="F5" s="548"/>
      <c r="G5" s="548"/>
      <c r="H5" s="548"/>
    </row>
    <row r="6" customFormat="false" ht="12.75" hidden="false" customHeight="false" outlineLevel="0" collapsed="false">
      <c r="A6" s="561"/>
      <c r="B6" s="547"/>
      <c r="C6" s="547"/>
      <c r="D6" s="547"/>
      <c r="E6" s="548" t="s">
        <v>834</v>
      </c>
      <c r="F6" s="548"/>
      <c r="G6" s="548" t="s">
        <v>135</v>
      </c>
      <c r="H6" s="548"/>
    </row>
    <row r="7" customFormat="false" ht="12.75" hidden="false" customHeight="false" outlineLevel="0" collapsed="false">
      <c r="A7" s="561"/>
      <c r="B7" s="547"/>
      <c r="C7" s="547"/>
      <c r="D7" s="547"/>
      <c r="E7" s="548"/>
      <c r="F7" s="548"/>
      <c r="G7" s="548"/>
      <c r="H7" s="548"/>
    </row>
    <row r="8" customFormat="false" ht="12.75" hidden="false" customHeight="true" outlineLevel="0" collapsed="false">
      <c r="A8" s="561"/>
      <c r="B8" s="547" t="s">
        <v>51</v>
      </c>
      <c r="C8" s="547" t="s">
        <v>835</v>
      </c>
      <c r="D8" s="547" t="s">
        <v>836</v>
      </c>
      <c r="E8" s="547" t="s">
        <v>835</v>
      </c>
      <c r="F8" s="549" t="s">
        <v>836</v>
      </c>
      <c r="G8" s="547" t="s">
        <v>835</v>
      </c>
      <c r="H8" s="550" t="s">
        <v>836</v>
      </c>
    </row>
    <row r="9" customFormat="false" ht="12.75" hidden="false" customHeight="false" outlineLevel="0" collapsed="false">
      <c r="A9" s="561"/>
      <c r="B9" s="547"/>
      <c r="C9" s="547"/>
      <c r="D9" s="547"/>
      <c r="E9" s="547"/>
      <c r="F9" s="549"/>
      <c r="G9" s="547"/>
      <c r="H9" s="550"/>
    </row>
    <row r="10" customFormat="false" ht="12.75" hidden="false" customHeight="false" outlineLevel="0" collapsed="false">
      <c r="A10" s="561"/>
      <c r="B10" s="547" t="s">
        <v>53</v>
      </c>
      <c r="C10" s="547" t="s">
        <v>54</v>
      </c>
      <c r="D10" s="551" t="s">
        <v>53</v>
      </c>
      <c r="E10" s="547" t="s">
        <v>54</v>
      </c>
      <c r="F10" s="552" t="s">
        <v>53</v>
      </c>
      <c r="G10" s="547" t="s">
        <v>54</v>
      </c>
      <c r="H10" s="548" t="s">
        <v>53</v>
      </c>
    </row>
    <row r="11" customFormat="false" ht="12.75" hidden="false" customHeight="false" outlineLevel="0" collapsed="false">
      <c r="A11" s="553"/>
      <c r="B11" s="562"/>
      <c r="C11" s="563"/>
      <c r="D11" s="564"/>
      <c r="E11" s="563"/>
      <c r="F11" s="564"/>
      <c r="G11" s="563"/>
      <c r="H11" s="565"/>
    </row>
    <row r="12" customFormat="false" ht="12.75" hidden="false" customHeight="false" outlineLevel="0" collapsed="false">
      <c r="A12" s="39" t="s">
        <v>369</v>
      </c>
      <c r="B12" s="556" t="n">
        <v>903</v>
      </c>
      <c r="C12" s="182" t="n">
        <v>7587</v>
      </c>
      <c r="D12" s="182" t="n">
        <v>12664384</v>
      </c>
      <c r="E12" s="182" t="n">
        <v>6612</v>
      </c>
      <c r="F12" s="182" t="n">
        <v>11957403</v>
      </c>
      <c r="G12" s="182" t="n">
        <v>243</v>
      </c>
      <c r="H12" s="182" t="n">
        <v>205737</v>
      </c>
    </row>
    <row r="13" customFormat="false" ht="12.75" hidden="false" customHeight="false" outlineLevel="0" collapsed="false">
      <c r="A13" s="566" t="s">
        <v>864</v>
      </c>
      <c r="B13" s="556" t="n">
        <v>50</v>
      </c>
      <c r="C13" s="182" t="n">
        <v>103</v>
      </c>
      <c r="D13" s="182" t="n">
        <v>96444</v>
      </c>
      <c r="E13" s="182" t="n">
        <v>48</v>
      </c>
      <c r="F13" s="182" t="n">
        <v>68800</v>
      </c>
      <c r="G13" s="182" t="n">
        <v>3</v>
      </c>
      <c r="H13" s="182" t="n">
        <v>1669</v>
      </c>
    </row>
    <row r="14" customFormat="false" ht="12.75" hidden="false" customHeight="false" outlineLevel="0" collapsed="false">
      <c r="A14" s="566" t="s">
        <v>865</v>
      </c>
      <c r="B14" s="556" t="n">
        <v>43</v>
      </c>
      <c r="C14" s="182" t="n">
        <v>140</v>
      </c>
      <c r="D14" s="182" t="n">
        <v>166824</v>
      </c>
      <c r="E14" s="182" t="n">
        <v>107</v>
      </c>
      <c r="F14" s="182" t="n">
        <v>143127</v>
      </c>
      <c r="G14" s="182" t="n">
        <v>4</v>
      </c>
      <c r="H14" s="182" t="n">
        <v>5267</v>
      </c>
    </row>
    <row r="15" customFormat="false" ht="12.75" hidden="false" customHeight="false" outlineLevel="0" collapsed="false">
      <c r="A15" s="566" t="s">
        <v>866</v>
      </c>
      <c r="B15" s="556" t="n">
        <v>770</v>
      </c>
      <c r="C15" s="182" t="n">
        <v>7210</v>
      </c>
      <c r="D15" s="182" t="n">
        <v>12164381</v>
      </c>
      <c r="E15" s="182" t="n">
        <v>6350</v>
      </c>
      <c r="F15" s="182" t="n">
        <v>11532170</v>
      </c>
      <c r="G15" s="182" t="n">
        <v>230</v>
      </c>
      <c r="H15" s="182" t="n">
        <v>190031</v>
      </c>
    </row>
    <row r="16" customFormat="false" ht="12.75" hidden="false" customHeight="false" outlineLevel="0" collapsed="false">
      <c r="A16" s="566" t="s">
        <v>867</v>
      </c>
      <c r="B16" s="556" t="n">
        <v>40</v>
      </c>
      <c r="C16" s="182" t="n">
        <v>134</v>
      </c>
      <c r="D16" s="182" t="n">
        <v>236735</v>
      </c>
      <c r="E16" s="182" t="n">
        <v>107</v>
      </c>
      <c r="F16" s="182" t="n">
        <v>213306</v>
      </c>
      <c r="G16" s="182" t="n">
        <v>6</v>
      </c>
      <c r="H16" s="182" t="n">
        <v>8770</v>
      </c>
    </row>
    <row r="17" customFormat="false" ht="12.75" hidden="false" customHeight="false" outlineLevel="0" collapsed="false">
      <c r="A17" s="58"/>
      <c r="B17" s="556"/>
      <c r="C17" s="558"/>
      <c r="D17" s="182"/>
      <c r="E17" s="558"/>
      <c r="G17" s="558"/>
    </row>
    <row r="18" customFormat="false" ht="12.75" hidden="false" customHeight="false" outlineLevel="0" collapsed="false">
      <c r="B18" s="556"/>
      <c r="C18" s="558"/>
      <c r="D18" s="182"/>
      <c r="E18" s="558"/>
      <c r="G18" s="558"/>
    </row>
    <row r="19" customFormat="false" ht="12.75" hidden="false" customHeight="false" outlineLevel="0" collapsed="false">
      <c r="B19" s="556"/>
      <c r="C19" s="558"/>
      <c r="D19" s="182"/>
      <c r="E19" s="558"/>
      <c r="G19" s="558"/>
    </row>
    <row r="20" customFormat="false" ht="12.75" hidden="false" customHeight="false" outlineLevel="0" collapsed="false">
      <c r="A20" s="39" t="s">
        <v>370</v>
      </c>
      <c r="B20" s="556" t="n">
        <v>331</v>
      </c>
      <c r="C20" s="182" t="n">
        <v>2376</v>
      </c>
      <c r="D20" s="182" t="n">
        <v>5041191</v>
      </c>
      <c r="E20" s="182" t="n">
        <v>1877</v>
      </c>
      <c r="F20" s="182" t="n">
        <v>4518141</v>
      </c>
      <c r="G20" s="182" t="n">
        <v>154</v>
      </c>
      <c r="H20" s="182" t="n">
        <v>285734</v>
      </c>
    </row>
    <row r="21" customFormat="false" ht="12.75" hidden="false" customHeight="false" outlineLevel="0" collapsed="false">
      <c r="A21" s="566" t="s">
        <v>868</v>
      </c>
      <c r="B21" s="556" t="n">
        <v>67</v>
      </c>
      <c r="C21" s="182" t="n">
        <v>387</v>
      </c>
      <c r="D21" s="182" t="n">
        <v>848803</v>
      </c>
      <c r="E21" s="182" t="n">
        <v>332</v>
      </c>
      <c r="F21" s="182" t="n">
        <v>788828</v>
      </c>
      <c r="G21" s="182" t="n">
        <v>25</v>
      </c>
      <c r="H21" s="182" t="n">
        <v>41122</v>
      </c>
    </row>
    <row r="22" customFormat="false" ht="12.75" hidden="false" customHeight="false" outlineLevel="0" collapsed="false">
      <c r="A22" s="566" t="s">
        <v>869</v>
      </c>
      <c r="B22" s="556" t="n">
        <v>185</v>
      </c>
      <c r="C22" s="182" t="n">
        <v>1614</v>
      </c>
      <c r="D22" s="182" t="n">
        <v>3748818</v>
      </c>
      <c r="E22" s="182" t="n">
        <v>1345</v>
      </c>
      <c r="F22" s="182" t="n">
        <v>3392405</v>
      </c>
      <c r="G22" s="182" t="n">
        <v>114</v>
      </c>
      <c r="H22" s="182" t="n">
        <v>227261</v>
      </c>
    </row>
    <row r="23" customFormat="false" ht="12.75" hidden="false" customHeight="false" outlineLevel="0" collapsed="false">
      <c r="A23" s="566" t="s">
        <v>870</v>
      </c>
      <c r="B23" s="556" t="n">
        <v>24</v>
      </c>
      <c r="C23" s="182" t="n">
        <v>59</v>
      </c>
      <c r="D23" s="182" t="n">
        <v>98609</v>
      </c>
      <c r="E23" s="182" t="n">
        <v>42</v>
      </c>
      <c r="F23" s="182" t="n">
        <v>86503</v>
      </c>
      <c r="G23" s="182" t="n">
        <v>5</v>
      </c>
      <c r="H23" s="182" t="n">
        <v>6440</v>
      </c>
    </row>
    <row r="24" customFormat="false" ht="12.75" hidden="false" customHeight="false" outlineLevel="0" collapsed="false">
      <c r="A24" s="566" t="s">
        <v>871</v>
      </c>
      <c r="B24" s="556" t="n">
        <v>40</v>
      </c>
      <c r="C24" s="182" t="n">
        <v>258</v>
      </c>
      <c r="D24" s="182" t="n">
        <v>303861</v>
      </c>
      <c r="E24" s="182" t="n">
        <v>132</v>
      </c>
      <c r="F24" s="182" t="n">
        <v>223076</v>
      </c>
      <c r="G24" s="182" t="n">
        <v>7</v>
      </c>
      <c r="H24" s="182" t="n">
        <v>9757</v>
      </c>
    </row>
    <row r="25" customFormat="false" ht="12.75" hidden="false" customHeight="false" outlineLevel="0" collapsed="false">
      <c r="A25" s="566" t="s">
        <v>872</v>
      </c>
      <c r="B25" s="556" t="n">
        <v>15</v>
      </c>
      <c r="C25" s="182" t="n">
        <v>58</v>
      </c>
      <c r="D25" s="182" t="n">
        <v>41100</v>
      </c>
      <c r="E25" s="182" t="n">
        <v>26</v>
      </c>
      <c r="F25" s="182" t="n">
        <v>27329</v>
      </c>
      <c r="G25" s="182" t="n">
        <v>3</v>
      </c>
      <c r="H25" s="182" t="n">
        <v>1154</v>
      </c>
    </row>
    <row r="26" customFormat="false" ht="12.75" hidden="false" customHeight="false" outlineLevel="0" collapsed="false">
      <c r="A26" s="58"/>
      <c r="B26" s="556"/>
      <c r="C26" s="558"/>
      <c r="D26" s="182"/>
      <c r="E26" s="558"/>
      <c r="G26" s="558"/>
    </row>
    <row r="27" customFormat="false" ht="12.75" hidden="false" customHeight="false" outlineLevel="0" collapsed="false">
      <c r="A27" s="58"/>
      <c r="B27" s="556"/>
      <c r="C27" s="558"/>
      <c r="D27" s="182"/>
      <c r="E27" s="558"/>
      <c r="F27" s="273"/>
      <c r="G27" s="558"/>
    </row>
    <row r="28" customFormat="false" ht="12.75" hidden="false" customHeight="false" outlineLevel="0" collapsed="false">
      <c r="B28" s="556"/>
      <c r="C28" s="558"/>
      <c r="D28" s="182"/>
      <c r="E28" s="558"/>
      <c r="G28" s="558"/>
    </row>
    <row r="29" customFormat="false" ht="12.75" hidden="false" customHeight="false" outlineLevel="0" collapsed="false">
      <c r="A29" s="39" t="s">
        <v>873</v>
      </c>
      <c r="B29" s="556" t="n">
        <v>1734</v>
      </c>
      <c r="C29" s="182" t="n">
        <v>4858</v>
      </c>
      <c r="D29" s="182" t="n">
        <v>4714781</v>
      </c>
      <c r="E29" s="182" t="n">
        <v>1823</v>
      </c>
      <c r="F29" s="182" t="n">
        <v>3158365</v>
      </c>
      <c r="G29" s="182" t="n">
        <v>256</v>
      </c>
      <c r="H29" s="182" t="n">
        <v>307866</v>
      </c>
    </row>
    <row r="30" customFormat="false" ht="12.75" hidden="false" customHeight="false" outlineLevel="0" collapsed="false">
      <c r="B30" s="556"/>
      <c r="C30" s="558"/>
      <c r="D30" s="182"/>
      <c r="E30" s="558"/>
      <c r="G30" s="558"/>
    </row>
    <row r="31" customFormat="false" ht="12.75" hidden="false" customHeight="false" outlineLevel="0" collapsed="false">
      <c r="B31" s="556"/>
      <c r="C31" s="558"/>
      <c r="D31" s="182"/>
      <c r="E31" s="558"/>
      <c r="F31" s="273"/>
      <c r="G31" s="558"/>
    </row>
    <row r="32" customFormat="false" ht="12.75" hidden="false" customHeight="false" outlineLevel="0" collapsed="false">
      <c r="B32" s="556"/>
      <c r="C32" s="558"/>
      <c r="D32" s="182"/>
      <c r="E32" s="558"/>
      <c r="F32" s="273"/>
      <c r="G32" s="558"/>
    </row>
    <row r="33" customFormat="false" ht="12.75" hidden="false" customHeight="false" outlineLevel="0" collapsed="false">
      <c r="A33" s="39" t="s">
        <v>372</v>
      </c>
      <c r="B33" s="556" t="n">
        <v>55</v>
      </c>
      <c r="C33" s="182" t="n">
        <v>109</v>
      </c>
      <c r="D33" s="182" t="n">
        <v>123948</v>
      </c>
      <c r="E33" s="182" t="n">
        <v>93</v>
      </c>
      <c r="F33" s="182" t="n">
        <v>112252</v>
      </c>
      <c r="G33" s="281" t="s">
        <v>360</v>
      </c>
      <c r="H33" s="559" t="s">
        <v>360</v>
      </c>
    </row>
    <row r="34" customFormat="false" ht="12.75" hidden="false" customHeight="false" outlineLevel="0" collapsed="false">
      <c r="B34" s="556"/>
      <c r="C34" s="558"/>
      <c r="E34" s="558"/>
    </row>
    <row r="35" customFormat="false" ht="12.75" hidden="false" customHeight="false" outlineLevel="0" collapsed="false">
      <c r="B35" s="556"/>
    </row>
    <row r="36" customFormat="false" ht="12.75" hidden="false" customHeight="false" outlineLevel="0" collapsed="false">
      <c r="B36" s="556"/>
      <c r="C36" s="558"/>
      <c r="D36" s="182"/>
      <c r="E36" s="558"/>
      <c r="F36" s="273"/>
      <c r="G36" s="558"/>
    </row>
    <row r="37" customFormat="false" ht="12.75" hidden="false" customHeight="false" outlineLevel="0" collapsed="false">
      <c r="A37" s="39" t="s">
        <v>373</v>
      </c>
      <c r="B37" s="556" t="n">
        <v>69</v>
      </c>
      <c r="C37" s="182" t="n">
        <v>3946</v>
      </c>
      <c r="D37" s="182" t="n">
        <v>6082752</v>
      </c>
      <c r="E37" s="182" t="n">
        <v>2694</v>
      </c>
      <c r="F37" s="182" t="n">
        <v>5133164</v>
      </c>
      <c r="G37" s="182" t="n">
        <v>102</v>
      </c>
      <c r="H37" s="182" t="n">
        <v>112006</v>
      </c>
    </row>
    <row r="38" customFormat="false" ht="12.75" hidden="false" customHeight="false" outlineLevel="0" collapsed="false">
      <c r="A38" s="566" t="s">
        <v>874</v>
      </c>
      <c r="B38" s="556" t="n">
        <v>3</v>
      </c>
      <c r="C38" s="182" t="n">
        <v>194</v>
      </c>
      <c r="D38" s="182" t="n">
        <v>252638</v>
      </c>
      <c r="E38" s="182" t="n">
        <v>127</v>
      </c>
      <c r="F38" s="182" t="n">
        <v>197603</v>
      </c>
      <c r="G38" s="182" t="n">
        <v>1</v>
      </c>
      <c r="H38" s="182" t="n">
        <v>1727</v>
      </c>
    </row>
    <row r="39" customFormat="false" ht="12.75" hidden="false" customHeight="false" outlineLevel="0" collapsed="false">
      <c r="A39" s="566" t="s">
        <v>875</v>
      </c>
      <c r="B39" s="556" t="n">
        <v>41</v>
      </c>
      <c r="C39" s="182" t="n">
        <v>2156</v>
      </c>
      <c r="D39" s="182" t="n">
        <v>3493685</v>
      </c>
      <c r="E39" s="182" t="n">
        <v>1506</v>
      </c>
      <c r="F39" s="182" t="n">
        <v>3022659</v>
      </c>
      <c r="G39" s="182" t="n">
        <v>15</v>
      </c>
      <c r="H39" s="182" t="n">
        <v>16153</v>
      </c>
    </row>
    <row r="40" customFormat="false" ht="12.75" hidden="false" customHeight="false" outlineLevel="0" collapsed="false">
      <c r="A40" s="566" t="s">
        <v>876</v>
      </c>
      <c r="B40" s="556" t="n">
        <v>25</v>
      </c>
      <c r="C40" s="182" t="n">
        <v>1595</v>
      </c>
      <c r="D40" s="182" t="n">
        <v>2336429</v>
      </c>
      <c r="E40" s="182" t="n">
        <v>1061</v>
      </c>
      <c r="F40" s="182" t="n">
        <v>1912902</v>
      </c>
      <c r="G40" s="182" t="n">
        <v>86</v>
      </c>
      <c r="H40" s="182" t="n">
        <v>94126</v>
      </c>
    </row>
    <row r="41" customFormat="false" ht="12.75" hidden="false" customHeight="false" outlineLevel="0" collapsed="false">
      <c r="A41" s="58"/>
      <c r="B41" s="556"/>
      <c r="D41" s="182"/>
    </row>
    <row r="42" customFormat="false" ht="12.75" hidden="false" customHeight="false" outlineLevel="0" collapsed="false">
      <c r="B42" s="556"/>
      <c r="D42" s="182"/>
      <c r="F42" s="273"/>
    </row>
    <row r="43" customFormat="false" ht="12.75" hidden="false" customHeight="false" outlineLevel="0" collapsed="false">
      <c r="B43" s="556"/>
      <c r="D43" s="182"/>
    </row>
    <row r="44" customFormat="false" ht="12.75" hidden="false" customHeight="false" outlineLevel="0" collapsed="false">
      <c r="A44" s="39" t="s">
        <v>374</v>
      </c>
      <c r="B44" s="556" t="n">
        <v>103</v>
      </c>
      <c r="C44" s="182" t="n">
        <v>1747</v>
      </c>
      <c r="D44" s="182" t="n">
        <v>2733591</v>
      </c>
      <c r="E44" s="182" t="n">
        <v>1087</v>
      </c>
      <c r="F44" s="182" t="n">
        <v>2284016</v>
      </c>
      <c r="G44" s="182" t="n">
        <v>34</v>
      </c>
      <c r="H44" s="182" t="n">
        <v>35227</v>
      </c>
    </row>
    <row r="45" customFormat="false" ht="12.75" hidden="false" customHeight="false" outlineLevel="0" collapsed="false">
      <c r="A45" s="566" t="s">
        <v>877</v>
      </c>
      <c r="B45" s="556" t="n">
        <v>11</v>
      </c>
      <c r="C45" s="182" t="n">
        <v>88</v>
      </c>
      <c r="D45" s="182" t="n">
        <v>103014</v>
      </c>
      <c r="E45" s="182" t="n">
        <v>52</v>
      </c>
      <c r="F45" s="182" t="n">
        <v>73604</v>
      </c>
      <c r="G45" s="182" t="n">
        <v>1</v>
      </c>
      <c r="H45" s="182" t="n">
        <v>941</v>
      </c>
    </row>
    <row r="46" customFormat="false" ht="12.75" hidden="false" customHeight="false" outlineLevel="0" collapsed="false">
      <c r="A46" s="566" t="s">
        <v>878</v>
      </c>
      <c r="B46" s="556" t="n">
        <v>57</v>
      </c>
      <c r="C46" s="182" t="n">
        <v>1170</v>
      </c>
      <c r="D46" s="182" t="n">
        <v>1978167</v>
      </c>
      <c r="E46" s="182" t="n">
        <v>764</v>
      </c>
      <c r="F46" s="182" t="n">
        <v>1712406</v>
      </c>
      <c r="G46" s="182" t="n">
        <v>22</v>
      </c>
      <c r="H46" s="182" t="n">
        <v>23358</v>
      </c>
    </row>
    <row r="47" customFormat="false" ht="12.75" hidden="false" customHeight="false" outlineLevel="0" collapsed="false">
      <c r="A47" s="566" t="s">
        <v>879</v>
      </c>
      <c r="B47" s="556" t="n">
        <v>35</v>
      </c>
      <c r="C47" s="182" t="n">
        <v>489</v>
      </c>
      <c r="D47" s="182" t="n">
        <v>652410</v>
      </c>
      <c r="E47" s="182" t="n">
        <v>270</v>
      </c>
      <c r="F47" s="182" t="n">
        <v>498006</v>
      </c>
      <c r="G47" s="182" t="n">
        <v>10</v>
      </c>
      <c r="H47" s="182" t="n">
        <v>10928</v>
      </c>
    </row>
    <row r="48" customFormat="false" ht="12.75" hidden="false" customHeight="false" outlineLevel="0" collapsed="false">
      <c r="A48" s="58"/>
      <c r="B48" s="556"/>
      <c r="D48" s="182"/>
    </row>
    <row r="49" customFormat="false" ht="12.75" hidden="false" customHeight="false" outlineLevel="0" collapsed="false">
      <c r="A49" s="58"/>
      <c r="B49" s="556"/>
      <c r="D49" s="182"/>
      <c r="F49" s="273"/>
    </row>
    <row r="50" customFormat="false" ht="12.75" hidden="false" customHeight="false" outlineLevel="0" collapsed="false">
      <c r="B50" s="556"/>
      <c r="D50" s="182"/>
    </row>
    <row r="51" customFormat="false" ht="12.75" hidden="false" customHeight="false" outlineLevel="0" collapsed="false">
      <c r="A51" s="39" t="s">
        <v>880</v>
      </c>
      <c r="B51" s="556" t="n">
        <v>129</v>
      </c>
      <c r="C51" s="182" t="n">
        <v>651</v>
      </c>
      <c r="D51" s="182" t="n">
        <v>1216789</v>
      </c>
      <c r="E51" s="182" t="n">
        <v>516</v>
      </c>
      <c r="F51" s="182" t="n">
        <v>1099500</v>
      </c>
      <c r="G51" s="182" t="n">
        <v>12</v>
      </c>
      <c r="H51" s="182" t="n">
        <v>20858</v>
      </c>
    </row>
    <row r="52" customFormat="false" ht="12.75" hidden="false" customHeight="false" outlineLevel="0" collapsed="false">
      <c r="B52" s="556"/>
      <c r="D52" s="182"/>
    </row>
    <row r="53" customFormat="false" ht="12.75" hidden="false" customHeight="false" outlineLevel="0" collapsed="false">
      <c r="B53" s="556"/>
      <c r="D53" s="182"/>
      <c r="F53" s="273"/>
    </row>
    <row r="54" customFormat="false" ht="12.75" hidden="false" customHeight="false" outlineLevel="0" collapsed="false">
      <c r="B54" s="556"/>
      <c r="D54" s="182"/>
    </row>
    <row r="55" customFormat="false" ht="12.75" hidden="false" customHeight="false" outlineLevel="0" collapsed="false">
      <c r="A55" s="39" t="s">
        <v>376</v>
      </c>
      <c r="B55" s="556" t="n">
        <v>63</v>
      </c>
      <c r="C55" s="182" t="n">
        <v>2247</v>
      </c>
      <c r="D55" s="182" t="n">
        <v>3348359</v>
      </c>
      <c r="E55" s="182" t="n">
        <v>1130</v>
      </c>
      <c r="F55" s="182" t="n">
        <v>2534849</v>
      </c>
      <c r="G55" s="182" t="n">
        <v>29</v>
      </c>
      <c r="H55" s="182" t="n">
        <v>31474</v>
      </c>
    </row>
    <row r="58" customFormat="false" ht="12.75" hidden="false" customHeight="false" outlineLevel="0" collapsed="false">
      <c r="D58" s="560"/>
      <c r="E58" s="560"/>
      <c r="F58" s="560"/>
      <c r="G58" s="560"/>
      <c r="H58" s="560"/>
    </row>
  </sheetData>
  <mergeCells count="14">
    <mergeCell ref="A1:H1"/>
    <mergeCell ref="A3:H3"/>
    <mergeCell ref="A5:A10"/>
    <mergeCell ref="B5:D7"/>
    <mergeCell ref="E5:H5"/>
    <mergeCell ref="E6:F7"/>
    <mergeCell ref="G6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2.99"/>
    <col collapsed="false" customWidth="false" hidden="false" outlineLevel="0" max="2" min="2" style="539" width="9.14"/>
    <col collapsed="false" customWidth="true" hidden="false" outlineLevel="0" max="3" min="3" style="1" width="10.71"/>
    <col collapsed="false" customWidth="false" hidden="false" outlineLevel="0" max="4" min="4" style="539" width="9.14"/>
    <col collapsed="false" customWidth="true" hidden="false" outlineLevel="0" max="5" min="5" style="1" width="10.71"/>
    <col collapsed="false" customWidth="false" hidden="false" outlineLevel="0" max="6" min="6" style="539" width="9.14"/>
    <col collapsed="false" customWidth="true" hidden="false" outlineLevel="0" max="7" min="7" style="1" width="10.71"/>
    <col collapsed="false" customWidth="false" hidden="false" outlineLevel="0" max="8" min="8" style="539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18" customFormat="true" ht="15" hidden="false" customHeight="false" outlineLevel="0" collapsed="false">
      <c r="A1" s="25" t="s">
        <v>829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7.5" hidden="false" customHeight="true" outlineLevel="0" collapsed="false">
      <c r="A2" s="38"/>
      <c r="B2" s="540"/>
      <c r="C2" s="4"/>
      <c r="D2" s="540"/>
      <c r="E2" s="4"/>
      <c r="H2" s="540"/>
      <c r="I2" s="541"/>
    </row>
    <row r="3" s="543" customFormat="true" ht="16.5" hidden="false" customHeight="false" outlineLevel="0" collapsed="false">
      <c r="A3" s="542" t="s">
        <v>881</v>
      </c>
      <c r="B3" s="542"/>
      <c r="C3" s="542"/>
      <c r="D3" s="542"/>
      <c r="E3" s="542"/>
      <c r="F3" s="542"/>
      <c r="G3" s="542"/>
      <c r="H3" s="542"/>
      <c r="I3" s="542"/>
      <c r="J3" s="567"/>
    </row>
    <row r="4" s="545" customFormat="true" ht="12.75" hidden="false" customHeight="false" outlineLevel="0" collapsed="false">
      <c r="A4" s="544"/>
    </row>
    <row r="5" s="545" customFormat="true" ht="13.15" hidden="false" customHeight="true" outlineLevel="0" collapsed="false">
      <c r="A5" s="546" t="s">
        <v>831</v>
      </c>
      <c r="B5" s="548" t="s">
        <v>833</v>
      </c>
      <c r="C5" s="548"/>
      <c r="D5" s="548"/>
      <c r="E5" s="548"/>
      <c r="F5" s="548"/>
      <c r="G5" s="548"/>
      <c r="H5" s="548"/>
      <c r="I5" s="548"/>
    </row>
    <row r="6" s="545" customFormat="true" ht="12.75" hidden="false" customHeight="true" outlineLevel="0" collapsed="false">
      <c r="A6" s="546"/>
      <c r="B6" s="548" t="s">
        <v>136</v>
      </c>
      <c r="C6" s="548"/>
      <c r="D6" s="548" t="s">
        <v>137</v>
      </c>
      <c r="E6" s="548"/>
      <c r="F6" s="549" t="s">
        <v>882</v>
      </c>
      <c r="G6" s="549"/>
      <c r="H6" s="549" t="s">
        <v>883</v>
      </c>
      <c r="I6" s="549"/>
    </row>
    <row r="7" s="545" customFormat="true" ht="12.75" hidden="false" customHeight="false" outlineLevel="0" collapsed="false">
      <c r="A7" s="546"/>
      <c r="B7" s="548"/>
      <c r="C7" s="548"/>
      <c r="D7" s="548"/>
      <c r="E7" s="548"/>
      <c r="F7" s="549"/>
      <c r="G7" s="549"/>
      <c r="H7" s="549"/>
      <c r="I7" s="549"/>
    </row>
    <row r="8" s="545" customFormat="true" ht="12.75" hidden="false" customHeight="true" outlineLevel="0" collapsed="false">
      <c r="A8" s="546"/>
      <c r="B8" s="547" t="s">
        <v>835</v>
      </c>
      <c r="C8" s="547" t="s">
        <v>836</v>
      </c>
      <c r="D8" s="547" t="s">
        <v>835</v>
      </c>
      <c r="E8" s="547" t="s">
        <v>836</v>
      </c>
      <c r="F8" s="547" t="s">
        <v>835</v>
      </c>
      <c r="G8" s="547" t="s">
        <v>836</v>
      </c>
      <c r="H8" s="547" t="s">
        <v>835</v>
      </c>
      <c r="I8" s="549" t="s">
        <v>836</v>
      </c>
    </row>
    <row r="9" s="545" customFormat="true" ht="13.5" hidden="false" customHeight="true" outlineLevel="0" collapsed="false">
      <c r="A9" s="546"/>
      <c r="B9" s="547"/>
      <c r="C9" s="547"/>
      <c r="D9" s="547"/>
      <c r="E9" s="547"/>
      <c r="F9" s="547"/>
      <c r="G9" s="547"/>
      <c r="H9" s="547"/>
      <c r="I9" s="549"/>
    </row>
    <row r="10" s="545" customFormat="true" ht="12.75" hidden="false" customHeight="false" outlineLevel="0" collapsed="false">
      <c r="A10" s="546"/>
      <c r="B10" s="547" t="s">
        <v>54</v>
      </c>
      <c r="C10" s="551" t="s">
        <v>53</v>
      </c>
      <c r="D10" s="547" t="s">
        <v>54</v>
      </c>
      <c r="E10" s="551" t="s">
        <v>53</v>
      </c>
      <c r="F10" s="547" t="s">
        <v>54</v>
      </c>
      <c r="G10" s="552" t="s">
        <v>53</v>
      </c>
      <c r="H10" s="547" t="s">
        <v>54</v>
      </c>
      <c r="I10" s="552" t="s">
        <v>53</v>
      </c>
    </row>
    <row r="11" s="545" customFormat="true" ht="12.75" hidden="false" customHeight="false" outlineLevel="0" collapsed="false">
      <c r="A11" s="553"/>
      <c r="B11" s="554"/>
      <c r="C11" s="555"/>
      <c r="D11" s="555"/>
      <c r="E11" s="555"/>
      <c r="F11" s="555"/>
      <c r="G11" s="555"/>
      <c r="H11" s="555"/>
      <c r="I11" s="555"/>
    </row>
    <row r="12" customFormat="false" ht="12.75" hidden="false" customHeight="false" outlineLevel="0" collapsed="false">
      <c r="A12" s="58" t="s">
        <v>42</v>
      </c>
      <c r="B12" s="568"/>
      <c r="I12" s="273"/>
    </row>
    <row r="13" customFormat="false" ht="8.25" hidden="false" customHeight="true" outlineLevel="0" collapsed="false">
      <c r="B13" s="568"/>
    </row>
    <row r="14" customFormat="false" ht="12.75" hidden="false" customHeight="false" outlineLevel="0" collapsed="false">
      <c r="A14" s="39" t="s">
        <v>837</v>
      </c>
      <c r="B14" s="569" t="n">
        <v>287</v>
      </c>
      <c r="C14" s="182" t="n">
        <v>53403</v>
      </c>
      <c r="D14" s="570" t="n">
        <v>90</v>
      </c>
      <c r="E14" s="182" t="n">
        <v>34826</v>
      </c>
      <c r="F14" s="570" t="n">
        <v>263</v>
      </c>
      <c r="G14" s="182" t="n">
        <v>96621</v>
      </c>
      <c r="H14" s="570" t="n">
        <v>30</v>
      </c>
      <c r="I14" s="182" t="n">
        <v>9290</v>
      </c>
    </row>
    <row r="15" customFormat="false" ht="12.75" hidden="false" customHeight="false" outlineLevel="0" collapsed="false">
      <c r="A15" s="39" t="s">
        <v>838</v>
      </c>
      <c r="B15" s="569" t="n">
        <v>621</v>
      </c>
      <c r="C15" s="182" t="n">
        <v>118876</v>
      </c>
      <c r="D15" s="570" t="n">
        <v>163</v>
      </c>
      <c r="E15" s="182" t="n">
        <v>67492</v>
      </c>
      <c r="F15" s="570" t="n">
        <v>505</v>
      </c>
      <c r="G15" s="182" t="n">
        <v>175544</v>
      </c>
      <c r="H15" s="570" t="n">
        <v>57</v>
      </c>
      <c r="I15" s="182" t="n">
        <v>16713</v>
      </c>
    </row>
    <row r="16" customFormat="false" ht="12.75" hidden="false" customHeight="false" outlineLevel="0" collapsed="false">
      <c r="A16" s="39" t="s">
        <v>839</v>
      </c>
      <c r="B16" s="569" t="n">
        <v>779</v>
      </c>
      <c r="C16" s="182" t="n">
        <v>158143</v>
      </c>
      <c r="D16" s="570" t="n">
        <v>212</v>
      </c>
      <c r="E16" s="182" t="n">
        <v>99998</v>
      </c>
      <c r="F16" s="570" t="n">
        <v>695</v>
      </c>
      <c r="G16" s="182" t="n">
        <v>280172</v>
      </c>
      <c r="H16" s="570" t="n">
        <v>67</v>
      </c>
      <c r="I16" s="182" t="n">
        <v>18912</v>
      </c>
    </row>
    <row r="17" customFormat="false" ht="12.75" hidden="false" customHeight="false" outlineLevel="0" collapsed="false">
      <c r="A17" s="39" t="s">
        <v>840</v>
      </c>
      <c r="B17" s="569" t="n">
        <v>459</v>
      </c>
      <c r="C17" s="182" t="n">
        <v>103265</v>
      </c>
      <c r="D17" s="570" t="n">
        <v>145</v>
      </c>
      <c r="E17" s="182" t="n">
        <v>73719</v>
      </c>
      <c r="F17" s="570" t="n">
        <v>445</v>
      </c>
      <c r="G17" s="182" t="n">
        <v>195688</v>
      </c>
      <c r="H17" s="570" t="n">
        <v>40</v>
      </c>
      <c r="I17" s="182" t="n">
        <v>12910</v>
      </c>
    </row>
    <row r="18" customFormat="false" ht="12.75" hidden="false" customHeight="false" outlineLevel="0" collapsed="false">
      <c r="A18" s="39" t="s">
        <v>841</v>
      </c>
      <c r="B18" s="569" t="n">
        <v>565</v>
      </c>
      <c r="C18" s="182" t="n">
        <v>165494</v>
      </c>
      <c r="D18" s="570" t="n">
        <v>217</v>
      </c>
      <c r="E18" s="182" t="n">
        <v>123984</v>
      </c>
      <c r="F18" s="570" t="n">
        <v>567</v>
      </c>
      <c r="G18" s="182" t="n">
        <v>284659</v>
      </c>
      <c r="H18" s="570" t="n">
        <v>41</v>
      </c>
      <c r="I18" s="182" t="n">
        <v>13601</v>
      </c>
    </row>
    <row r="19" customFormat="false" ht="12.75" hidden="false" customHeight="false" outlineLevel="0" collapsed="false">
      <c r="A19" s="39" t="s">
        <v>842</v>
      </c>
      <c r="B19" s="569" t="n">
        <v>607</v>
      </c>
      <c r="C19" s="182" t="n">
        <v>233252</v>
      </c>
      <c r="D19" s="570" t="n">
        <v>362</v>
      </c>
      <c r="E19" s="182" t="n">
        <v>209747</v>
      </c>
      <c r="F19" s="570" t="n">
        <v>616</v>
      </c>
      <c r="G19" s="182" t="n">
        <v>347133</v>
      </c>
      <c r="H19" s="570" t="n">
        <v>55</v>
      </c>
      <c r="I19" s="182" t="n">
        <v>20394</v>
      </c>
    </row>
    <row r="20" customFormat="false" ht="12.75" hidden="false" customHeight="false" outlineLevel="0" collapsed="false">
      <c r="A20" s="115" t="s">
        <v>843</v>
      </c>
      <c r="B20" s="569" t="n">
        <v>2047</v>
      </c>
      <c r="C20" s="182" t="n">
        <v>994236</v>
      </c>
      <c r="D20" s="570" t="n">
        <v>3009</v>
      </c>
      <c r="E20" s="182" t="n">
        <v>2304621</v>
      </c>
      <c r="F20" s="570" t="n">
        <v>1429</v>
      </c>
      <c r="G20" s="182" t="n">
        <v>914971</v>
      </c>
      <c r="H20" s="570" t="n">
        <v>183</v>
      </c>
      <c r="I20" s="182" t="n">
        <v>94985</v>
      </c>
    </row>
    <row r="21" customFormat="false" ht="12.75" hidden="false" customHeight="false" outlineLevel="0" collapsed="false">
      <c r="A21" s="115" t="s">
        <v>844</v>
      </c>
      <c r="B21" s="569" t="n">
        <v>5366</v>
      </c>
      <c r="C21" s="182" t="n">
        <v>1826669</v>
      </c>
      <c r="D21" s="570" t="n">
        <v>4197</v>
      </c>
      <c r="E21" s="182" t="n">
        <v>2914387</v>
      </c>
      <c r="F21" s="570" t="n">
        <v>4519</v>
      </c>
      <c r="G21" s="182" t="n">
        <v>2294788</v>
      </c>
      <c r="H21" s="570" t="n">
        <v>474</v>
      </c>
      <c r="I21" s="182" t="n">
        <v>186805</v>
      </c>
    </row>
    <row r="22" customFormat="false" ht="4.5" hidden="false" customHeight="true" outlineLevel="0" collapsed="false">
      <c r="B22" s="571"/>
      <c r="C22" s="182"/>
      <c r="D22" s="558"/>
      <c r="E22" s="182"/>
      <c r="G22" s="182"/>
    </row>
    <row r="23" customFormat="false" ht="12" hidden="false" customHeight="true" outlineLevel="0" collapsed="false">
      <c r="A23" s="539" t="s">
        <v>845</v>
      </c>
      <c r="B23" s="571"/>
      <c r="C23" s="182"/>
      <c r="D23" s="558"/>
      <c r="E23" s="182"/>
      <c r="G23" s="182"/>
      <c r="I23" s="273"/>
    </row>
    <row r="24" customFormat="false" ht="3.75" hidden="false" customHeight="true" outlineLevel="0" collapsed="false">
      <c r="B24" s="571"/>
      <c r="C24" s="182"/>
      <c r="D24" s="558"/>
      <c r="E24" s="182"/>
      <c r="G24" s="182"/>
    </row>
    <row r="25" customFormat="false" ht="12.75" hidden="false" customHeight="false" outlineLevel="0" collapsed="false">
      <c r="A25" s="115" t="s">
        <v>846</v>
      </c>
      <c r="B25" s="569" t="n">
        <v>1346</v>
      </c>
      <c r="C25" s="182" t="n">
        <v>706511</v>
      </c>
      <c r="D25" s="570" t="n">
        <v>1281</v>
      </c>
      <c r="E25" s="182" t="n">
        <v>903027</v>
      </c>
      <c r="F25" s="570" t="n">
        <v>1071</v>
      </c>
      <c r="G25" s="182" t="n">
        <v>657736</v>
      </c>
      <c r="H25" s="570" t="n">
        <v>101</v>
      </c>
      <c r="I25" s="182" t="n">
        <v>46535</v>
      </c>
    </row>
    <row r="26" customFormat="false" ht="12.75" hidden="false" customHeight="false" outlineLevel="0" collapsed="false">
      <c r="A26" s="39" t="s">
        <v>847</v>
      </c>
      <c r="B26" s="569" t="n">
        <v>702</v>
      </c>
      <c r="C26" s="182" t="n">
        <v>287725</v>
      </c>
      <c r="D26" s="570" t="n">
        <v>1728</v>
      </c>
      <c r="E26" s="182" t="n">
        <v>1401594</v>
      </c>
      <c r="F26" s="570" t="n">
        <v>358</v>
      </c>
      <c r="G26" s="182" t="n">
        <v>257235</v>
      </c>
      <c r="H26" s="570" t="n">
        <v>82</v>
      </c>
      <c r="I26" s="182" t="n">
        <v>48450</v>
      </c>
    </row>
    <row r="27" customFormat="false" ht="12.75" hidden="false" customHeight="true" outlineLevel="0" collapsed="false">
      <c r="B27" s="568"/>
      <c r="G27" s="182"/>
    </row>
    <row r="28" customFormat="false" ht="12.75" hidden="false" customHeight="true" outlineLevel="0" collapsed="false">
      <c r="B28" s="568"/>
      <c r="G28" s="182"/>
      <c r="I28" s="273"/>
    </row>
    <row r="29" customFormat="false" ht="8.25" hidden="false" customHeight="true" outlineLevel="0" collapsed="false">
      <c r="B29" s="568"/>
      <c r="G29" s="182"/>
    </row>
    <row r="30" customFormat="false" ht="12.75" hidden="false" customHeight="false" outlineLevel="0" collapsed="false">
      <c r="A30" s="39" t="s">
        <v>848</v>
      </c>
      <c r="B30" s="569" t="n">
        <v>2078</v>
      </c>
      <c r="C30" s="182" t="n">
        <v>464050</v>
      </c>
      <c r="D30" s="570" t="n">
        <v>284</v>
      </c>
      <c r="E30" s="182" t="n">
        <v>176095</v>
      </c>
      <c r="F30" s="570" t="n">
        <v>1935</v>
      </c>
      <c r="G30" s="182" t="n">
        <v>974168</v>
      </c>
      <c r="H30" s="570" t="n">
        <v>163</v>
      </c>
      <c r="I30" s="182" t="n">
        <v>53614</v>
      </c>
    </row>
    <row r="31" customFormat="false" ht="12.75" hidden="false" customHeight="false" outlineLevel="0" collapsed="false">
      <c r="A31" s="39" t="s">
        <v>849</v>
      </c>
      <c r="B31" s="569" t="n">
        <v>81</v>
      </c>
      <c r="C31" s="182" t="n">
        <v>33776</v>
      </c>
      <c r="D31" s="570" t="n">
        <v>63</v>
      </c>
      <c r="E31" s="182" t="n">
        <v>37799</v>
      </c>
      <c r="F31" s="570" t="n">
        <v>130</v>
      </c>
      <c r="G31" s="182" t="n">
        <v>80330</v>
      </c>
      <c r="H31" s="570" t="n">
        <v>9</v>
      </c>
      <c r="I31" s="182" t="n">
        <v>3570</v>
      </c>
    </row>
    <row r="32" customFormat="false" ht="12.75" hidden="false" customHeight="false" outlineLevel="0" collapsed="false">
      <c r="A32" s="39" t="s">
        <v>850</v>
      </c>
      <c r="B32" s="569" t="n">
        <v>77</v>
      </c>
      <c r="C32" s="182" t="n">
        <v>16090</v>
      </c>
      <c r="D32" s="570" t="n">
        <v>36</v>
      </c>
      <c r="E32" s="182" t="n">
        <v>18014</v>
      </c>
      <c r="F32" s="570" t="n">
        <v>231</v>
      </c>
      <c r="G32" s="182" t="n">
        <v>99548</v>
      </c>
      <c r="H32" s="570" t="n">
        <v>20</v>
      </c>
      <c r="I32" s="182" t="n">
        <v>6752</v>
      </c>
    </row>
    <row r="33" customFormat="false" ht="12.75" hidden="false" customHeight="false" outlineLevel="0" collapsed="false">
      <c r="A33" s="39" t="s">
        <v>851</v>
      </c>
      <c r="B33" s="569" t="n">
        <v>1731</v>
      </c>
      <c r="C33" s="182" t="n">
        <v>296846</v>
      </c>
      <c r="D33" s="570" t="n">
        <v>85</v>
      </c>
      <c r="E33" s="182" t="n">
        <v>47547</v>
      </c>
      <c r="F33" s="570" t="n">
        <v>1386</v>
      </c>
      <c r="G33" s="182" t="n">
        <v>649272</v>
      </c>
      <c r="H33" s="570" t="n">
        <v>126</v>
      </c>
      <c r="I33" s="182" t="n">
        <v>38883</v>
      </c>
    </row>
    <row r="34" customFormat="false" ht="12.75" hidden="false" customHeight="false" outlineLevel="0" collapsed="false">
      <c r="A34" s="39" t="s">
        <v>852</v>
      </c>
      <c r="B34" s="569" t="n">
        <v>189</v>
      </c>
      <c r="C34" s="182" t="n">
        <v>117338</v>
      </c>
      <c r="D34" s="570" t="n">
        <v>100</v>
      </c>
      <c r="E34" s="182" t="n">
        <v>72735</v>
      </c>
      <c r="F34" s="570" t="n">
        <v>188</v>
      </c>
      <c r="G34" s="182" t="n">
        <v>145018</v>
      </c>
      <c r="H34" s="570" t="n">
        <v>8</v>
      </c>
      <c r="I34" s="182" t="n">
        <v>4409</v>
      </c>
    </row>
    <row r="35" customFormat="false" ht="12.75" hidden="false" customHeight="false" outlineLevel="0" collapsed="false">
      <c r="A35" s="39"/>
      <c r="B35" s="556"/>
      <c r="C35" s="182"/>
      <c r="D35" s="182"/>
      <c r="E35" s="182"/>
      <c r="F35" s="182"/>
      <c r="G35" s="182"/>
      <c r="H35" s="182"/>
      <c r="I35" s="47"/>
    </row>
    <row r="36" customFormat="false" ht="12.75" hidden="false" customHeight="false" outlineLevel="0" collapsed="false">
      <c r="B36" s="568"/>
      <c r="C36" s="182"/>
      <c r="E36" s="182"/>
      <c r="G36" s="182"/>
      <c r="I36" s="273"/>
    </row>
    <row r="37" customFormat="false" ht="8.25" hidden="false" customHeight="true" outlineLevel="0" collapsed="false">
      <c r="B37" s="568"/>
      <c r="C37" s="182"/>
      <c r="E37" s="182"/>
      <c r="G37" s="182"/>
    </row>
    <row r="38" customFormat="false" ht="12.75" hidden="false" customHeight="false" outlineLevel="0" collapsed="false">
      <c r="A38" s="39" t="s">
        <v>362</v>
      </c>
      <c r="B38" s="569" t="n">
        <v>701</v>
      </c>
      <c r="C38" s="182" t="n">
        <v>146628</v>
      </c>
      <c r="D38" s="570" t="n">
        <v>156</v>
      </c>
      <c r="E38" s="182" t="n">
        <v>82135</v>
      </c>
      <c r="F38" s="570" t="n">
        <v>636</v>
      </c>
      <c r="G38" s="182" t="n">
        <v>202539</v>
      </c>
      <c r="H38" s="570" t="n">
        <v>46</v>
      </c>
      <c r="I38" s="182" t="n">
        <v>15397</v>
      </c>
    </row>
    <row r="39" customFormat="false" ht="12.75" hidden="false" customHeight="false" outlineLevel="0" collapsed="false">
      <c r="A39" s="39" t="s">
        <v>853</v>
      </c>
      <c r="B39" s="569" t="n">
        <v>20</v>
      </c>
      <c r="C39" s="182" t="n">
        <v>2296</v>
      </c>
      <c r="D39" s="570" t="n">
        <v>4</v>
      </c>
      <c r="E39" s="182" t="n">
        <v>1249</v>
      </c>
      <c r="F39" s="570" t="n">
        <v>44</v>
      </c>
      <c r="G39" s="182" t="n">
        <v>6096</v>
      </c>
      <c r="H39" s="570" t="n">
        <v>1</v>
      </c>
      <c r="I39" s="1" t="n">
        <v>145</v>
      </c>
    </row>
    <row r="40" customFormat="false" ht="12.75" hidden="false" customHeight="false" outlineLevel="0" collapsed="false">
      <c r="A40" s="39" t="s">
        <v>854</v>
      </c>
      <c r="B40" s="569" t="n">
        <v>7</v>
      </c>
      <c r="C40" s="182" t="n">
        <v>2698</v>
      </c>
      <c r="D40" s="570" t="n">
        <v>1</v>
      </c>
      <c r="E40" s="4" t="n">
        <v>608</v>
      </c>
      <c r="F40" s="570" t="n">
        <v>9</v>
      </c>
      <c r="G40" s="182" t="n">
        <v>2087</v>
      </c>
      <c r="H40" s="570" t="n">
        <v>0</v>
      </c>
      <c r="I40" s="1" t="n">
        <v>9</v>
      </c>
    </row>
    <row r="41" customFormat="false" ht="12.75" hidden="false" customHeight="false" outlineLevel="0" collapsed="false">
      <c r="A41" s="39" t="s">
        <v>855</v>
      </c>
      <c r="B41" s="569" t="n">
        <v>1</v>
      </c>
      <c r="C41" s="1" t="n">
        <v>79</v>
      </c>
      <c r="D41" s="570" t="n">
        <v>0</v>
      </c>
      <c r="E41" s="1" t="n">
        <v>72</v>
      </c>
      <c r="F41" s="570" t="n">
        <v>1</v>
      </c>
      <c r="G41" s="47" t="n">
        <v>160</v>
      </c>
      <c r="H41" s="570" t="n">
        <v>0</v>
      </c>
      <c r="I41" s="1" t="n">
        <v>4</v>
      </c>
    </row>
    <row r="42" customFormat="false" ht="12.75" hidden="false" customHeight="false" outlineLevel="0" collapsed="false">
      <c r="A42" s="39" t="s">
        <v>856</v>
      </c>
      <c r="B42" s="569" t="n">
        <v>484</v>
      </c>
      <c r="C42" s="182" t="n">
        <v>91094</v>
      </c>
      <c r="D42" s="570" t="n">
        <v>8</v>
      </c>
      <c r="E42" s="182" t="n">
        <v>2767</v>
      </c>
      <c r="F42" s="570" t="n">
        <v>213</v>
      </c>
      <c r="G42" s="182" t="n">
        <v>52802</v>
      </c>
      <c r="H42" s="570" t="n">
        <v>3</v>
      </c>
      <c r="I42" s="182" t="n">
        <v>1040</v>
      </c>
    </row>
    <row r="43" customFormat="false" ht="12.75" hidden="false" customHeight="false" outlineLevel="0" collapsed="false">
      <c r="A43" s="39" t="s">
        <v>857</v>
      </c>
      <c r="B43" s="569" t="n">
        <v>107</v>
      </c>
      <c r="C43" s="182" t="n">
        <v>17989</v>
      </c>
      <c r="D43" s="570" t="n">
        <v>6</v>
      </c>
      <c r="E43" s="182" t="n">
        <v>2071</v>
      </c>
      <c r="F43" s="570" t="n">
        <v>19</v>
      </c>
      <c r="G43" s="182" t="n">
        <v>5915</v>
      </c>
      <c r="H43" s="570" t="n">
        <v>0</v>
      </c>
      <c r="I43" s="1" t="n">
        <v>162</v>
      </c>
    </row>
    <row r="44" customFormat="false" ht="12.75" hidden="false" customHeight="false" outlineLevel="0" collapsed="false">
      <c r="A44" s="39" t="s">
        <v>858</v>
      </c>
      <c r="B44" s="569" t="n">
        <v>66</v>
      </c>
      <c r="C44" s="182" t="n">
        <v>23132</v>
      </c>
      <c r="D44" s="570" t="n">
        <v>107</v>
      </c>
      <c r="E44" s="182" t="n">
        <v>55251</v>
      </c>
      <c r="F44" s="570" t="n">
        <v>339</v>
      </c>
      <c r="G44" s="182" t="n">
        <v>126769</v>
      </c>
      <c r="H44" s="570" t="n">
        <v>41</v>
      </c>
      <c r="I44" s="182" t="n">
        <v>13712</v>
      </c>
    </row>
    <row r="45" customFormat="false" ht="12.75" hidden="false" customHeight="false" outlineLevel="0" collapsed="false">
      <c r="A45" s="39" t="s">
        <v>859</v>
      </c>
      <c r="B45" s="569" t="n">
        <v>15</v>
      </c>
      <c r="C45" s="182" t="n">
        <v>9340</v>
      </c>
      <c r="D45" s="570" t="n">
        <v>30</v>
      </c>
      <c r="E45" s="182" t="n">
        <v>20117</v>
      </c>
      <c r="F45" s="570" t="n">
        <v>13</v>
      </c>
      <c r="G45" s="182" t="n">
        <v>8710</v>
      </c>
      <c r="H45" s="570" t="n">
        <v>0</v>
      </c>
      <c r="I45" s="1" t="n">
        <v>325</v>
      </c>
    </row>
    <row r="46" customFormat="false" ht="12.75" hidden="false" customHeight="false" outlineLevel="0" collapsed="false">
      <c r="A46" s="39"/>
      <c r="B46" s="556"/>
      <c r="C46" s="47"/>
      <c r="D46" s="182"/>
      <c r="E46" s="47"/>
      <c r="F46" s="182"/>
      <c r="G46" s="47"/>
      <c r="H46" s="182"/>
    </row>
    <row r="47" customFormat="false" ht="12.75" hidden="false" customHeight="false" outlineLevel="0" collapsed="false">
      <c r="B47" s="568"/>
      <c r="I47" s="273"/>
    </row>
    <row r="48" customFormat="false" ht="7.5" hidden="false" customHeight="true" outlineLevel="0" collapsed="false">
      <c r="B48" s="568"/>
    </row>
    <row r="49" customFormat="false" ht="12.75" hidden="false" customHeight="false" outlineLevel="0" collapsed="false">
      <c r="A49" s="39" t="s">
        <v>364</v>
      </c>
      <c r="B49" s="569" t="n">
        <v>725</v>
      </c>
      <c r="C49" s="182" t="n">
        <v>297765</v>
      </c>
      <c r="D49" s="570" t="n">
        <v>354</v>
      </c>
      <c r="E49" s="182" t="n">
        <v>292632</v>
      </c>
      <c r="F49" s="570" t="n">
        <v>181</v>
      </c>
      <c r="G49" s="182" t="n">
        <v>120306</v>
      </c>
      <c r="H49" s="570" t="n">
        <v>14</v>
      </c>
      <c r="I49" s="182" t="n">
        <v>7983</v>
      </c>
    </row>
    <row r="50" customFormat="false" ht="12.75" hidden="false" customHeight="false" outlineLevel="0" collapsed="false">
      <c r="A50" s="39"/>
      <c r="B50" s="569"/>
      <c r="C50" s="182"/>
      <c r="D50" s="112"/>
      <c r="E50" s="182"/>
      <c r="F50" s="112"/>
      <c r="G50" s="182"/>
      <c r="H50" s="112"/>
      <c r="I50" s="182"/>
    </row>
    <row r="51" customFormat="false" ht="12.75" hidden="false" customHeight="false" outlineLevel="0" collapsed="false">
      <c r="B51" s="571"/>
      <c r="D51" s="558"/>
    </row>
    <row r="52" customFormat="false" ht="7.5" hidden="false" customHeight="true" outlineLevel="0" collapsed="false">
      <c r="B52" s="571"/>
      <c r="D52" s="558"/>
    </row>
    <row r="53" customFormat="false" ht="12.75" hidden="false" customHeight="false" outlineLevel="0" collapsed="false">
      <c r="A53" s="39" t="s">
        <v>366</v>
      </c>
      <c r="B53" s="569" t="n">
        <v>39</v>
      </c>
      <c r="C53" s="182" t="n">
        <v>27752</v>
      </c>
      <c r="D53" s="281" t="s">
        <v>360</v>
      </c>
      <c r="E53" s="559" t="s">
        <v>360</v>
      </c>
      <c r="F53" s="570" t="n">
        <v>15</v>
      </c>
      <c r="G53" s="182" t="n">
        <v>10788</v>
      </c>
      <c r="H53" s="559" t="s">
        <v>360</v>
      </c>
      <c r="I53" s="559" t="s">
        <v>360</v>
      </c>
    </row>
    <row r="54" customFormat="false" ht="12.75" hidden="false" customHeight="false" outlineLevel="0" collapsed="false">
      <c r="A54" s="39"/>
      <c r="B54" s="569"/>
      <c r="C54" s="182"/>
      <c r="D54" s="112"/>
      <c r="E54" s="182"/>
      <c r="F54" s="112"/>
      <c r="G54" s="182"/>
      <c r="H54" s="112"/>
    </row>
    <row r="55" customFormat="false" ht="13.5" hidden="false" customHeight="true" outlineLevel="0" collapsed="false">
      <c r="B55" s="571"/>
      <c r="D55" s="558"/>
    </row>
    <row r="56" customFormat="false" ht="7.5" hidden="false" customHeight="true" outlineLevel="0" collapsed="false">
      <c r="B56" s="568"/>
    </row>
    <row r="57" customFormat="false" ht="12.75" hidden="false" customHeight="false" outlineLevel="0" collapsed="false">
      <c r="A57" s="39" t="s">
        <v>367</v>
      </c>
      <c r="B57" s="569" t="n">
        <v>103</v>
      </c>
      <c r="C57" s="182" t="n">
        <v>37620</v>
      </c>
      <c r="D57" s="570" t="n">
        <v>58</v>
      </c>
      <c r="E57" s="182" t="n">
        <v>28079</v>
      </c>
      <c r="F57" s="570" t="n">
        <v>28</v>
      </c>
      <c r="G57" s="182" t="n">
        <v>18745</v>
      </c>
      <c r="H57" s="570" t="n">
        <v>4</v>
      </c>
      <c r="I57" s="557" t="n">
        <v>1502</v>
      </c>
    </row>
    <row r="58" customFormat="false" ht="12.75" hidden="false" customHeight="false" outlineLevel="0" collapsed="false">
      <c r="A58" s="39" t="s">
        <v>860</v>
      </c>
      <c r="B58" s="569" t="n">
        <v>33</v>
      </c>
      <c r="C58" s="182" t="n">
        <v>15267</v>
      </c>
      <c r="D58" s="570" t="n">
        <v>14</v>
      </c>
      <c r="E58" s="182" t="n">
        <v>7766</v>
      </c>
      <c r="F58" s="570" t="n">
        <v>21</v>
      </c>
      <c r="G58" s="182" t="n">
        <v>12688</v>
      </c>
      <c r="H58" s="570" t="n">
        <v>4</v>
      </c>
      <c r="I58" s="182" t="n">
        <v>1347</v>
      </c>
    </row>
    <row r="59" customFormat="false" ht="12.75" hidden="false" customHeight="false" outlineLevel="0" collapsed="false">
      <c r="A59" s="39" t="s">
        <v>861</v>
      </c>
      <c r="B59" s="569" t="n">
        <v>2</v>
      </c>
      <c r="C59" s="1" t="n">
        <v>642</v>
      </c>
      <c r="D59" s="570" t="n">
        <v>2</v>
      </c>
      <c r="E59" s="1" t="n">
        <v>851</v>
      </c>
      <c r="F59" s="570" t="n">
        <v>1</v>
      </c>
      <c r="G59" s="1" t="n">
        <v>783</v>
      </c>
      <c r="H59" s="570" t="n">
        <v>0</v>
      </c>
      <c r="I59" s="1" t="n">
        <v>116</v>
      </c>
    </row>
    <row r="60" customFormat="false" ht="12.75" hidden="false" customHeight="false" outlineLevel="0" collapsed="false">
      <c r="A60" s="39" t="s">
        <v>862</v>
      </c>
      <c r="B60" s="569" t="n">
        <v>69</v>
      </c>
      <c r="C60" s="182" t="n">
        <v>21711</v>
      </c>
      <c r="D60" s="570" t="n">
        <v>42</v>
      </c>
      <c r="E60" s="182" t="n">
        <v>16462</v>
      </c>
      <c r="F60" s="570" t="n">
        <v>5</v>
      </c>
      <c r="G60" s="182" t="n">
        <v>5274</v>
      </c>
      <c r="H60" s="570" t="n">
        <v>0</v>
      </c>
      <c r="I60" s="1" t="n">
        <v>39</v>
      </c>
    </row>
    <row r="61" customFormat="false" ht="12.75" hidden="false" customHeight="false" outlineLevel="0" collapsed="false">
      <c r="A61" s="39"/>
      <c r="B61" s="556"/>
      <c r="C61" s="47"/>
      <c r="D61" s="182"/>
      <c r="E61" s="47"/>
      <c r="F61" s="182"/>
      <c r="G61" s="47"/>
      <c r="H61" s="182"/>
    </row>
    <row r="62" customFormat="false" ht="12.75" hidden="false" customHeight="false" outlineLevel="0" collapsed="false">
      <c r="A62" s="58"/>
      <c r="B62" s="571"/>
      <c r="D62" s="558"/>
      <c r="I62" s="273"/>
    </row>
    <row r="63" customFormat="false" ht="8.25" hidden="false" customHeight="true" outlineLevel="0" collapsed="false">
      <c r="B63" s="571"/>
      <c r="D63" s="558"/>
    </row>
    <row r="64" customFormat="false" ht="12.75" hidden="false" customHeight="false" outlineLevel="0" collapsed="false">
      <c r="A64" s="39" t="s">
        <v>368</v>
      </c>
      <c r="B64" s="569" t="n">
        <v>104</v>
      </c>
      <c r="C64" s="182" t="n">
        <v>49073</v>
      </c>
      <c r="D64" s="570" t="n">
        <v>130</v>
      </c>
      <c r="E64" s="182" t="n">
        <v>102769</v>
      </c>
      <c r="F64" s="570" t="n">
        <v>76</v>
      </c>
      <c r="G64" s="557" t="n">
        <v>51233</v>
      </c>
      <c r="H64" s="559" t="s">
        <v>884</v>
      </c>
      <c r="I64" s="559" t="s">
        <v>884</v>
      </c>
    </row>
    <row r="65" customFormat="false" ht="12.75" hidden="false" customHeight="false" outlineLevel="0" collapsed="false">
      <c r="A65" s="4" t="s">
        <v>121</v>
      </c>
    </row>
    <row r="66" customFormat="false" ht="12.75" hidden="false" customHeight="false" outlineLevel="0" collapsed="false">
      <c r="A66" s="82" t="s">
        <v>885</v>
      </c>
      <c r="F66" s="540"/>
    </row>
    <row r="67" customFormat="false" ht="12.75" hidden="false" customHeight="false" outlineLevel="0" collapsed="false">
      <c r="G67" s="560"/>
      <c r="H67" s="560"/>
      <c r="I67" s="560"/>
    </row>
  </sheetData>
  <mergeCells count="16">
    <mergeCell ref="A1:I1"/>
    <mergeCell ref="A3:I3"/>
    <mergeCell ref="A5:A10"/>
    <mergeCell ref="B5:I5"/>
    <mergeCell ref="B6:C7"/>
    <mergeCell ref="D6:E7"/>
    <mergeCell ref="F6:G7"/>
    <mergeCell ref="H6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2.99"/>
    <col collapsed="false" customWidth="false" hidden="false" outlineLevel="0" max="2" min="2" style="539" width="9.14"/>
    <col collapsed="false" customWidth="true" hidden="false" outlineLevel="0" max="3" min="3" style="1" width="10.71"/>
    <col collapsed="false" customWidth="false" hidden="false" outlineLevel="0" max="4" min="4" style="539" width="9.14"/>
    <col collapsed="false" customWidth="true" hidden="false" outlineLevel="0" max="5" min="5" style="1" width="10.71"/>
    <col collapsed="false" customWidth="false" hidden="false" outlineLevel="0" max="6" min="6" style="539" width="9.14"/>
    <col collapsed="false" customWidth="true" hidden="false" outlineLevel="0" max="7" min="7" style="1" width="10.71"/>
    <col collapsed="false" customWidth="false" hidden="false" outlineLevel="0" max="8" min="8" style="539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18" customFormat="true" ht="15" hidden="false" customHeight="false" outlineLevel="0" collapsed="false">
      <c r="A1" s="25" t="s">
        <v>829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7.5" hidden="false" customHeight="true" outlineLevel="0" collapsed="false">
      <c r="A2" s="38"/>
      <c r="B2" s="540"/>
      <c r="C2" s="4"/>
      <c r="D2" s="540"/>
      <c r="E2" s="4"/>
      <c r="H2" s="540"/>
      <c r="I2" s="541"/>
    </row>
    <row r="3" s="543" customFormat="true" ht="16.5" hidden="false" customHeight="false" outlineLevel="0" collapsed="false">
      <c r="A3" s="542" t="s">
        <v>886</v>
      </c>
      <c r="B3" s="542"/>
      <c r="C3" s="542"/>
      <c r="D3" s="542"/>
      <c r="E3" s="542"/>
      <c r="F3" s="542"/>
      <c r="G3" s="542"/>
      <c r="H3" s="542"/>
      <c r="I3" s="542"/>
      <c r="J3" s="567"/>
    </row>
    <row r="4" s="545" customFormat="true" ht="12.75" hidden="false" customHeight="false" outlineLevel="0" collapsed="false">
      <c r="A4" s="544"/>
    </row>
    <row r="5" s="545" customFormat="true" ht="13.15" hidden="false" customHeight="true" outlineLevel="0" collapsed="false">
      <c r="A5" s="546" t="s">
        <v>831</v>
      </c>
      <c r="B5" s="548" t="s">
        <v>833</v>
      </c>
      <c r="C5" s="548"/>
      <c r="D5" s="548"/>
      <c r="E5" s="548"/>
      <c r="F5" s="548"/>
      <c r="G5" s="548"/>
      <c r="H5" s="548"/>
      <c r="I5" s="548"/>
    </row>
    <row r="6" s="545" customFormat="true" ht="12.75" hidden="false" customHeight="true" outlineLevel="0" collapsed="false">
      <c r="A6" s="546"/>
      <c r="B6" s="548" t="s">
        <v>136</v>
      </c>
      <c r="C6" s="548"/>
      <c r="D6" s="548" t="s">
        <v>137</v>
      </c>
      <c r="E6" s="548"/>
      <c r="F6" s="549" t="s">
        <v>882</v>
      </c>
      <c r="G6" s="549"/>
      <c r="H6" s="549" t="s">
        <v>883</v>
      </c>
      <c r="I6" s="549"/>
    </row>
    <row r="7" s="545" customFormat="true" ht="12.75" hidden="false" customHeight="false" outlineLevel="0" collapsed="false">
      <c r="A7" s="546"/>
      <c r="B7" s="548"/>
      <c r="C7" s="548"/>
      <c r="D7" s="548"/>
      <c r="E7" s="548"/>
      <c r="F7" s="549"/>
      <c r="G7" s="549"/>
      <c r="H7" s="549"/>
      <c r="I7" s="549"/>
    </row>
    <row r="8" s="545" customFormat="true" ht="12.75" hidden="false" customHeight="true" outlineLevel="0" collapsed="false">
      <c r="A8" s="546"/>
      <c r="B8" s="547" t="s">
        <v>835</v>
      </c>
      <c r="C8" s="547" t="s">
        <v>836</v>
      </c>
      <c r="D8" s="547" t="s">
        <v>835</v>
      </c>
      <c r="E8" s="547" t="s">
        <v>836</v>
      </c>
      <c r="F8" s="547" t="s">
        <v>835</v>
      </c>
      <c r="G8" s="547" t="s">
        <v>836</v>
      </c>
      <c r="H8" s="547" t="s">
        <v>835</v>
      </c>
      <c r="I8" s="549" t="s">
        <v>836</v>
      </c>
    </row>
    <row r="9" s="545" customFormat="true" ht="13.5" hidden="false" customHeight="true" outlineLevel="0" collapsed="false">
      <c r="A9" s="546"/>
      <c r="B9" s="547"/>
      <c r="C9" s="547"/>
      <c r="D9" s="547"/>
      <c r="E9" s="547"/>
      <c r="F9" s="547"/>
      <c r="G9" s="547"/>
      <c r="H9" s="547"/>
      <c r="I9" s="549"/>
    </row>
    <row r="10" s="545" customFormat="true" ht="12.75" hidden="false" customHeight="false" outlineLevel="0" collapsed="false">
      <c r="A10" s="546"/>
      <c r="B10" s="547" t="s">
        <v>54</v>
      </c>
      <c r="C10" s="551" t="s">
        <v>53</v>
      </c>
      <c r="D10" s="547" t="s">
        <v>54</v>
      </c>
      <c r="E10" s="551" t="s">
        <v>53</v>
      </c>
      <c r="F10" s="547" t="s">
        <v>54</v>
      </c>
      <c r="G10" s="552" t="s">
        <v>53</v>
      </c>
      <c r="H10" s="547" t="s">
        <v>54</v>
      </c>
      <c r="I10" s="552" t="s">
        <v>53</v>
      </c>
    </row>
    <row r="11" customFormat="false" ht="12.75" hidden="false" customHeight="false" outlineLevel="0" collapsed="false">
      <c r="A11" s="39"/>
      <c r="B11" s="569"/>
      <c r="C11" s="182"/>
      <c r="D11" s="112"/>
      <c r="E11" s="182"/>
      <c r="F11" s="280"/>
      <c r="G11" s="557"/>
      <c r="H11" s="280"/>
      <c r="I11" s="273"/>
    </row>
    <row r="12" customFormat="false" ht="13.5" hidden="false" customHeight="true" outlineLevel="0" collapsed="false">
      <c r="A12" s="39" t="s">
        <v>369</v>
      </c>
      <c r="B12" s="569" t="n">
        <v>448</v>
      </c>
      <c r="C12" s="182" t="n">
        <v>306593</v>
      </c>
      <c r="D12" s="570" t="n">
        <v>69</v>
      </c>
      <c r="E12" s="182" t="n">
        <v>46879</v>
      </c>
      <c r="F12" s="570" t="n">
        <v>207</v>
      </c>
      <c r="G12" s="557" t="n">
        <v>144697</v>
      </c>
      <c r="H12" s="570" t="n">
        <v>3</v>
      </c>
      <c r="I12" s="557" t="n">
        <v>1472</v>
      </c>
    </row>
    <row r="13" customFormat="false" ht="13.5" hidden="false" customHeight="true" outlineLevel="0" collapsed="false">
      <c r="A13" s="566" t="s">
        <v>864</v>
      </c>
      <c r="B13" s="569" t="n">
        <v>32</v>
      </c>
      <c r="C13" s="182" t="n">
        <v>17090</v>
      </c>
      <c r="D13" s="570" t="n">
        <v>10</v>
      </c>
      <c r="E13" s="182" t="n">
        <v>5196</v>
      </c>
      <c r="F13" s="570" t="n">
        <v>8</v>
      </c>
      <c r="G13" s="557" t="n">
        <v>3390</v>
      </c>
      <c r="H13" s="570" t="n">
        <v>0</v>
      </c>
      <c r="I13" s="557" t="n">
        <v>80</v>
      </c>
    </row>
    <row r="14" customFormat="false" ht="13.5" hidden="false" customHeight="true" outlineLevel="0" collapsed="false">
      <c r="A14" s="566" t="s">
        <v>865</v>
      </c>
      <c r="B14" s="569" t="n">
        <v>11</v>
      </c>
      <c r="C14" s="182" t="n">
        <v>6474</v>
      </c>
      <c r="D14" s="570" t="n">
        <v>9</v>
      </c>
      <c r="E14" s="182" t="n">
        <v>6077</v>
      </c>
      <c r="F14" s="570" t="n">
        <v>8</v>
      </c>
      <c r="G14" s="557" t="n">
        <v>5529</v>
      </c>
      <c r="H14" s="570" t="n">
        <v>0</v>
      </c>
      <c r="I14" s="557" t="n">
        <v>87</v>
      </c>
    </row>
    <row r="15" customFormat="false" ht="13.5" hidden="false" customHeight="true" outlineLevel="0" collapsed="false">
      <c r="A15" s="566" t="s">
        <v>866</v>
      </c>
      <c r="B15" s="569" t="n">
        <v>400</v>
      </c>
      <c r="C15" s="182" t="n">
        <v>278488</v>
      </c>
      <c r="D15" s="570" t="n">
        <v>47</v>
      </c>
      <c r="E15" s="182" t="n">
        <v>33478</v>
      </c>
      <c r="F15" s="570" t="n">
        <v>179</v>
      </c>
      <c r="G15" s="557" t="n">
        <v>128581</v>
      </c>
      <c r="H15" s="570" t="n">
        <v>2</v>
      </c>
      <c r="I15" s="557" t="n">
        <v>617</v>
      </c>
    </row>
    <row r="16" customFormat="false" ht="13.5" hidden="false" customHeight="true" outlineLevel="0" collapsed="false">
      <c r="A16" s="566" t="s">
        <v>867</v>
      </c>
      <c r="B16" s="569" t="n">
        <v>5</v>
      </c>
      <c r="C16" s="182" t="n">
        <v>4541</v>
      </c>
      <c r="D16" s="570" t="n">
        <v>3</v>
      </c>
      <c r="E16" s="182" t="n">
        <v>2128</v>
      </c>
      <c r="F16" s="570" t="n">
        <v>11</v>
      </c>
      <c r="G16" s="557" t="n">
        <v>7197</v>
      </c>
      <c r="H16" s="570" t="n">
        <v>1</v>
      </c>
      <c r="I16" s="557" t="n">
        <v>688</v>
      </c>
    </row>
    <row r="17" customFormat="false" ht="13.5" hidden="false" customHeight="true" outlineLevel="0" collapsed="false">
      <c r="A17" s="58"/>
      <c r="B17" s="571"/>
      <c r="D17" s="558"/>
    </row>
    <row r="18" customFormat="false" ht="13.5" hidden="false" customHeight="true" outlineLevel="0" collapsed="false">
      <c r="B18" s="571"/>
      <c r="D18" s="558"/>
    </row>
    <row r="19" customFormat="false" ht="8.25" hidden="false" customHeight="true" outlineLevel="0" collapsed="false">
      <c r="B19" s="571"/>
      <c r="D19" s="558"/>
    </row>
    <row r="20" customFormat="false" ht="13.5" hidden="false" customHeight="true" outlineLevel="0" collapsed="false">
      <c r="A20" s="39" t="s">
        <v>370</v>
      </c>
      <c r="B20" s="569" t="n">
        <v>25</v>
      </c>
      <c r="C20" s="182" t="n">
        <v>42178</v>
      </c>
      <c r="D20" s="570" t="n">
        <v>142</v>
      </c>
      <c r="E20" s="182" t="n">
        <v>98435</v>
      </c>
      <c r="F20" s="570" t="n">
        <v>159</v>
      </c>
      <c r="G20" s="557" t="n">
        <v>90383</v>
      </c>
      <c r="H20" s="570" t="n">
        <v>7</v>
      </c>
      <c r="I20" s="557" t="n">
        <v>3301</v>
      </c>
    </row>
    <row r="21" customFormat="false" ht="13.5" hidden="false" customHeight="true" outlineLevel="0" collapsed="false">
      <c r="A21" s="566" t="s">
        <v>868</v>
      </c>
      <c r="B21" s="569" t="n">
        <v>5</v>
      </c>
      <c r="C21" s="182" t="n">
        <v>4985</v>
      </c>
      <c r="D21" s="570" t="n">
        <v>8</v>
      </c>
      <c r="E21" s="182" t="n">
        <v>3897</v>
      </c>
      <c r="F21" s="570" t="n">
        <v>16</v>
      </c>
      <c r="G21" s="557" t="n">
        <v>9265</v>
      </c>
      <c r="H21" s="570" t="n">
        <v>1</v>
      </c>
      <c r="I21" s="557" t="n">
        <v>341</v>
      </c>
    </row>
    <row r="22" customFormat="false" ht="13.5" hidden="false" customHeight="true" outlineLevel="0" collapsed="false">
      <c r="A22" s="566" t="s">
        <v>869</v>
      </c>
      <c r="B22" s="569" t="n">
        <v>10</v>
      </c>
      <c r="C22" s="182" t="n">
        <v>31317</v>
      </c>
      <c r="D22" s="570" t="n">
        <v>75</v>
      </c>
      <c r="E22" s="182" t="n">
        <v>57700</v>
      </c>
      <c r="F22" s="570" t="n">
        <v>56</v>
      </c>
      <c r="G22" s="557" t="n">
        <v>36391</v>
      </c>
      <c r="H22" s="570" t="n">
        <v>2</v>
      </c>
      <c r="I22" s="557" t="n">
        <v>1130</v>
      </c>
    </row>
    <row r="23" customFormat="false" ht="13.5" hidden="false" customHeight="true" outlineLevel="0" collapsed="false">
      <c r="A23" s="566" t="s">
        <v>870</v>
      </c>
      <c r="B23" s="569" t="n">
        <v>3</v>
      </c>
      <c r="C23" s="182" t="n">
        <v>1426</v>
      </c>
      <c r="D23" s="570" t="n">
        <v>2</v>
      </c>
      <c r="E23" s="182" t="n">
        <v>1401</v>
      </c>
      <c r="F23" s="570" t="n">
        <v>6</v>
      </c>
      <c r="G23" s="557" t="n">
        <v>2828</v>
      </c>
      <c r="H23" s="570" t="n">
        <v>0</v>
      </c>
      <c r="I23" s="557" t="n">
        <v>1</v>
      </c>
    </row>
    <row r="24" customFormat="false" ht="13.5" hidden="false" customHeight="true" outlineLevel="0" collapsed="false">
      <c r="A24" s="566" t="s">
        <v>871</v>
      </c>
      <c r="B24" s="569" t="n">
        <v>6</v>
      </c>
      <c r="C24" s="182" t="n">
        <v>3775</v>
      </c>
      <c r="D24" s="570" t="n">
        <v>53</v>
      </c>
      <c r="E24" s="182" t="n">
        <v>34046</v>
      </c>
      <c r="F24" s="570" t="n">
        <v>60</v>
      </c>
      <c r="G24" s="557" t="n">
        <v>32560</v>
      </c>
      <c r="H24" s="570" t="n">
        <v>1</v>
      </c>
      <c r="I24" s="557" t="n">
        <v>627</v>
      </c>
    </row>
    <row r="25" customFormat="false" ht="13.5" hidden="false" customHeight="true" outlineLevel="0" collapsed="false">
      <c r="A25" s="566" t="s">
        <v>872</v>
      </c>
      <c r="B25" s="569" t="n">
        <v>1</v>
      </c>
      <c r="C25" s="182" t="n">
        <v>675</v>
      </c>
      <c r="D25" s="570" t="n">
        <v>3</v>
      </c>
      <c r="E25" s="182" t="n">
        <v>1391</v>
      </c>
      <c r="F25" s="570" t="n">
        <v>22</v>
      </c>
      <c r="G25" s="557" t="n">
        <v>9339</v>
      </c>
      <c r="H25" s="570" t="n">
        <v>3</v>
      </c>
      <c r="I25" s="557" t="n">
        <v>1202</v>
      </c>
    </row>
    <row r="26" customFormat="false" ht="13.5" hidden="false" customHeight="true" outlineLevel="0" collapsed="false">
      <c r="A26" s="58"/>
      <c r="B26" s="571"/>
      <c r="D26" s="558"/>
    </row>
    <row r="27" customFormat="false" ht="13.5" hidden="false" customHeight="true" outlineLevel="0" collapsed="false">
      <c r="A27" s="58"/>
      <c r="B27" s="571"/>
      <c r="D27" s="558"/>
      <c r="I27" s="273"/>
    </row>
    <row r="28" customFormat="false" ht="8.25" hidden="false" customHeight="true" outlineLevel="0" collapsed="false">
      <c r="B28" s="571"/>
      <c r="D28" s="558"/>
    </row>
    <row r="29" customFormat="false" ht="13.5" hidden="false" customHeight="true" outlineLevel="0" collapsed="false">
      <c r="A29" s="39" t="s">
        <v>873</v>
      </c>
      <c r="B29" s="569" t="n">
        <v>416</v>
      </c>
      <c r="C29" s="182" t="n">
        <v>144753</v>
      </c>
      <c r="D29" s="570" t="n">
        <v>1133</v>
      </c>
      <c r="E29" s="182" t="n">
        <v>533650</v>
      </c>
      <c r="F29" s="570" t="n">
        <v>984</v>
      </c>
      <c r="G29" s="182" t="n">
        <v>468367</v>
      </c>
      <c r="H29" s="570" t="n">
        <v>159</v>
      </c>
      <c r="I29" s="182" t="n">
        <v>58528</v>
      </c>
    </row>
    <row r="30" customFormat="false" ht="13.5" hidden="false" customHeight="true" outlineLevel="0" collapsed="false">
      <c r="B30" s="571"/>
      <c r="D30" s="558"/>
    </row>
    <row r="31" customFormat="false" ht="13.5" hidden="false" customHeight="true" outlineLevel="0" collapsed="false">
      <c r="B31" s="571"/>
      <c r="D31" s="558"/>
      <c r="I31" s="273"/>
    </row>
    <row r="32" customFormat="false" ht="8.25" hidden="false" customHeight="true" outlineLevel="0" collapsed="false">
      <c r="B32" s="571"/>
      <c r="D32" s="558"/>
    </row>
    <row r="33" customFormat="false" ht="13.5" hidden="false" customHeight="true" outlineLevel="0" collapsed="false">
      <c r="A33" s="39" t="s">
        <v>372</v>
      </c>
      <c r="B33" s="569" t="n">
        <v>2</v>
      </c>
      <c r="C33" s="1" t="n">
        <v>874</v>
      </c>
      <c r="D33" s="559" t="s">
        <v>360</v>
      </c>
      <c r="E33" s="559" t="s">
        <v>360</v>
      </c>
      <c r="F33" s="570" t="n">
        <v>3</v>
      </c>
      <c r="G33" s="557" t="n">
        <v>1700</v>
      </c>
      <c r="H33" s="570" t="n">
        <v>4</v>
      </c>
      <c r="I33" s="557" t="n">
        <v>1711</v>
      </c>
    </row>
    <row r="34" customFormat="false" ht="13.5" hidden="false" customHeight="true" outlineLevel="0" collapsed="false">
      <c r="B34" s="571"/>
    </row>
    <row r="35" customFormat="false" ht="13.5" hidden="false" customHeight="true" outlineLevel="0" collapsed="false">
      <c r="B35" s="568"/>
    </row>
    <row r="36" customFormat="false" ht="8.25" hidden="false" customHeight="true" outlineLevel="0" collapsed="false">
      <c r="B36" s="571"/>
      <c r="D36" s="558"/>
    </row>
    <row r="37" customFormat="false" ht="13.5" hidden="false" customHeight="true" outlineLevel="0" collapsed="false">
      <c r="A37" s="39" t="s">
        <v>373</v>
      </c>
      <c r="B37" s="569" t="n">
        <v>178</v>
      </c>
      <c r="C37" s="182" t="n">
        <v>62539</v>
      </c>
      <c r="D37" s="570" t="n">
        <v>883</v>
      </c>
      <c r="E37" s="182" t="n">
        <v>712841</v>
      </c>
      <c r="F37" s="570" t="n">
        <v>75</v>
      </c>
      <c r="G37" s="557" t="n">
        <v>53403</v>
      </c>
      <c r="H37" s="559" t="s">
        <v>884</v>
      </c>
      <c r="I37" s="559" t="s">
        <v>884</v>
      </c>
    </row>
    <row r="38" customFormat="false" ht="13.5" hidden="false" customHeight="true" outlineLevel="0" collapsed="false">
      <c r="A38" s="566" t="s">
        <v>874</v>
      </c>
      <c r="B38" s="569" t="n">
        <v>6</v>
      </c>
      <c r="C38" s="182" t="n">
        <v>2661</v>
      </c>
      <c r="D38" s="570" t="n">
        <v>43</v>
      </c>
      <c r="E38" s="182" t="n">
        <v>39421</v>
      </c>
      <c r="F38" s="570" t="n">
        <v>12</v>
      </c>
      <c r="G38" s="557" t="n">
        <v>8997</v>
      </c>
      <c r="H38" s="559" t="s">
        <v>360</v>
      </c>
      <c r="I38" s="559" t="s">
        <v>360</v>
      </c>
    </row>
    <row r="39" customFormat="false" ht="13.5" hidden="false" customHeight="true" outlineLevel="0" collapsed="false">
      <c r="A39" s="566" t="s">
        <v>875</v>
      </c>
      <c r="B39" s="569" t="n">
        <v>128</v>
      </c>
      <c r="C39" s="182" t="n">
        <v>42900</v>
      </c>
      <c r="D39" s="570" t="n">
        <v>474</v>
      </c>
      <c r="E39" s="182" t="n">
        <v>387467</v>
      </c>
      <c r="F39" s="570" t="n">
        <v>26</v>
      </c>
      <c r="G39" s="557" t="n">
        <v>18282</v>
      </c>
      <c r="H39" s="280" t="s">
        <v>887</v>
      </c>
      <c r="I39" s="280" t="s">
        <v>887</v>
      </c>
    </row>
    <row r="40" customFormat="false" ht="13.5" hidden="false" customHeight="true" outlineLevel="0" collapsed="false">
      <c r="A40" s="566" t="s">
        <v>876</v>
      </c>
      <c r="B40" s="569" t="n">
        <v>45</v>
      </c>
      <c r="C40" s="182" t="n">
        <v>16978</v>
      </c>
      <c r="D40" s="570" t="n">
        <v>365</v>
      </c>
      <c r="E40" s="182" t="n">
        <v>285953</v>
      </c>
      <c r="F40" s="570" t="n">
        <v>37</v>
      </c>
      <c r="G40" s="557" t="n">
        <v>26124</v>
      </c>
      <c r="H40" s="559" t="s">
        <v>360</v>
      </c>
      <c r="I40" s="559" t="s">
        <v>360</v>
      </c>
    </row>
    <row r="41" customFormat="false" ht="13.5" hidden="false" customHeight="true" outlineLevel="0" collapsed="false">
      <c r="A41" s="58"/>
      <c r="B41" s="568"/>
      <c r="D41" s="558"/>
    </row>
    <row r="42" customFormat="false" ht="13.5" hidden="false" customHeight="true" outlineLevel="0" collapsed="false">
      <c r="B42" s="568"/>
      <c r="D42" s="558"/>
      <c r="I42" s="273"/>
    </row>
    <row r="43" customFormat="false" ht="8.25" hidden="false" customHeight="true" outlineLevel="0" collapsed="false">
      <c r="B43" s="568"/>
      <c r="D43" s="558"/>
    </row>
    <row r="44" customFormat="false" ht="13.5" hidden="false" customHeight="true" outlineLevel="0" collapsed="false">
      <c r="A44" s="39" t="s">
        <v>374</v>
      </c>
      <c r="B44" s="569" t="n">
        <v>281</v>
      </c>
      <c r="C44" s="182" t="n">
        <v>122309</v>
      </c>
      <c r="D44" s="570" t="n">
        <v>233</v>
      </c>
      <c r="E44" s="182" t="n">
        <v>215528</v>
      </c>
      <c r="F44" s="570" t="n">
        <v>86</v>
      </c>
      <c r="G44" s="557" t="n">
        <v>63039</v>
      </c>
      <c r="H44" s="559" t="s">
        <v>360</v>
      </c>
      <c r="I44" s="559" t="s">
        <v>360</v>
      </c>
    </row>
    <row r="45" customFormat="false" ht="13.5" hidden="false" customHeight="true" outlineLevel="0" collapsed="false">
      <c r="A45" s="566" t="s">
        <v>877</v>
      </c>
      <c r="B45" s="569" t="n">
        <v>5</v>
      </c>
      <c r="C45" s="182" t="n">
        <v>1947</v>
      </c>
      <c r="D45" s="570" t="n">
        <v>24</v>
      </c>
      <c r="E45" s="182" t="n">
        <v>21483</v>
      </c>
      <c r="F45" s="559" t="s">
        <v>360</v>
      </c>
      <c r="G45" s="559" t="s">
        <v>360</v>
      </c>
      <c r="H45" s="280" t="s">
        <v>887</v>
      </c>
      <c r="I45" s="280" t="s">
        <v>887</v>
      </c>
    </row>
    <row r="46" customFormat="false" ht="13.5" hidden="false" customHeight="true" outlineLevel="0" collapsed="false">
      <c r="A46" s="566" t="s">
        <v>878</v>
      </c>
      <c r="B46" s="569" t="n">
        <v>193</v>
      </c>
      <c r="C46" s="182" t="n">
        <v>84543</v>
      </c>
      <c r="D46" s="570" t="n">
        <v>100</v>
      </c>
      <c r="E46" s="182" t="n">
        <v>93190</v>
      </c>
      <c r="F46" s="570" t="n">
        <v>71</v>
      </c>
      <c r="G46" s="557" t="n">
        <v>55293</v>
      </c>
      <c r="H46" s="559" t="s">
        <v>884</v>
      </c>
      <c r="I46" s="559" t="s">
        <v>884</v>
      </c>
    </row>
    <row r="47" customFormat="false" ht="13.5" hidden="false" customHeight="true" outlineLevel="0" collapsed="false">
      <c r="A47" s="566" t="s">
        <v>879</v>
      </c>
      <c r="B47" s="569" t="n">
        <v>83</v>
      </c>
      <c r="C47" s="182" t="n">
        <v>35819</v>
      </c>
      <c r="D47" s="570" t="n">
        <v>109</v>
      </c>
      <c r="E47" s="182" t="n">
        <v>100855</v>
      </c>
      <c r="F47" s="559" t="s">
        <v>360</v>
      </c>
      <c r="G47" s="559" t="s">
        <v>360</v>
      </c>
      <c r="H47" s="559" t="s">
        <v>360</v>
      </c>
      <c r="I47" s="559" t="s">
        <v>360</v>
      </c>
    </row>
    <row r="48" customFormat="false" ht="13.5" hidden="false" customHeight="true" outlineLevel="0" collapsed="false">
      <c r="A48" s="58"/>
      <c r="B48" s="568"/>
      <c r="D48" s="558"/>
    </row>
    <row r="49" customFormat="false" ht="13.5" hidden="false" customHeight="true" outlineLevel="0" collapsed="false">
      <c r="A49" s="58"/>
      <c r="B49" s="568"/>
      <c r="D49" s="558"/>
      <c r="I49" s="273"/>
    </row>
    <row r="50" customFormat="false" ht="8.25" hidden="false" customHeight="true" outlineLevel="0" collapsed="false">
      <c r="B50" s="568"/>
      <c r="D50" s="558"/>
    </row>
    <row r="51" customFormat="false" ht="13.5" hidden="false" customHeight="true" outlineLevel="0" collapsed="false">
      <c r="A51" s="39" t="s">
        <v>880</v>
      </c>
      <c r="B51" s="569" t="n">
        <v>34</v>
      </c>
      <c r="C51" s="182" t="n">
        <v>21877</v>
      </c>
      <c r="D51" s="570" t="n">
        <v>71</v>
      </c>
      <c r="E51" s="182" t="n">
        <v>61704</v>
      </c>
      <c r="F51" s="570" t="n">
        <v>17</v>
      </c>
      <c r="G51" s="557" t="n">
        <v>12132</v>
      </c>
      <c r="H51" s="559" t="s">
        <v>360</v>
      </c>
      <c r="I51" s="559" t="s">
        <v>360</v>
      </c>
    </row>
    <row r="52" customFormat="false" ht="13.5" hidden="false" customHeight="true" outlineLevel="0" collapsed="false">
      <c r="B52" s="568"/>
      <c r="D52" s="558"/>
    </row>
    <row r="53" customFormat="false" ht="13.5" hidden="false" customHeight="true" outlineLevel="0" collapsed="false">
      <c r="B53" s="568"/>
      <c r="D53" s="558"/>
      <c r="I53" s="273"/>
    </row>
    <row r="54" customFormat="false" ht="7.5" hidden="false" customHeight="true" outlineLevel="0" collapsed="false">
      <c r="B54" s="568"/>
      <c r="D54" s="558"/>
    </row>
    <row r="55" customFormat="false" ht="13.5" hidden="false" customHeight="true" outlineLevel="0" collapsed="false">
      <c r="A55" s="39" t="s">
        <v>376</v>
      </c>
      <c r="B55" s="569" t="n">
        <v>231</v>
      </c>
      <c r="C55" s="182" t="n">
        <v>102658</v>
      </c>
      <c r="D55" s="570" t="n">
        <v>671</v>
      </c>
      <c r="E55" s="182" t="n">
        <v>555190</v>
      </c>
      <c r="F55" s="570" t="n">
        <v>118</v>
      </c>
      <c r="G55" s="557" t="n">
        <v>83288</v>
      </c>
      <c r="H55" s="570" t="n">
        <v>67</v>
      </c>
      <c r="I55" s="557" t="n">
        <v>40542</v>
      </c>
    </row>
    <row r="56" customFormat="false" ht="12.75" hidden="false" customHeight="true" outlineLevel="0" collapsed="false">
      <c r="A56" s="4" t="s">
        <v>121</v>
      </c>
    </row>
    <row r="57" customFormat="false" ht="13.5" hidden="false" customHeight="true" outlineLevel="0" collapsed="false">
      <c r="A57" s="572" t="s">
        <v>885</v>
      </c>
      <c r="G57" s="560"/>
      <c r="H57" s="560"/>
      <c r="I57" s="560"/>
    </row>
    <row r="58" customFormat="false" ht="12.75" hidden="false" customHeight="true" outlineLevel="0" collapsed="false"/>
    <row r="59" customFormat="false" ht="12.75" hidden="false" customHeight="true" outlineLevel="0" collapsed="false"/>
  </sheetData>
  <mergeCells count="16">
    <mergeCell ref="A1:I1"/>
    <mergeCell ref="A3:I3"/>
    <mergeCell ref="A5:A10"/>
    <mergeCell ref="B5:I5"/>
    <mergeCell ref="B6:C7"/>
    <mergeCell ref="D6:E7"/>
    <mergeCell ref="F6:G7"/>
    <mergeCell ref="H6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8.28"/>
    <col collapsed="false" customWidth="true" hidden="false" outlineLevel="0" max="2" min="2" style="539" width="10.28"/>
    <col collapsed="false" customWidth="true" hidden="false" outlineLevel="0" max="3" min="3" style="1" width="13.28"/>
    <col collapsed="false" customWidth="true" hidden="false" outlineLevel="0" max="4" min="4" style="539" width="10.28"/>
    <col collapsed="false" customWidth="true" hidden="false" outlineLevel="0" max="5" min="5" style="1" width="13.28"/>
    <col collapsed="false" customWidth="true" hidden="false" outlineLevel="0" max="6" min="6" style="539" width="10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18" customFormat="true" ht="15" hidden="false" customHeight="false" outlineLevel="0" collapsed="false">
      <c r="A1" s="25" t="s">
        <v>829</v>
      </c>
      <c r="B1" s="25"/>
      <c r="C1" s="25"/>
      <c r="D1" s="25"/>
      <c r="E1" s="25"/>
      <c r="F1" s="25"/>
      <c r="G1" s="25"/>
      <c r="H1" s="25"/>
    </row>
    <row r="2" customFormat="false" ht="7.5" hidden="false" customHeight="true" outlineLevel="0" collapsed="false">
      <c r="A2" s="38"/>
      <c r="B2" s="540"/>
    </row>
    <row r="3" s="543" customFormat="true" ht="15" hidden="false" customHeight="false" outlineLevel="0" collapsed="false">
      <c r="A3" s="542" t="s">
        <v>888</v>
      </c>
      <c r="B3" s="542"/>
      <c r="C3" s="542"/>
      <c r="D3" s="542"/>
      <c r="E3" s="542"/>
      <c r="F3" s="542"/>
      <c r="G3" s="542"/>
      <c r="H3" s="567"/>
    </row>
    <row r="4" s="545" customFormat="true" ht="12.75" hidden="false" customHeight="false" outlineLevel="0" collapsed="false">
      <c r="A4" s="544"/>
    </row>
    <row r="5" s="545" customFormat="true" ht="13.15" hidden="false" customHeight="true" outlineLevel="0" collapsed="false">
      <c r="A5" s="546" t="s">
        <v>831</v>
      </c>
      <c r="B5" s="552" t="s">
        <v>833</v>
      </c>
      <c r="C5" s="552"/>
      <c r="D5" s="552"/>
      <c r="E5" s="552"/>
      <c r="F5" s="552"/>
      <c r="G5" s="552"/>
    </row>
    <row r="6" s="545" customFormat="true" ht="12.75" hidden="false" customHeight="true" outlineLevel="0" collapsed="false">
      <c r="A6" s="546"/>
      <c r="B6" s="549" t="s">
        <v>140</v>
      </c>
      <c r="C6" s="549"/>
      <c r="D6" s="549" t="s">
        <v>889</v>
      </c>
      <c r="E6" s="549"/>
      <c r="F6" s="549" t="s">
        <v>890</v>
      </c>
      <c r="G6" s="549"/>
    </row>
    <row r="7" s="545" customFormat="true" ht="12.75" hidden="false" customHeight="false" outlineLevel="0" collapsed="false">
      <c r="A7" s="546"/>
      <c r="B7" s="549"/>
      <c r="C7" s="549"/>
      <c r="D7" s="549"/>
      <c r="E7" s="549"/>
      <c r="F7" s="549"/>
      <c r="G7" s="549"/>
    </row>
    <row r="8" s="545" customFormat="true" ht="12.75" hidden="false" customHeight="true" outlineLevel="0" collapsed="false">
      <c r="A8" s="546"/>
      <c r="B8" s="547" t="s">
        <v>835</v>
      </c>
      <c r="C8" s="547" t="s">
        <v>836</v>
      </c>
      <c r="D8" s="547" t="s">
        <v>835</v>
      </c>
      <c r="E8" s="547" t="s">
        <v>836</v>
      </c>
      <c r="F8" s="547" t="s">
        <v>835</v>
      </c>
      <c r="G8" s="549" t="s">
        <v>836</v>
      </c>
    </row>
    <row r="9" s="545" customFormat="true" ht="13.5" hidden="false" customHeight="true" outlineLevel="0" collapsed="false">
      <c r="A9" s="546"/>
      <c r="B9" s="547"/>
      <c r="C9" s="547"/>
      <c r="D9" s="547"/>
      <c r="E9" s="547"/>
      <c r="F9" s="547"/>
      <c r="G9" s="549"/>
    </row>
    <row r="10" s="545" customFormat="true" ht="12.75" hidden="false" customHeight="false" outlineLevel="0" collapsed="false">
      <c r="A10" s="546"/>
      <c r="B10" s="547" t="s">
        <v>54</v>
      </c>
      <c r="C10" s="552" t="s">
        <v>53</v>
      </c>
      <c r="D10" s="547" t="s">
        <v>54</v>
      </c>
      <c r="E10" s="552" t="s">
        <v>53</v>
      </c>
      <c r="F10" s="547" t="s">
        <v>54</v>
      </c>
      <c r="G10" s="549" t="s">
        <v>53</v>
      </c>
    </row>
    <row r="11" s="545" customFormat="true" ht="12.75" hidden="false" customHeight="false" outlineLevel="0" collapsed="false">
      <c r="A11" s="553"/>
      <c r="B11" s="554"/>
      <c r="C11" s="555"/>
      <c r="D11" s="555"/>
      <c r="E11" s="555"/>
      <c r="F11" s="555"/>
      <c r="G11" s="555"/>
    </row>
    <row r="12" customFormat="false" ht="12.75" hidden="false" customHeight="false" outlineLevel="0" collapsed="false">
      <c r="A12" s="58" t="s">
        <v>42</v>
      </c>
      <c r="B12" s="568"/>
      <c r="F12" s="182"/>
    </row>
    <row r="13" customFormat="false" ht="8.25" hidden="false" customHeight="true" outlineLevel="0" collapsed="false">
      <c r="B13" s="568"/>
    </row>
    <row r="14" customFormat="false" ht="12.75" hidden="false" customHeight="false" outlineLevel="0" collapsed="false">
      <c r="A14" s="39" t="s">
        <v>837</v>
      </c>
      <c r="B14" s="569" t="n">
        <v>1</v>
      </c>
      <c r="C14" s="182" t="n">
        <v>305</v>
      </c>
      <c r="D14" s="570" t="n">
        <v>4</v>
      </c>
      <c r="E14" s="182" t="n">
        <v>1365</v>
      </c>
      <c r="F14" s="570" t="n">
        <v>8</v>
      </c>
      <c r="G14" s="182" t="n">
        <v>1133</v>
      </c>
    </row>
    <row r="15" customFormat="false" ht="12.75" hidden="false" customHeight="false" outlineLevel="0" collapsed="false">
      <c r="A15" s="39" t="s">
        <v>838</v>
      </c>
      <c r="B15" s="569" t="n">
        <v>2</v>
      </c>
      <c r="C15" s="182" t="n">
        <v>768</v>
      </c>
      <c r="D15" s="570" t="n">
        <v>7</v>
      </c>
      <c r="E15" s="182" t="n">
        <v>2801</v>
      </c>
      <c r="F15" s="570" t="n">
        <v>13</v>
      </c>
      <c r="G15" s="182" t="n">
        <v>1608</v>
      </c>
    </row>
    <row r="16" customFormat="false" ht="12.75" hidden="false" customHeight="false" outlineLevel="0" collapsed="false">
      <c r="A16" s="39" t="s">
        <v>839</v>
      </c>
      <c r="B16" s="569" t="n">
        <v>2</v>
      </c>
      <c r="C16" s="182" t="n">
        <v>872</v>
      </c>
      <c r="D16" s="570" t="n">
        <v>13</v>
      </c>
      <c r="E16" s="182" t="n">
        <v>8137</v>
      </c>
      <c r="F16" s="570" t="n">
        <v>18</v>
      </c>
      <c r="G16" s="182" t="n">
        <v>2148</v>
      </c>
    </row>
    <row r="17" customFormat="false" ht="12.75" hidden="false" customHeight="false" outlineLevel="0" collapsed="false">
      <c r="A17" s="39" t="s">
        <v>840</v>
      </c>
      <c r="B17" s="569" t="n">
        <v>3</v>
      </c>
      <c r="C17" s="182" t="n">
        <v>1769</v>
      </c>
      <c r="D17" s="570" t="n">
        <v>11</v>
      </c>
      <c r="E17" s="182" t="n">
        <v>7056</v>
      </c>
      <c r="F17" s="570" t="n">
        <v>9</v>
      </c>
      <c r="G17" s="182" t="n">
        <v>1109</v>
      </c>
    </row>
    <row r="18" customFormat="false" ht="12.75" hidden="false" customHeight="false" outlineLevel="0" collapsed="false">
      <c r="A18" s="39" t="s">
        <v>841</v>
      </c>
      <c r="B18" s="569" t="n">
        <v>4</v>
      </c>
      <c r="C18" s="182" t="n">
        <v>3980</v>
      </c>
      <c r="D18" s="570" t="n">
        <v>11</v>
      </c>
      <c r="E18" s="182" t="n">
        <v>6849</v>
      </c>
      <c r="F18" s="570" t="n">
        <v>5</v>
      </c>
      <c r="G18" s="182" t="n">
        <v>589</v>
      </c>
    </row>
    <row r="19" customFormat="false" ht="12.75" hidden="false" customHeight="false" outlineLevel="0" collapsed="false">
      <c r="A19" s="39" t="s">
        <v>842</v>
      </c>
      <c r="B19" s="569" t="n">
        <v>4</v>
      </c>
      <c r="C19" s="182" t="n">
        <v>2721</v>
      </c>
      <c r="D19" s="570" t="n">
        <v>19</v>
      </c>
      <c r="E19" s="182" t="n">
        <v>13292</v>
      </c>
      <c r="F19" s="570" t="n">
        <v>5</v>
      </c>
      <c r="G19" s="182" t="n">
        <v>572</v>
      </c>
    </row>
    <row r="20" customFormat="false" ht="12.75" hidden="false" customHeight="false" outlineLevel="0" collapsed="false">
      <c r="A20" s="39" t="s">
        <v>843</v>
      </c>
      <c r="B20" s="569" t="n">
        <v>36</v>
      </c>
      <c r="C20" s="182" t="n">
        <v>19742</v>
      </c>
      <c r="D20" s="570" t="n">
        <v>38</v>
      </c>
      <c r="E20" s="182" t="n">
        <v>26631</v>
      </c>
      <c r="F20" s="570" t="n">
        <v>13</v>
      </c>
      <c r="G20" s="182" t="n">
        <v>2110</v>
      </c>
    </row>
    <row r="21" customFormat="false" ht="12.75" hidden="false" customHeight="false" outlineLevel="0" collapsed="false">
      <c r="A21" s="39" t="s">
        <v>844</v>
      </c>
      <c r="B21" s="569" t="n">
        <v>53</v>
      </c>
      <c r="C21" s="182" t="n">
        <v>30157</v>
      </c>
      <c r="D21" s="570" t="n">
        <v>101</v>
      </c>
      <c r="E21" s="182" t="n">
        <v>66131</v>
      </c>
      <c r="F21" s="570" t="n">
        <v>72</v>
      </c>
      <c r="G21" s="182" t="n">
        <v>9269</v>
      </c>
    </row>
    <row r="22" customFormat="false" ht="4.5" hidden="false" customHeight="true" outlineLevel="0" collapsed="false">
      <c r="B22" s="568"/>
      <c r="E22" s="182"/>
      <c r="G22" s="573"/>
    </row>
    <row r="23" customFormat="false" ht="12" hidden="false" customHeight="true" outlineLevel="0" collapsed="false">
      <c r="A23" s="539" t="s">
        <v>845</v>
      </c>
      <c r="B23" s="568"/>
      <c r="E23" s="182"/>
      <c r="G23" s="573"/>
    </row>
    <row r="24" customFormat="false" ht="3.75" hidden="false" customHeight="true" outlineLevel="0" collapsed="false">
      <c r="B24" s="568"/>
      <c r="E24" s="182"/>
      <c r="G24" s="573"/>
    </row>
    <row r="25" customFormat="false" ht="12.75" hidden="false" customHeight="false" outlineLevel="0" collapsed="false">
      <c r="A25" s="39" t="s">
        <v>846</v>
      </c>
      <c r="B25" s="569" t="n">
        <v>22</v>
      </c>
      <c r="C25" s="182" t="n">
        <v>12114</v>
      </c>
      <c r="D25" s="570" t="n">
        <v>28</v>
      </c>
      <c r="E25" s="182" t="n">
        <v>20063</v>
      </c>
      <c r="F25" s="570" t="n">
        <v>13</v>
      </c>
      <c r="G25" s="573" t="n">
        <v>2110</v>
      </c>
    </row>
    <row r="26" customFormat="false" ht="12.75" hidden="false" customHeight="false" outlineLevel="0" collapsed="false">
      <c r="A26" s="39" t="s">
        <v>847</v>
      </c>
      <c r="B26" s="569" t="n">
        <v>15</v>
      </c>
      <c r="C26" s="182" t="n">
        <v>7628</v>
      </c>
      <c r="D26" s="570" t="n">
        <v>10</v>
      </c>
      <c r="E26" s="182" t="n">
        <v>6568</v>
      </c>
      <c r="F26" s="574" t="s">
        <v>891</v>
      </c>
      <c r="G26" s="575" t="s">
        <v>891</v>
      </c>
    </row>
    <row r="27" customFormat="false" ht="12.75" hidden="false" customHeight="true" outlineLevel="0" collapsed="false">
      <c r="B27" s="568"/>
      <c r="E27" s="182"/>
      <c r="G27" s="4"/>
    </row>
    <row r="28" customFormat="false" ht="12.75" hidden="false" customHeight="true" outlineLevel="0" collapsed="false">
      <c r="B28" s="568"/>
      <c r="E28" s="182"/>
    </row>
    <row r="29" customFormat="false" ht="8.25" hidden="false" customHeight="true" outlineLevel="0" collapsed="false">
      <c r="B29" s="568"/>
      <c r="E29" s="182"/>
    </row>
    <row r="30" customFormat="false" ht="12.75" hidden="false" customHeight="false" outlineLevel="0" collapsed="false">
      <c r="A30" s="39" t="s">
        <v>848</v>
      </c>
      <c r="B30" s="569" t="n">
        <v>3</v>
      </c>
      <c r="C30" s="182" t="n">
        <v>3718</v>
      </c>
      <c r="D30" s="570" t="n">
        <v>26</v>
      </c>
      <c r="E30" s="182" t="n">
        <v>18933</v>
      </c>
      <c r="F30" s="570" t="n">
        <v>33</v>
      </c>
      <c r="G30" s="182" t="n">
        <v>4504</v>
      </c>
    </row>
    <row r="31" customFormat="false" ht="12.75" hidden="false" customHeight="false" outlineLevel="0" collapsed="false">
      <c r="A31" s="39" t="s">
        <v>849</v>
      </c>
      <c r="B31" s="569" t="n">
        <v>2</v>
      </c>
      <c r="C31" s="182" t="n">
        <v>2125</v>
      </c>
      <c r="D31" s="570" t="n">
        <v>7</v>
      </c>
      <c r="E31" s="182" t="n">
        <v>4216</v>
      </c>
      <c r="F31" s="570" t="n">
        <v>8</v>
      </c>
      <c r="G31" s="182" t="n">
        <v>1394</v>
      </c>
    </row>
    <row r="32" customFormat="false" ht="12.75" hidden="false" customHeight="false" outlineLevel="0" collapsed="false">
      <c r="A32" s="39" t="s">
        <v>850</v>
      </c>
      <c r="B32" s="569" t="n">
        <v>1</v>
      </c>
      <c r="C32" s="1" t="n">
        <v>317</v>
      </c>
      <c r="D32" s="570" t="n">
        <v>5</v>
      </c>
      <c r="E32" s="182" t="n">
        <v>2991</v>
      </c>
      <c r="F32" s="570" t="n">
        <v>5</v>
      </c>
      <c r="G32" s="182" t="n">
        <v>614</v>
      </c>
    </row>
    <row r="33" customFormat="false" ht="12.75" hidden="false" customHeight="false" outlineLevel="0" collapsed="false">
      <c r="A33" s="39" t="s">
        <v>851</v>
      </c>
      <c r="B33" s="569" t="n">
        <v>0</v>
      </c>
      <c r="C33" s="1" t="n">
        <v>371</v>
      </c>
      <c r="D33" s="570" t="n">
        <v>13</v>
      </c>
      <c r="E33" s="182" t="n">
        <v>11125</v>
      </c>
      <c r="F33" s="570" t="n">
        <v>13</v>
      </c>
      <c r="G33" s="182" t="n">
        <v>1848</v>
      </c>
    </row>
    <row r="34" customFormat="false" ht="12.75" hidden="false" customHeight="false" outlineLevel="0" collapsed="false">
      <c r="A34" s="39" t="s">
        <v>852</v>
      </c>
      <c r="B34" s="569" t="n">
        <v>1</v>
      </c>
      <c r="C34" s="1" t="n">
        <v>905</v>
      </c>
      <c r="D34" s="570" t="n">
        <v>1</v>
      </c>
      <c r="E34" s="182" t="n">
        <v>601</v>
      </c>
      <c r="F34" s="570" t="n">
        <v>6</v>
      </c>
      <c r="G34" s="182" t="n">
        <v>648</v>
      </c>
    </row>
    <row r="35" customFormat="false" ht="12.75" hidden="false" customHeight="false" outlineLevel="0" collapsed="false">
      <c r="A35" s="39"/>
      <c r="B35" s="556"/>
      <c r="D35" s="182"/>
      <c r="E35" s="182"/>
      <c r="F35" s="182"/>
      <c r="G35" s="182"/>
    </row>
    <row r="36" customFormat="false" ht="12.75" hidden="false" customHeight="false" outlineLevel="0" collapsed="false">
      <c r="B36" s="568"/>
      <c r="E36" s="182"/>
      <c r="G36" s="182"/>
    </row>
    <row r="37" customFormat="false" ht="8.25" hidden="false" customHeight="true" outlineLevel="0" collapsed="false">
      <c r="B37" s="568"/>
      <c r="E37" s="182"/>
      <c r="G37" s="182"/>
    </row>
    <row r="38" customFormat="false" ht="12.75" hidden="false" customHeight="false" outlineLevel="0" collapsed="false">
      <c r="A38" s="39" t="s">
        <v>362</v>
      </c>
      <c r="B38" s="569" t="n">
        <v>1</v>
      </c>
      <c r="C38" s="1" t="n">
        <v>278</v>
      </c>
      <c r="D38" s="570" t="n">
        <v>3</v>
      </c>
      <c r="E38" s="182" t="n">
        <v>1283</v>
      </c>
      <c r="F38" s="570" t="n">
        <v>12</v>
      </c>
      <c r="G38" s="182" t="n">
        <v>1377</v>
      </c>
    </row>
    <row r="39" customFormat="false" ht="12.75" hidden="false" customHeight="false" outlineLevel="0" collapsed="false">
      <c r="A39" s="39" t="s">
        <v>853</v>
      </c>
      <c r="B39" s="569" t="n">
        <v>0</v>
      </c>
      <c r="C39" s="1" t="n">
        <v>11</v>
      </c>
      <c r="D39" s="570" t="n">
        <v>0</v>
      </c>
      <c r="E39" s="1" t="n">
        <v>22</v>
      </c>
      <c r="F39" s="570" t="n">
        <v>5</v>
      </c>
      <c r="G39" s="1" t="n">
        <v>546</v>
      </c>
    </row>
    <row r="40" customFormat="false" ht="12.75" hidden="false" customHeight="false" outlineLevel="0" collapsed="false">
      <c r="A40" s="39" t="s">
        <v>854</v>
      </c>
      <c r="B40" s="576" t="s">
        <v>891</v>
      </c>
      <c r="C40" s="577" t="s">
        <v>891</v>
      </c>
      <c r="D40" s="570" t="n">
        <v>0</v>
      </c>
      <c r="E40" s="1" t="n">
        <v>13</v>
      </c>
      <c r="F40" s="570" t="n">
        <v>3</v>
      </c>
      <c r="G40" s="1" t="n">
        <v>273</v>
      </c>
    </row>
    <row r="41" customFormat="false" ht="12.75" hidden="false" customHeight="false" outlineLevel="0" collapsed="false">
      <c r="A41" s="39" t="s">
        <v>855</v>
      </c>
      <c r="B41" s="576" t="s">
        <v>891</v>
      </c>
      <c r="C41" s="577" t="s">
        <v>891</v>
      </c>
      <c r="D41" s="577" t="s">
        <v>891</v>
      </c>
      <c r="E41" s="577" t="s">
        <v>891</v>
      </c>
      <c r="F41" s="570" t="n">
        <v>0</v>
      </c>
      <c r="G41" s="1" t="n">
        <v>12</v>
      </c>
    </row>
    <row r="42" customFormat="false" ht="12.75" hidden="false" customHeight="false" outlineLevel="0" collapsed="false">
      <c r="A42" s="39" t="s">
        <v>856</v>
      </c>
      <c r="B42" s="569" t="n">
        <v>0</v>
      </c>
      <c r="C42" s="1" t="n">
        <v>7</v>
      </c>
      <c r="D42" s="570" t="n">
        <v>0</v>
      </c>
      <c r="E42" s="1" t="n">
        <v>9</v>
      </c>
      <c r="F42" s="570" t="n">
        <v>2</v>
      </c>
      <c r="G42" s="1" t="n">
        <v>252</v>
      </c>
    </row>
    <row r="43" customFormat="false" ht="12.75" hidden="false" customHeight="false" outlineLevel="0" collapsed="false">
      <c r="A43" s="39" t="s">
        <v>857</v>
      </c>
      <c r="B43" s="569" t="n">
        <v>0</v>
      </c>
      <c r="C43" s="1" t="n">
        <v>41</v>
      </c>
      <c r="D43" s="570" t="n">
        <v>0</v>
      </c>
      <c r="E43" s="1" t="n">
        <v>6</v>
      </c>
      <c r="F43" s="570" t="n">
        <v>0</v>
      </c>
      <c r="G43" s="1" t="n">
        <v>47</v>
      </c>
    </row>
    <row r="44" customFormat="false" ht="12.75" hidden="false" customHeight="false" outlineLevel="0" collapsed="false">
      <c r="A44" s="39" t="s">
        <v>858</v>
      </c>
      <c r="B44" s="569" t="n">
        <v>0</v>
      </c>
      <c r="C44" s="1" t="n">
        <v>34</v>
      </c>
      <c r="D44" s="570" t="n">
        <v>2</v>
      </c>
      <c r="E44" s="182" t="n">
        <v>1208</v>
      </c>
      <c r="F44" s="570" t="n">
        <v>1</v>
      </c>
      <c r="G44" s="1" t="n">
        <v>163</v>
      </c>
    </row>
    <row r="45" customFormat="false" ht="12.75" hidden="false" customHeight="false" outlineLevel="0" collapsed="false">
      <c r="A45" s="39" t="s">
        <v>859</v>
      </c>
      <c r="B45" s="569" t="n">
        <v>0</v>
      </c>
      <c r="C45" s="1" t="n">
        <v>185</v>
      </c>
      <c r="D45" s="570" t="n">
        <v>0</v>
      </c>
      <c r="E45" s="1" t="n">
        <v>25</v>
      </c>
      <c r="F45" s="570" t="n">
        <v>1</v>
      </c>
      <c r="G45" s="1" t="n">
        <v>84</v>
      </c>
    </row>
    <row r="46" customFormat="false" ht="12.75" hidden="false" customHeight="false" outlineLevel="0" collapsed="false">
      <c r="A46" s="39"/>
      <c r="B46" s="556"/>
      <c r="D46" s="182"/>
      <c r="F46" s="182"/>
    </row>
    <row r="47" customFormat="false" ht="12.75" hidden="false" customHeight="false" outlineLevel="0" collapsed="false">
      <c r="B47" s="568"/>
    </row>
    <row r="48" customFormat="false" ht="7.5" hidden="false" customHeight="true" outlineLevel="0" collapsed="false">
      <c r="B48" s="568"/>
    </row>
    <row r="49" customFormat="false" ht="12.75" hidden="false" customHeight="false" outlineLevel="0" collapsed="false">
      <c r="A49" s="39" t="s">
        <v>364</v>
      </c>
      <c r="B49" s="578" t="s">
        <v>884</v>
      </c>
      <c r="C49" s="559" t="s">
        <v>884</v>
      </c>
      <c r="D49" s="570" t="n">
        <v>5</v>
      </c>
      <c r="E49" s="182" t="n">
        <v>3761</v>
      </c>
      <c r="F49" s="559" t="s">
        <v>360</v>
      </c>
      <c r="G49" s="559" t="s">
        <v>360</v>
      </c>
    </row>
    <row r="50" customFormat="false" ht="12.75" hidden="false" customHeight="false" outlineLevel="0" collapsed="false">
      <c r="A50" s="39"/>
      <c r="B50" s="578"/>
      <c r="C50" s="559"/>
      <c r="D50" s="112"/>
      <c r="E50" s="182"/>
      <c r="F50" s="112"/>
    </row>
    <row r="51" customFormat="false" ht="12.75" hidden="false" customHeight="false" outlineLevel="0" collapsed="false">
      <c r="B51" s="568"/>
    </row>
    <row r="52" customFormat="false" ht="7.5" hidden="false" customHeight="true" outlineLevel="0" collapsed="false">
      <c r="B52" s="568"/>
    </row>
    <row r="53" customFormat="false" ht="12.75" hidden="false" customHeight="false" outlineLevel="0" collapsed="false">
      <c r="A53" s="39" t="s">
        <v>366</v>
      </c>
      <c r="B53" s="576" t="s">
        <v>891</v>
      </c>
      <c r="C53" s="273" t="s">
        <v>891</v>
      </c>
      <c r="D53" s="574" t="s">
        <v>891</v>
      </c>
      <c r="E53" s="273" t="s">
        <v>891</v>
      </c>
      <c r="F53" s="559" t="s">
        <v>884</v>
      </c>
      <c r="G53" s="559" t="s">
        <v>884</v>
      </c>
    </row>
    <row r="54" customFormat="false" ht="12.75" hidden="false" customHeight="false" outlineLevel="0" collapsed="false">
      <c r="A54" s="39"/>
      <c r="B54" s="576"/>
      <c r="C54" s="273"/>
      <c r="D54" s="574"/>
      <c r="E54" s="273"/>
      <c r="F54" s="559"/>
      <c r="G54" s="559"/>
    </row>
    <row r="55" customFormat="false" ht="13.5" hidden="false" customHeight="true" outlineLevel="0" collapsed="false">
      <c r="B55" s="568"/>
    </row>
    <row r="56" customFormat="false" ht="7.5" hidden="false" customHeight="true" outlineLevel="0" collapsed="false">
      <c r="B56" s="568"/>
    </row>
    <row r="57" customFormat="false" ht="12.75" hidden="false" customHeight="false" outlineLevel="0" collapsed="false">
      <c r="A57" s="39" t="s">
        <v>367</v>
      </c>
      <c r="B57" s="569" t="n">
        <v>1</v>
      </c>
      <c r="C57" s="273" t="n">
        <v>501</v>
      </c>
      <c r="D57" s="570" t="n">
        <v>3</v>
      </c>
      <c r="E57" s="557" t="n">
        <v>2280</v>
      </c>
      <c r="F57" s="570" t="n">
        <v>1</v>
      </c>
      <c r="G57" s="273" t="n">
        <v>181</v>
      </c>
    </row>
    <row r="58" customFormat="false" ht="12.75" hidden="false" customHeight="false" outlineLevel="0" collapsed="false">
      <c r="A58" s="115" t="s">
        <v>860</v>
      </c>
      <c r="B58" s="569" t="n">
        <v>1</v>
      </c>
      <c r="C58" s="1" t="n">
        <v>501</v>
      </c>
      <c r="D58" s="570" t="n">
        <v>3</v>
      </c>
      <c r="E58" s="182" t="n">
        <v>2280</v>
      </c>
      <c r="F58" s="570" t="n">
        <v>1</v>
      </c>
      <c r="G58" s="1" t="n">
        <v>146</v>
      </c>
    </row>
    <row r="59" customFormat="false" ht="12.75" hidden="false" customHeight="false" outlineLevel="0" collapsed="false">
      <c r="A59" s="39" t="s">
        <v>861</v>
      </c>
      <c r="B59" s="576" t="s">
        <v>891</v>
      </c>
      <c r="C59" s="273" t="s">
        <v>891</v>
      </c>
      <c r="D59" s="574" t="s">
        <v>891</v>
      </c>
      <c r="E59" s="273" t="s">
        <v>891</v>
      </c>
      <c r="F59" s="570" t="n">
        <v>0</v>
      </c>
      <c r="G59" s="1" t="n">
        <v>10</v>
      </c>
    </row>
    <row r="60" customFormat="false" ht="12.75" hidden="false" customHeight="false" outlineLevel="0" collapsed="false">
      <c r="A60" s="39" t="s">
        <v>862</v>
      </c>
      <c r="B60" s="576" t="s">
        <v>891</v>
      </c>
      <c r="C60" s="273" t="s">
        <v>891</v>
      </c>
      <c r="D60" s="574" t="s">
        <v>891</v>
      </c>
      <c r="E60" s="273" t="s">
        <v>891</v>
      </c>
      <c r="F60" s="570" t="n">
        <v>0</v>
      </c>
      <c r="G60" s="1" t="n">
        <v>25</v>
      </c>
    </row>
    <row r="61" customFormat="false" ht="12.75" hidden="false" customHeight="false" outlineLevel="0" collapsed="false">
      <c r="A61" s="39"/>
      <c r="B61" s="576"/>
      <c r="C61" s="273"/>
      <c r="D61" s="574"/>
      <c r="E61" s="273"/>
      <c r="F61" s="182"/>
    </row>
    <row r="62" customFormat="false" ht="12.75" hidden="false" customHeight="false" outlineLevel="0" collapsed="false">
      <c r="A62" s="58"/>
      <c r="B62" s="568"/>
    </row>
    <row r="63" customFormat="false" ht="8.25" hidden="false" customHeight="true" outlineLevel="0" collapsed="false">
      <c r="B63" s="568"/>
    </row>
    <row r="64" customFormat="false" ht="12.75" hidden="false" customHeight="false" outlineLevel="0" collapsed="false">
      <c r="A64" s="39" t="s">
        <v>368</v>
      </c>
      <c r="B64" s="576" t="s">
        <v>891</v>
      </c>
      <c r="C64" s="273" t="s">
        <v>891</v>
      </c>
      <c r="D64" s="574" t="s">
        <v>891</v>
      </c>
      <c r="E64" s="273" t="s">
        <v>891</v>
      </c>
      <c r="F64" s="574" t="s">
        <v>891</v>
      </c>
      <c r="G64" s="273" t="s">
        <v>891</v>
      </c>
    </row>
    <row r="65" customFormat="false" ht="12.75" hidden="false" customHeight="false" outlineLevel="0" collapsed="false">
      <c r="B65" s="574"/>
      <c r="C65" s="273"/>
      <c r="D65" s="574"/>
      <c r="E65" s="273"/>
      <c r="F65" s="574"/>
      <c r="G65" s="273"/>
    </row>
    <row r="66" customFormat="false" ht="12.75" hidden="false" customHeight="false" outlineLevel="0" collapsed="false">
      <c r="B66" s="574"/>
      <c r="C66" s="273"/>
      <c r="D66" s="574"/>
      <c r="E66" s="273"/>
      <c r="F66" s="574"/>
      <c r="G66" s="273"/>
    </row>
  </sheetData>
  <mergeCells count="13">
    <mergeCell ref="A1:G1"/>
    <mergeCell ref="A3:G3"/>
    <mergeCell ref="A5:A10"/>
    <mergeCell ref="B5:G5"/>
    <mergeCell ref="B6:C7"/>
    <mergeCell ref="D6:E7"/>
    <mergeCell ref="F6:G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8.28"/>
    <col collapsed="false" customWidth="true" hidden="false" outlineLevel="0" max="2" min="2" style="539" width="10.28"/>
    <col collapsed="false" customWidth="true" hidden="false" outlineLevel="0" max="3" min="3" style="1" width="13.28"/>
    <col collapsed="false" customWidth="true" hidden="false" outlineLevel="0" max="4" min="4" style="539" width="10.28"/>
    <col collapsed="false" customWidth="true" hidden="false" outlineLevel="0" max="5" min="5" style="1" width="13.28"/>
    <col collapsed="false" customWidth="true" hidden="false" outlineLevel="0" max="6" min="6" style="539" width="10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18" customFormat="true" ht="15" hidden="false" customHeight="false" outlineLevel="0" collapsed="false">
      <c r="A1" s="25" t="s">
        <v>829</v>
      </c>
      <c r="B1" s="25"/>
      <c r="C1" s="25"/>
      <c r="D1" s="25"/>
      <c r="E1" s="25"/>
      <c r="F1" s="25"/>
      <c r="G1" s="25"/>
      <c r="H1" s="25"/>
    </row>
    <row r="2" customFormat="false" ht="7.5" hidden="false" customHeight="true" outlineLevel="0" collapsed="false">
      <c r="A2" s="38"/>
      <c r="B2" s="540"/>
    </row>
    <row r="3" s="543" customFormat="true" ht="15" hidden="false" customHeight="false" outlineLevel="0" collapsed="false">
      <c r="A3" s="542" t="s">
        <v>892</v>
      </c>
      <c r="B3" s="542"/>
      <c r="C3" s="542"/>
      <c r="D3" s="542"/>
      <c r="E3" s="542"/>
      <c r="F3" s="542"/>
      <c r="G3" s="542"/>
      <c r="H3" s="567"/>
    </row>
    <row r="4" s="545" customFormat="true" ht="12.75" hidden="false" customHeight="false" outlineLevel="0" collapsed="false">
      <c r="A4" s="544"/>
    </row>
    <row r="5" s="545" customFormat="true" ht="13.15" hidden="false" customHeight="true" outlineLevel="0" collapsed="false">
      <c r="A5" s="546" t="s">
        <v>831</v>
      </c>
      <c r="B5" s="552" t="s">
        <v>833</v>
      </c>
      <c r="C5" s="552"/>
      <c r="D5" s="552"/>
      <c r="E5" s="552"/>
      <c r="F5" s="552"/>
      <c r="G5" s="552"/>
    </row>
    <row r="6" s="545" customFormat="true" ht="12.75" hidden="false" customHeight="true" outlineLevel="0" collapsed="false">
      <c r="A6" s="546"/>
      <c r="B6" s="549" t="s">
        <v>140</v>
      </c>
      <c r="C6" s="549"/>
      <c r="D6" s="549" t="s">
        <v>889</v>
      </c>
      <c r="E6" s="549"/>
      <c r="F6" s="549" t="s">
        <v>890</v>
      </c>
      <c r="G6" s="549"/>
    </row>
    <row r="7" s="545" customFormat="true" ht="12.75" hidden="false" customHeight="false" outlineLevel="0" collapsed="false">
      <c r="A7" s="546"/>
      <c r="B7" s="549"/>
      <c r="C7" s="549"/>
      <c r="D7" s="549"/>
      <c r="E7" s="549"/>
      <c r="F7" s="549"/>
      <c r="G7" s="549"/>
    </row>
    <row r="8" s="545" customFormat="true" ht="12.75" hidden="false" customHeight="true" outlineLevel="0" collapsed="false">
      <c r="A8" s="546"/>
      <c r="B8" s="547" t="s">
        <v>835</v>
      </c>
      <c r="C8" s="547" t="s">
        <v>836</v>
      </c>
      <c r="D8" s="547" t="s">
        <v>835</v>
      </c>
      <c r="E8" s="547" t="s">
        <v>836</v>
      </c>
      <c r="F8" s="547" t="s">
        <v>835</v>
      </c>
      <c r="G8" s="549" t="s">
        <v>836</v>
      </c>
    </row>
    <row r="9" s="545" customFormat="true" ht="13.5" hidden="false" customHeight="true" outlineLevel="0" collapsed="false">
      <c r="A9" s="546"/>
      <c r="B9" s="547"/>
      <c r="C9" s="547"/>
      <c r="D9" s="547"/>
      <c r="E9" s="547"/>
      <c r="F9" s="547"/>
      <c r="G9" s="549"/>
    </row>
    <row r="10" s="545" customFormat="true" ht="12.75" hidden="false" customHeight="false" outlineLevel="0" collapsed="false">
      <c r="A10" s="546"/>
      <c r="B10" s="547" t="s">
        <v>54</v>
      </c>
      <c r="C10" s="552" t="s">
        <v>53</v>
      </c>
      <c r="D10" s="547" t="s">
        <v>54</v>
      </c>
      <c r="E10" s="552" t="s">
        <v>53</v>
      </c>
      <c r="F10" s="547" t="s">
        <v>54</v>
      </c>
      <c r="G10" s="549" t="s">
        <v>53</v>
      </c>
    </row>
    <row r="11" customFormat="false" ht="12.75" hidden="false" customHeight="false" outlineLevel="0" collapsed="false">
      <c r="B11" s="579"/>
    </row>
    <row r="12" customFormat="false" ht="12.75" hidden="false" customHeight="false" outlineLevel="0" collapsed="false">
      <c r="A12" s="39" t="s">
        <v>369</v>
      </c>
      <c r="B12" s="580" t="n">
        <v>0</v>
      </c>
      <c r="C12" s="273" t="n">
        <v>213</v>
      </c>
      <c r="D12" s="581" t="n">
        <v>1</v>
      </c>
      <c r="E12" s="273" t="n">
        <v>946</v>
      </c>
      <c r="F12" s="581" t="n">
        <v>4</v>
      </c>
      <c r="G12" s="273" t="n">
        <v>444</v>
      </c>
    </row>
    <row r="13" customFormat="false" ht="12.75" hidden="false" customHeight="false" outlineLevel="0" collapsed="false">
      <c r="A13" s="566" t="s">
        <v>864</v>
      </c>
      <c r="B13" s="580" t="n">
        <v>0</v>
      </c>
      <c r="C13" s="273" t="n">
        <v>65</v>
      </c>
      <c r="D13" s="581" t="n">
        <v>0</v>
      </c>
      <c r="E13" s="273" t="n">
        <v>34</v>
      </c>
      <c r="F13" s="581" t="n">
        <v>1</v>
      </c>
      <c r="G13" s="273" t="n">
        <v>120</v>
      </c>
    </row>
    <row r="14" customFormat="false" ht="12.75" hidden="false" customHeight="false" outlineLevel="0" collapsed="false">
      <c r="A14" s="566" t="s">
        <v>865</v>
      </c>
      <c r="B14" s="580" t="n">
        <v>0</v>
      </c>
      <c r="C14" s="273" t="n">
        <v>48</v>
      </c>
      <c r="D14" s="581" t="n">
        <v>0</v>
      </c>
      <c r="E14" s="273" t="n">
        <v>212</v>
      </c>
      <c r="F14" s="581" t="n">
        <v>0</v>
      </c>
      <c r="G14" s="273" t="n">
        <v>3</v>
      </c>
    </row>
    <row r="15" customFormat="false" ht="12.75" hidden="false" customHeight="false" outlineLevel="0" collapsed="false">
      <c r="A15" s="566" t="s">
        <v>866</v>
      </c>
      <c r="B15" s="580" t="n">
        <v>0</v>
      </c>
      <c r="C15" s="273" t="n">
        <v>100</v>
      </c>
      <c r="D15" s="581" t="n">
        <v>0</v>
      </c>
      <c r="E15" s="273" t="n">
        <v>700</v>
      </c>
      <c r="F15" s="581" t="n">
        <v>1</v>
      </c>
      <c r="G15" s="273" t="n">
        <v>216</v>
      </c>
    </row>
    <row r="16" customFormat="false" ht="12.75" hidden="false" customHeight="false" outlineLevel="0" collapsed="false">
      <c r="A16" s="566" t="s">
        <v>867</v>
      </c>
      <c r="B16" s="582" t="s">
        <v>891</v>
      </c>
      <c r="C16" s="273" t="s">
        <v>891</v>
      </c>
      <c r="D16" s="273" t="s">
        <v>891</v>
      </c>
      <c r="E16" s="273" t="s">
        <v>891</v>
      </c>
      <c r="F16" s="581" t="n">
        <v>1</v>
      </c>
      <c r="G16" s="273" t="n">
        <v>105</v>
      </c>
    </row>
    <row r="17" customFormat="false" ht="12.75" hidden="false" customHeight="false" outlineLevel="0" collapsed="false">
      <c r="A17" s="58"/>
      <c r="B17" s="568"/>
    </row>
    <row r="18" customFormat="false" ht="12.75" hidden="false" customHeight="false" outlineLevel="0" collapsed="false">
      <c r="B18" s="568"/>
    </row>
    <row r="19" customFormat="false" ht="8.25" hidden="false" customHeight="true" outlineLevel="0" collapsed="false">
      <c r="B19" s="568"/>
    </row>
    <row r="20" customFormat="false" ht="12.75" hidden="false" customHeight="false" outlineLevel="0" collapsed="false">
      <c r="A20" s="39" t="s">
        <v>370</v>
      </c>
      <c r="B20" s="578" t="s">
        <v>884</v>
      </c>
      <c r="C20" s="559" t="s">
        <v>884</v>
      </c>
      <c r="D20" s="581" t="n">
        <v>5</v>
      </c>
      <c r="E20" s="557" t="n">
        <v>1857</v>
      </c>
      <c r="F20" s="559" t="s">
        <v>360</v>
      </c>
      <c r="G20" s="559" t="s">
        <v>360</v>
      </c>
    </row>
    <row r="21" customFormat="false" ht="12.75" hidden="false" customHeight="false" outlineLevel="0" collapsed="false">
      <c r="A21" s="566" t="s">
        <v>868</v>
      </c>
      <c r="B21" s="578" t="s">
        <v>884</v>
      </c>
      <c r="C21" s="559" t="s">
        <v>884</v>
      </c>
      <c r="D21" s="581" t="n">
        <v>0</v>
      </c>
      <c r="E21" s="557" t="n">
        <v>128</v>
      </c>
      <c r="F21" s="559" t="s">
        <v>360</v>
      </c>
      <c r="G21" s="559" t="s">
        <v>360</v>
      </c>
    </row>
    <row r="22" customFormat="false" ht="12.75" hidden="false" customHeight="false" outlineLevel="0" collapsed="false">
      <c r="A22" s="566" t="s">
        <v>869</v>
      </c>
      <c r="B22" s="578" t="s">
        <v>884</v>
      </c>
      <c r="C22" s="559" t="s">
        <v>884</v>
      </c>
      <c r="D22" s="581" t="n">
        <v>4</v>
      </c>
      <c r="E22" s="557" t="n">
        <v>1729</v>
      </c>
      <c r="F22" s="559" t="s">
        <v>360</v>
      </c>
      <c r="G22" s="559" t="s">
        <v>360</v>
      </c>
    </row>
    <row r="23" customFormat="false" ht="12.75" hidden="false" customHeight="false" outlineLevel="0" collapsed="false">
      <c r="A23" s="566" t="s">
        <v>870</v>
      </c>
      <c r="B23" s="582" t="s">
        <v>891</v>
      </c>
      <c r="C23" s="273" t="s">
        <v>891</v>
      </c>
      <c r="D23" s="273" t="s">
        <v>891</v>
      </c>
      <c r="E23" s="273" t="s">
        <v>891</v>
      </c>
      <c r="F23" s="581" t="n">
        <v>0</v>
      </c>
      <c r="G23" s="557" t="n">
        <v>10</v>
      </c>
    </row>
    <row r="24" customFormat="false" ht="12.75" hidden="false" customHeight="false" outlineLevel="0" collapsed="false">
      <c r="A24" s="566" t="s">
        <v>871</v>
      </c>
      <c r="B24" s="582" t="s">
        <v>891</v>
      </c>
      <c r="C24" s="273" t="s">
        <v>891</v>
      </c>
      <c r="D24" s="273" t="s">
        <v>891</v>
      </c>
      <c r="E24" s="273" t="s">
        <v>891</v>
      </c>
      <c r="F24" s="581" t="n">
        <v>0</v>
      </c>
      <c r="G24" s="557" t="n">
        <v>20</v>
      </c>
    </row>
    <row r="25" customFormat="false" ht="12.75" hidden="false" customHeight="false" outlineLevel="0" collapsed="false">
      <c r="A25" s="566" t="s">
        <v>872</v>
      </c>
      <c r="B25" s="582" t="s">
        <v>891</v>
      </c>
      <c r="C25" s="273" t="s">
        <v>891</v>
      </c>
      <c r="D25" s="273" t="s">
        <v>891</v>
      </c>
      <c r="E25" s="273" t="s">
        <v>891</v>
      </c>
      <c r="F25" s="581" t="n">
        <v>0</v>
      </c>
      <c r="G25" s="557" t="n">
        <v>10</v>
      </c>
    </row>
    <row r="26" customFormat="false" ht="12.75" hidden="false" customHeight="false" outlineLevel="0" collapsed="false">
      <c r="A26" s="58"/>
      <c r="B26" s="568"/>
    </row>
    <row r="27" customFormat="false" ht="12.75" hidden="false" customHeight="false" outlineLevel="0" collapsed="false">
      <c r="A27" s="58"/>
      <c r="B27" s="568"/>
    </row>
    <row r="28" customFormat="false" ht="8.25" hidden="false" customHeight="true" outlineLevel="0" collapsed="false">
      <c r="B28" s="568"/>
    </row>
    <row r="29" customFormat="false" ht="12.75" hidden="false" customHeight="false" outlineLevel="0" collapsed="false">
      <c r="A29" s="39" t="s">
        <v>873</v>
      </c>
      <c r="B29" s="580" t="n">
        <v>29</v>
      </c>
      <c r="C29" s="182" t="n">
        <v>16726</v>
      </c>
      <c r="D29" s="581" t="n">
        <v>43</v>
      </c>
      <c r="E29" s="182" t="n">
        <v>25001</v>
      </c>
      <c r="F29" s="581" t="n">
        <v>13</v>
      </c>
      <c r="G29" s="182" t="n">
        <v>1525</v>
      </c>
    </row>
    <row r="30" customFormat="false" ht="12.75" hidden="false" customHeight="false" outlineLevel="0" collapsed="false">
      <c r="B30" s="568"/>
    </row>
    <row r="31" customFormat="false" ht="12.75" hidden="false" customHeight="false" outlineLevel="0" collapsed="false">
      <c r="B31" s="568"/>
    </row>
    <row r="32" customFormat="false" ht="8.25" hidden="false" customHeight="true" outlineLevel="0" collapsed="false">
      <c r="B32" s="568"/>
    </row>
    <row r="33" customFormat="false" ht="12.75" hidden="false" customHeight="false" outlineLevel="0" collapsed="false">
      <c r="A33" s="39" t="s">
        <v>372</v>
      </c>
      <c r="B33" s="576" t="s">
        <v>891</v>
      </c>
      <c r="C33" s="273" t="s">
        <v>891</v>
      </c>
      <c r="D33" s="574" t="s">
        <v>891</v>
      </c>
      <c r="E33" s="273" t="s">
        <v>891</v>
      </c>
      <c r="F33" s="559" t="s">
        <v>884</v>
      </c>
      <c r="G33" s="559" t="s">
        <v>884</v>
      </c>
    </row>
    <row r="34" customFormat="false" ht="12.75" hidden="false" customHeight="false" outlineLevel="0" collapsed="false">
      <c r="B34" s="576"/>
      <c r="C34" s="273"/>
      <c r="D34" s="574"/>
      <c r="E34" s="273"/>
    </row>
    <row r="35" customFormat="false" ht="12.75" hidden="false" customHeight="false" outlineLevel="0" collapsed="false">
      <c r="B35" s="576"/>
      <c r="C35" s="273"/>
      <c r="D35" s="574"/>
      <c r="E35" s="273"/>
    </row>
    <row r="36" customFormat="false" ht="8.25" hidden="false" customHeight="true" outlineLevel="0" collapsed="false">
      <c r="B36" s="568"/>
    </row>
    <row r="37" customFormat="false" ht="12.75" hidden="false" customHeight="false" outlineLevel="0" collapsed="false">
      <c r="A37" s="39" t="s">
        <v>373</v>
      </c>
      <c r="B37" s="578" t="s">
        <v>884</v>
      </c>
      <c r="C37" s="559" t="s">
        <v>884</v>
      </c>
      <c r="D37" s="559" t="s">
        <v>884</v>
      </c>
      <c r="E37" s="559" t="s">
        <v>884</v>
      </c>
      <c r="F37" s="559" t="s">
        <v>884</v>
      </c>
      <c r="G37" s="559" t="s">
        <v>884</v>
      </c>
    </row>
    <row r="38" customFormat="false" ht="12.75" hidden="false" customHeight="false" outlineLevel="0" collapsed="false">
      <c r="A38" s="566" t="s">
        <v>874</v>
      </c>
      <c r="B38" s="580" t="s">
        <v>887</v>
      </c>
      <c r="C38" s="280" t="s">
        <v>887</v>
      </c>
      <c r="D38" s="559" t="s">
        <v>884</v>
      </c>
      <c r="E38" s="559" t="s">
        <v>884</v>
      </c>
      <c r="F38" s="280" t="s">
        <v>887</v>
      </c>
      <c r="G38" s="280" t="s">
        <v>887</v>
      </c>
    </row>
    <row r="39" customFormat="false" ht="12.75" hidden="false" customHeight="false" outlineLevel="0" collapsed="false">
      <c r="A39" s="566" t="s">
        <v>875</v>
      </c>
      <c r="B39" s="578" t="s">
        <v>884</v>
      </c>
      <c r="C39" s="559" t="s">
        <v>884</v>
      </c>
      <c r="D39" s="559" t="s">
        <v>884</v>
      </c>
      <c r="E39" s="559" t="s">
        <v>884</v>
      </c>
      <c r="F39" s="559" t="s">
        <v>884</v>
      </c>
      <c r="G39" s="559" t="s">
        <v>884</v>
      </c>
    </row>
    <row r="40" customFormat="false" ht="12.75" hidden="false" customHeight="false" outlineLevel="0" collapsed="false">
      <c r="A40" s="566" t="s">
        <v>876</v>
      </c>
      <c r="B40" s="580" t="s">
        <v>887</v>
      </c>
      <c r="C40" s="280" t="s">
        <v>887</v>
      </c>
      <c r="D40" s="559" t="s">
        <v>884</v>
      </c>
      <c r="E40" s="559" t="s">
        <v>884</v>
      </c>
      <c r="F40" s="280" t="s">
        <v>887</v>
      </c>
      <c r="G40" s="280" t="s">
        <v>887</v>
      </c>
    </row>
    <row r="41" customFormat="false" ht="12.75" hidden="false" customHeight="false" outlineLevel="0" collapsed="false">
      <c r="A41" s="58"/>
      <c r="B41" s="568"/>
    </row>
    <row r="42" customFormat="false" ht="12.75" hidden="false" customHeight="false" outlineLevel="0" collapsed="false">
      <c r="B42" s="568"/>
    </row>
    <row r="43" customFormat="false" ht="8.25" hidden="false" customHeight="true" outlineLevel="0" collapsed="false">
      <c r="B43" s="568"/>
    </row>
    <row r="44" customFormat="false" ht="12.75" hidden="false" customHeight="false" outlineLevel="0" collapsed="false">
      <c r="A44" s="39" t="s">
        <v>374</v>
      </c>
      <c r="B44" s="580" t="n">
        <v>18</v>
      </c>
      <c r="C44" s="557" t="n">
        <v>8165</v>
      </c>
      <c r="D44" s="581" t="n">
        <v>4</v>
      </c>
      <c r="E44" s="557" t="n">
        <v>4047</v>
      </c>
      <c r="F44" s="559" t="s">
        <v>884</v>
      </c>
      <c r="G44" s="559" t="s">
        <v>884</v>
      </c>
    </row>
    <row r="45" customFormat="false" ht="12.75" hidden="false" customHeight="false" outlineLevel="0" collapsed="false">
      <c r="A45" s="566" t="s">
        <v>877</v>
      </c>
      <c r="B45" s="580" t="s">
        <v>887</v>
      </c>
      <c r="C45" s="280" t="s">
        <v>887</v>
      </c>
      <c r="D45" s="559" t="s">
        <v>884</v>
      </c>
      <c r="E45" s="559" t="s">
        <v>884</v>
      </c>
      <c r="F45" s="559" t="s">
        <v>884</v>
      </c>
      <c r="G45" s="559" t="s">
        <v>884</v>
      </c>
    </row>
    <row r="46" customFormat="false" ht="12.75" hidden="false" customHeight="false" outlineLevel="0" collapsed="false">
      <c r="A46" s="566" t="s">
        <v>878</v>
      </c>
      <c r="B46" s="580" t="n">
        <v>18</v>
      </c>
      <c r="C46" s="557" t="n">
        <v>8165</v>
      </c>
      <c r="D46" s="559" t="s">
        <v>360</v>
      </c>
      <c r="E46" s="559" t="s">
        <v>360</v>
      </c>
      <c r="F46" s="559" t="s">
        <v>884</v>
      </c>
      <c r="G46" s="559" t="s">
        <v>884</v>
      </c>
    </row>
    <row r="47" customFormat="false" ht="12.75" hidden="false" customHeight="false" outlineLevel="0" collapsed="false">
      <c r="A47" s="566" t="s">
        <v>879</v>
      </c>
      <c r="B47" s="580" t="s">
        <v>887</v>
      </c>
      <c r="C47" s="280" t="s">
        <v>887</v>
      </c>
      <c r="D47" s="280" t="s">
        <v>887</v>
      </c>
      <c r="E47" s="280" t="s">
        <v>887</v>
      </c>
      <c r="F47" s="280" t="s">
        <v>887</v>
      </c>
      <c r="G47" s="280" t="s">
        <v>887</v>
      </c>
    </row>
    <row r="48" customFormat="false" ht="12.75" hidden="false" customHeight="false" outlineLevel="0" collapsed="false">
      <c r="A48" s="58"/>
      <c r="B48" s="568"/>
    </row>
    <row r="49" customFormat="false" ht="12.75" hidden="false" customHeight="false" outlineLevel="0" collapsed="false">
      <c r="A49" s="58"/>
      <c r="B49" s="568"/>
    </row>
    <row r="50" customFormat="false" ht="8.25" hidden="false" customHeight="true" outlineLevel="0" collapsed="false">
      <c r="B50" s="568"/>
    </row>
    <row r="51" customFormat="false" ht="12.75" hidden="false" customHeight="false" outlineLevel="0" collapsed="false">
      <c r="A51" s="39" t="s">
        <v>880</v>
      </c>
      <c r="B51" s="578" t="s">
        <v>884</v>
      </c>
      <c r="C51" s="559" t="s">
        <v>884</v>
      </c>
      <c r="D51" s="574" t="s">
        <v>891</v>
      </c>
      <c r="E51" s="273" t="s">
        <v>891</v>
      </c>
      <c r="F51" s="574" t="s">
        <v>891</v>
      </c>
      <c r="G51" s="273" t="s">
        <v>891</v>
      </c>
    </row>
    <row r="52" customFormat="false" ht="12.75" hidden="false" customHeight="false" outlineLevel="0" collapsed="false">
      <c r="B52" s="568"/>
    </row>
    <row r="53" customFormat="false" ht="12.75" hidden="false" customHeight="false" outlineLevel="0" collapsed="false">
      <c r="B53" s="568"/>
    </row>
    <row r="54" customFormat="false" ht="7.5" hidden="false" customHeight="true" outlineLevel="0" collapsed="false">
      <c r="B54" s="568"/>
    </row>
    <row r="55" customFormat="false" ht="12.75" hidden="false" customHeight="false" outlineLevel="0" collapsed="false">
      <c r="A55" s="39" t="s">
        <v>376</v>
      </c>
      <c r="B55" s="578" t="s">
        <v>884</v>
      </c>
      <c r="C55" s="559" t="s">
        <v>884</v>
      </c>
      <c r="D55" s="559" t="s">
        <v>884</v>
      </c>
      <c r="E55" s="559" t="s">
        <v>884</v>
      </c>
      <c r="F55" s="581" t="n">
        <v>0</v>
      </c>
      <c r="G55" s="273" t="n">
        <v>5</v>
      </c>
    </row>
    <row r="56" customFormat="false" ht="12.75" hidden="false" customHeight="true" outlineLevel="0" collapsed="false"/>
    <row r="57" customFormat="false" ht="12.75" hidden="false" customHeight="true" outlineLevel="0" collapsed="false">
      <c r="B57" s="560"/>
      <c r="C57" s="560"/>
    </row>
    <row r="58" customFormat="false" ht="16.5" hidden="false" customHeight="true" outlineLevel="0" collapsed="false"/>
  </sheetData>
  <mergeCells count="13">
    <mergeCell ref="A1:G1"/>
    <mergeCell ref="A3:G3"/>
    <mergeCell ref="A5:A10"/>
    <mergeCell ref="B5:G5"/>
    <mergeCell ref="B6:C7"/>
    <mergeCell ref="D6:E7"/>
    <mergeCell ref="F6:G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14"/>
    <col collapsed="false" customWidth="true" hidden="false" outlineLevel="0" max="5" min="5" style="125" width="14.7"/>
    <col collapsed="false" customWidth="true" hidden="false" outlineLevel="0" max="6" min="6" style="125" width="13.7"/>
    <col collapsed="false" customWidth="true" hidden="false" outlineLevel="0" max="7" min="7" style="126" width="13.7"/>
    <col collapsed="false" customWidth="true" hidden="false" outlineLevel="0" max="8" min="8" style="125" width="13.7"/>
    <col collapsed="false" customWidth="true" hidden="false" outlineLevel="0" max="11" min="9" style="0" width="11.05"/>
    <col collapsed="false" customWidth="false" hidden="false" outlineLevel="0" max="257" min="12" style="1" width="11.42"/>
  </cols>
  <sheetData>
    <row r="1" customFormat="false" ht="14.25" hidden="false" customHeight="true" outlineLevel="0" collapsed="false">
      <c r="A1" s="583" t="s">
        <v>893</v>
      </c>
      <c r="B1" s="583"/>
      <c r="C1" s="583"/>
      <c r="D1" s="583"/>
      <c r="E1" s="583"/>
      <c r="F1" s="583"/>
      <c r="G1" s="583"/>
      <c r="H1" s="583"/>
      <c r="I1" s="584"/>
    </row>
    <row r="2" customFormat="false" ht="6" hidden="false" customHeight="true" outlineLevel="0" collapsed="false">
      <c r="A2" s="28"/>
      <c r="B2" s="28"/>
      <c r="C2" s="28"/>
      <c r="D2" s="28"/>
      <c r="E2" s="585"/>
      <c r="F2" s="585"/>
      <c r="G2" s="586"/>
      <c r="H2" s="585"/>
    </row>
    <row r="3" customFormat="false" ht="6" hidden="false" customHeight="true" outlineLevel="0" collapsed="false">
      <c r="A3" s="10"/>
      <c r="B3" s="10"/>
      <c r="C3" s="10"/>
      <c r="D3" s="10"/>
      <c r="E3" s="587"/>
      <c r="F3" s="587"/>
      <c r="G3" s="588"/>
      <c r="H3" s="587"/>
    </row>
    <row r="4" customFormat="false" ht="12.75" hidden="false" customHeight="true" outlineLevel="0" collapsed="false">
      <c r="A4" s="589" t="s">
        <v>344</v>
      </c>
      <c r="B4" s="589"/>
      <c r="C4" s="589"/>
      <c r="D4" s="249" t="s">
        <v>269</v>
      </c>
      <c r="E4" s="590" t="s">
        <v>894</v>
      </c>
      <c r="F4" s="591" t="s">
        <v>134</v>
      </c>
      <c r="G4" s="591"/>
      <c r="H4" s="591"/>
    </row>
    <row r="5" customFormat="false" ht="12.75" hidden="false" customHeight="false" outlineLevel="0" collapsed="false">
      <c r="A5" s="589"/>
      <c r="B5" s="589"/>
      <c r="C5" s="589"/>
      <c r="D5" s="249"/>
      <c r="E5" s="590"/>
      <c r="F5" s="591"/>
      <c r="G5" s="591"/>
      <c r="H5" s="591"/>
    </row>
    <row r="6" customFormat="false" ht="15.75" hidden="false" customHeight="true" outlineLevel="0" collapsed="false">
      <c r="A6" s="589"/>
      <c r="B6" s="589"/>
      <c r="C6" s="589"/>
      <c r="D6" s="249"/>
      <c r="E6" s="590"/>
      <c r="F6" s="592" t="s">
        <v>895</v>
      </c>
      <c r="G6" s="593" t="s">
        <v>280</v>
      </c>
      <c r="H6" s="594" t="s">
        <v>132</v>
      </c>
    </row>
    <row r="7" customFormat="false" ht="12.75" hidden="false" customHeight="false" outlineLevel="0" collapsed="false">
      <c r="A7" s="589"/>
      <c r="B7" s="589"/>
      <c r="C7" s="589"/>
      <c r="D7" s="249"/>
      <c r="E7" s="590"/>
      <c r="F7" s="592"/>
      <c r="G7" s="593"/>
      <c r="H7" s="594"/>
    </row>
    <row r="8" customFormat="false" ht="12.75" hidden="false" customHeight="false" outlineLevel="0" collapsed="false">
      <c r="A8" s="589"/>
      <c r="B8" s="589"/>
      <c r="C8" s="589"/>
      <c r="D8" s="249"/>
      <c r="E8" s="590"/>
      <c r="F8" s="592"/>
      <c r="G8" s="593"/>
      <c r="H8" s="594"/>
    </row>
    <row r="9" s="598" customFormat="true" ht="12.75" hidden="false" customHeight="true" outlineLevel="0" collapsed="false">
      <c r="A9" s="589"/>
      <c r="B9" s="589"/>
      <c r="C9" s="589"/>
      <c r="D9" s="249"/>
      <c r="E9" s="595" t="s">
        <v>80</v>
      </c>
      <c r="F9" s="596" t="s">
        <v>54</v>
      </c>
      <c r="G9" s="597" t="s">
        <v>80</v>
      </c>
      <c r="H9" s="597"/>
    </row>
    <row r="10" customFormat="false" ht="12" hidden="false" customHeight="true" outlineLevel="0" collapsed="false">
      <c r="A10" s="391"/>
      <c r="B10" s="391"/>
      <c r="C10" s="391"/>
      <c r="D10" s="391"/>
      <c r="E10" s="599"/>
      <c r="F10" s="600"/>
      <c r="G10" s="601"/>
      <c r="H10" s="600"/>
    </row>
    <row r="11" s="602" customFormat="true" ht="12" hidden="false" customHeight="true" outlineLevel="0" collapsed="false">
      <c r="A11" s="602" t="s">
        <v>896</v>
      </c>
      <c r="B11" s="603"/>
      <c r="C11" s="603"/>
      <c r="D11" s="604" t="n">
        <v>2001</v>
      </c>
      <c r="E11" s="605" t="n">
        <v>11901012</v>
      </c>
      <c r="F11" s="125" t="n">
        <v>36124</v>
      </c>
      <c r="G11" s="126" t="n">
        <v>255.4</v>
      </c>
      <c r="H11" s="125" t="n">
        <v>9224329</v>
      </c>
      <c r="I11" s="606"/>
      <c r="J11" s="607"/>
      <c r="K11" s="607"/>
    </row>
    <row r="12" customFormat="false" ht="12" hidden="false" customHeight="true" outlineLevel="0" collapsed="false">
      <c r="D12" s="604" t="n">
        <v>2002</v>
      </c>
      <c r="E12" s="605" t="n">
        <v>10408408</v>
      </c>
      <c r="F12" s="125" t="n">
        <v>31219</v>
      </c>
      <c r="G12" s="126" t="n">
        <v>244.3</v>
      </c>
      <c r="H12" s="125" t="n">
        <v>7628002</v>
      </c>
    </row>
    <row r="13" customFormat="false" ht="12" hidden="false" customHeight="true" outlineLevel="0" collapsed="false">
      <c r="D13" s="608" t="n">
        <v>2003</v>
      </c>
      <c r="E13" s="125" t="n">
        <v>10864335</v>
      </c>
      <c r="F13" s="125" t="n">
        <v>31164</v>
      </c>
      <c r="G13" s="126" t="n">
        <v>262.5</v>
      </c>
      <c r="H13" s="125" t="n">
        <v>8180322</v>
      </c>
    </row>
    <row r="14" customFormat="false" ht="12" hidden="false" customHeight="true" outlineLevel="0" collapsed="false">
      <c r="D14" s="608" t="n">
        <v>2004</v>
      </c>
      <c r="E14" s="125" t="n">
        <v>12995242</v>
      </c>
      <c r="F14" s="125" t="n">
        <v>31159</v>
      </c>
      <c r="G14" s="126" t="n">
        <v>303.3</v>
      </c>
      <c r="H14" s="125" t="n">
        <v>9451701</v>
      </c>
    </row>
    <row r="15" customFormat="false" ht="12.75" hidden="false" customHeight="true" outlineLevel="0" collapsed="false">
      <c r="C15" s="125"/>
      <c r="D15" s="114"/>
      <c r="E15" s="1"/>
      <c r="F15" s="1"/>
      <c r="G15" s="1"/>
      <c r="H15" s="1"/>
    </row>
    <row r="16" customFormat="false" ht="12" hidden="false" customHeight="true" outlineLevel="0" collapsed="false">
      <c r="B16" s="58" t="s">
        <v>897</v>
      </c>
      <c r="D16" s="608" t="n">
        <v>2003</v>
      </c>
      <c r="E16" s="125" t="n">
        <v>3488638</v>
      </c>
      <c r="F16" s="125" t="n">
        <v>10027</v>
      </c>
      <c r="G16" s="126" t="n">
        <v>254.8</v>
      </c>
      <c r="H16" s="125" t="n">
        <v>2554840</v>
      </c>
    </row>
    <row r="17" customFormat="false" ht="12" hidden="false" customHeight="true" outlineLevel="0" collapsed="false">
      <c r="C17" s="125"/>
      <c r="D17" s="608" t="n">
        <v>2004</v>
      </c>
      <c r="E17" s="125" t="n">
        <v>4701377</v>
      </c>
      <c r="F17" s="125" t="n">
        <v>10027</v>
      </c>
      <c r="G17" s="126" t="n">
        <v>330.6</v>
      </c>
      <c r="H17" s="125" t="n">
        <v>3314461</v>
      </c>
    </row>
    <row r="18" customFormat="false" ht="8.1" hidden="false" customHeight="true" outlineLevel="0" collapsed="false">
      <c r="D18" s="608"/>
      <c r="E18" s="609"/>
      <c r="F18" s="609"/>
      <c r="H18" s="609"/>
      <c r="L18" s="238"/>
    </row>
    <row r="19" customFormat="false" ht="12" hidden="false" customHeight="true" outlineLevel="0" collapsed="false">
      <c r="B19" s="58" t="s">
        <v>898</v>
      </c>
      <c r="D19" s="608" t="n">
        <v>2003</v>
      </c>
      <c r="E19" s="125" t="n">
        <v>639073</v>
      </c>
      <c r="F19" s="125" t="n">
        <v>1197</v>
      </c>
      <c r="G19" s="126" t="n">
        <v>255.8</v>
      </c>
      <c r="H19" s="125" t="n">
        <v>306221</v>
      </c>
    </row>
    <row r="20" customFormat="false" ht="12" hidden="false" customHeight="true" outlineLevel="0" collapsed="false">
      <c r="D20" s="608" t="n">
        <v>2004</v>
      </c>
      <c r="E20" s="125" t="n">
        <v>691998</v>
      </c>
      <c r="F20" s="125" t="n">
        <v>1197</v>
      </c>
      <c r="G20" s="126" t="n">
        <v>327.9</v>
      </c>
      <c r="H20" s="125" t="n">
        <v>392469</v>
      </c>
    </row>
    <row r="21" customFormat="false" ht="5.25" hidden="false" customHeight="true" outlineLevel="0" collapsed="false">
      <c r="B21" s="610"/>
      <c r="D21" s="611"/>
      <c r="E21" s="612"/>
      <c r="F21" s="613"/>
    </row>
    <row r="22" customFormat="false" ht="14.25" hidden="false" customHeight="true" outlineLevel="0" collapsed="false">
      <c r="B22" s="58" t="s">
        <v>899</v>
      </c>
      <c r="D22" s="608" t="n">
        <v>2003</v>
      </c>
      <c r="E22" s="125" t="n">
        <v>502142</v>
      </c>
      <c r="F22" s="125" t="n">
        <v>1429</v>
      </c>
      <c r="G22" s="126" t="n">
        <v>283.4</v>
      </c>
      <c r="H22" s="125" t="n">
        <v>404975</v>
      </c>
    </row>
    <row r="23" customFormat="false" ht="12.95" hidden="false" customHeight="true" outlineLevel="0" collapsed="false">
      <c r="D23" s="608" t="n">
        <v>2004</v>
      </c>
      <c r="E23" s="125" t="n">
        <v>428222</v>
      </c>
      <c r="F23" s="125" t="n">
        <v>1424</v>
      </c>
      <c r="G23" s="126" t="n">
        <v>238.2</v>
      </c>
      <c r="H23" s="125" t="n">
        <v>339189</v>
      </c>
    </row>
    <row r="24" customFormat="false" ht="8.1" hidden="false" customHeight="true" outlineLevel="0" collapsed="false">
      <c r="D24" s="611"/>
      <c r="E24" s="605"/>
      <c r="F24" s="613"/>
    </row>
    <row r="25" customFormat="false" ht="12" hidden="false" customHeight="true" outlineLevel="0" collapsed="false">
      <c r="B25" s="58" t="s">
        <v>900</v>
      </c>
      <c r="D25" s="608" t="n">
        <v>2003</v>
      </c>
      <c r="E25" s="125" t="n">
        <v>340727</v>
      </c>
      <c r="F25" s="125" t="n">
        <v>997</v>
      </c>
      <c r="G25" s="126" t="n">
        <v>331.5</v>
      </c>
      <c r="H25" s="125" t="n">
        <v>330452</v>
      </c>
    </row>
    <row r="26" customFormat="false" ht="12" hidden="false" customHeight="true" outlineLevel="0" collapsed="false">
      <c r="D26" s="608" t="n">
        <v>2004</v>
      </c>
      <c r="E26" s="125" t="n">
        <v>344390</v>
      </c>
      <c r="F26" s="125" t="n">
        <v>997</v>
      </c>
      <c r="G26" s="126" t="n">
        <v>324.1</v>
      </c>
      <c r="H26" s="125" t="n">
        <v>323090</v>
      </c>
    </row>
    <row r="27" customFormat="false" ht="8.1" hidden="false" customHeight="true" outlineLevel="0" collapsed="false">
      <c r="B27" s="610"/>
      <c r="D27" s="611"/>
      <c r="E27" s="614"/>
      <c r="F27" s="615"/>
      <c r="G27" s="616"/>
      <c r="H27" s="615"/>
    </row>
    <row r="28" customFormat="false" ht="12" hidden="false" customHeight="true" outlineLevel="0" collapsed="false">
      <c r="B28" s="58" t="s">
        <v>901</v>
      </c>
      <c r="D28" s="608" t="n">
        <v>2003</v>
      </c>
      <c r="E28" s="125" t="n">
        <v>153663</v>
      </c>
      <c r="F28" s="125" t="n">
        <v>317</v>
      </c>
      <c r="G28" s="126" t="n">
        <v>275.4</v>
      </c>
      <c r="H28" s="125" t="n">
        <v>87197</v>
      </c>
    </row>
    <row r="29" customFormat="false" ht="12" hidden="false" customHeight="true" outlineLevel="0" collapsed="false">
      <c r="D29" s="608" t="n">
        <v>2004</v>
      </c>
      <c r="E29" s="125" t="n">
        <v>201621</v>
      </c>
      <c r="F29" s="125" t="n">
        <v>317</v>
      </c>
      <c r="G29" s="126" t="n">
        <v>387.9</v>
      </c>
      <c r="H29" s="125" t="n">
        <v>122821</v>
      </c>
    </row>
    <row r="30" customFormat="false" ht="8.1" hidden="false" customHeight="true" outlineLevel="0" collapsed="false">
      <c r="D30" s="611" t="s">
        <v>0</v>
      </c>
      <c r="E30" s="617"/>
      <c r="F30" s="613"/>
    </row>
    <row r="31" customFormat="false" ht="12" hidden="false" customHeight="true" outlineLevel="0" collapsed="false">
      <c r="B31" s="58" t="s">
        <v>902</v>
      </c>
      <c r="D31" s="608" t="n">
        <v>2003</v>
      </c>
      <c r="E31" s="125" t="n">
        <v>289085</v>
      </c>
      <c r="F31" s="125" t="n">
        <v>1365</v>
      </c>
      <c r="G31" s="126" t="n">
        <v>182.8</v>
      </c>
      <c r="H31" s="125" t="n">
        <v>249546</v>
      </c>
    </row>
    <row r="32" customFormat="false" ht="12" hidden="false" customHeight="true" outlineLevel="0" collapsed="false">
      <c r="D32" s="608" t="n">
        <v>2004</v>
      </c>
      <c r="E32" s="125" t="n">
        <v>308686</v>
      </c>
      <c r="F32" s="125" t="n">
        <v>1365</v>
      </c>
      <c r="G32" s="126" t="n">
        <v>193.1</v>
      </c>
      <c r="H32" s="125" t="n">
        <v>263536</v>
      </c>
    </row>
    <row r="33" customFormat="false" ht="8.1" hidden="false" customHeight="true" outlineLevel="0" collapsed="false">
      <c r="D33" s="611"/>
      <c r="E33" s="605"/>
      <c r="F33" s="613"/>
    </row>
    <row r="34" customFormat="false" ht="12" hidden="false" customHeight="true" outlineLevel="0" collapsed="false">
      <c r="B34" s="58" t="s">
        <v>903</v>
      </c>
      <c r="D34" s="608" t="n">
        <v>2003</v>
      </c>
      <c r="E34" s="125" t="n">
        <v>2003551</v>
      </c>
      <c r="F34" s="125" t="n">
        <v>6612</v>
      </c>
      <c r="G34" s="126" t="n">
        <v>267.7</v>
      </c>
      <c r="H34" s="125" t="n">
        <v>1769904</v>
      </c>
    </row>
    <row r="35" customFormat="false" ht="12" hidden="false" customHeight="true" outlineLevel="0" collapsed="false">
      <c r="D35" s="608" t="n">
        <v>2004</v>
      </c>
      <c r="E35" s="125" t="n">
        <v>2298414</v>
      </c>
      <c r="F35" s="125" t="n">
        <v>6612</v>
      </c>
      <c r="G35" s="126" t="n">
        <v>292.8</v>
      </c>
      <c r="H35" s="125" t="n">
        <v>1935853</v>
      </c>
    </row>
    <row r="36" customFormat="false" ht="8.1" hidden="false" customHeight="true" outlineLevel="0" collapsed="false">
      <c r="D36" s="611" t="s">
        <v>0</v>
      </c>
      <c r="E36" s="618"/>
      <c r="F36" s="613"/>
      <c r="H36" s="609"/>
    </row>
    <row r="37" customFormat="false" ht="12" hidden="false" customHeight="true" outlineLevel="0" collapsed="false">
      <c r="B37" s="58" t="s">
        <v>904</v>
      </c>
      <c r="D37" s="608" t="n">
        <v>2003</v>
      </c>
      <c r="E37" s="125" t="n">
        <v>699570</v>
      </c>
      <c r="F37" s="125" t="n">
        <v>1877</v>
      </c>
      <c r="G37" s="126" t="n">
        <v>215.1</v>
      </c>
      <c r="H37" s="125" t="n">
        <v>403783</v>
      </c>
    </row>
    <row r="38" customFormat="false" ht="12" hidden="false" customHeight="true" outlineLevel="0" collapsed="false">
      <c r="D38" s="608" t="n">
        <v>2004</v>
      </c>
      <c r="E38" s="125" t="n">
        <v>971958</v>
      </c>
      <c r="F38" s="125" t="n">
        <v>1877</v>
      </c>
      <c r="G38" s="126" t="n">
        <v>307.2</v>
      </c>
      <c r="H38" s="125" t="n">
        <v>576644</v>
      </c>
    </row>
    <row r="39" customFormat="false" ht="8.1" hidden="false" customHeight="true" outlineLevel="0" collapsed="false">
      <c r="C39" s="619"/>
      <c r="D39" s="611"/>
      <c r="E39" s="620"/>
      <c r="F39" s="621"/>
      <c r="H39" s="621"/>
    </row>
    <row r="40" customFormat="false" ht="12" hidden="false" customHeight="true" outlineLevel="0" collapsed="false">
      <c r="B40" s="58" t="s">
        <v>905</v>
      </c>
      <c r="D40" s="608" t="n">
        <v>2003</v>
      </c>
      <c r="E40" s="125" t="n">
        <v>554201</v>
      </c>
      <c r="F40" s="125" t="n">
        <v>1823</v>
      </c>
      <c r="G40" s="126" t="n">
        <v>159.1</v>
      </c>
      <c r="H40" s="125" t="n">
        <v>290104</v>
      </c>
    </row>
    <row r="41" customFormat="false" ht="12" hidden="false" customHeight="true" outlineLevel="0" collapsed="false">
      <c r="D41" s="608" t="n">
        <v>2004</v>
      </c>
      <c r="E41" s="125" t="n">
        <v>971769</v>
      </c>
      <c r="F41" s="125" t="n">
        <v>1823</v>
      </c>
      <c r="G41" s="126" t="n">
        <v>300.3</v>
      </c>
      <c r="H41" s="125" t="n">
        <v>547377</v>
      </c>
    </row>
    <row r="42" customFormat="false" ht="8.1" hidden="false" customHeight="true" outlineLevel="0" collapsed="false">
      <c r="D42" s="611"/>
      <c r="E42" s="605"/>
      <c r="F42" s="613"/>
    </row>
    <row r="43" customFormat="false" ht="12" hidden="false" customHeight="true" outlineLevel="0" collapsed="false">
      <c r="A43" s="162"/>
      <c r="B43" s="622" t="s">
        <v>906</v>
      </c>
      <c r="C43" s="162"/>
      <c r="D43" s="608" t="n">
        <v>2003</v>
      </c>
      <c r="E43" s="125" t="n">
        <v>18849</v>
      </c>
      <c r="F43" s="125" t="n">
        <v>93</v>
      </c>
      <c r="G43" s="126" t="n">
        <v>186.4</v>
      </c>
      <c r="H43" s="125" t="n">
        <v>17333</v>
      </c>
    </row>
    <row r="44" customFormat="false" ht="12" hidden="false" customHeight="true" outlineLevel="0" collapsed="false">
      <c r="D44" s="608" t="n">
        <v>2004</v>
      </c>
      <c r="E44" s="125" t="n">
        <v>27683</v>
      </c>
      <c r="F44" s="125" t="n">
        <v>93</v>
      </c>
      <c r="G44" s="126" t="n">
        <v>265.8</v>
      </c>
      <c r="H44" s="125" t="n">
        <v>24724</v>
      </c>
    </row>
    <row r="45" customFormat="false" ht="8.1" hidden="false" customHeight="true" outlineLevel="0" collapsed="false">
      <c r="D45" s="623"/>
      <c r="E45" s="605"/>
      <c r="F45" s="613"/>
    </row>
    <row r="46" customFormat="false" ht="12" hidden="false" customHeight="true" outlineLevel="0" collapsed="false">
      <c r="B46" s="58" t="s">
        <v>907</v>
      </c>
      <c r="D46" s="608" t="n">
        <v>2003</v>
      </c>
      <c r="E46" s="125" t="n">
        <v>1105535</v>
      </c>
      <c r="F46" s="125" t="n">
        <v>2694</v>
      </c>
      <c r="G46" s="126" t="n">
        <v>354.4</v>
      </c>
      <c r="H46" s="125" t="n">
        <v>954769</v>
      </c>
    </row>
    <row r="47" customFormat="false" ht="12" hidden="false" customHeight="true" outlineLevel="0" collapsed="false">
      <c r="D47" s="608" t="n">
        <v>2004</v>
      </c>
      <c r="E47" s="125" t="n">
        <v>1095529</v>
      </c>
      <c r="F47" s="125" t="n">
        <v>2694</v>
      </c>
      <c r="G47" s="126" t="n">
        <v>341.1</v>
      </c>
      <c r="H47" s="125" t="n">
        <v>918836</v>
      </c>
    </row>
    <row r="48" customFormat="false" ht="7.5" hidden="false" customHeight="true" outlineLevel="0" collapsed="false">
      <c r="D48" s="624"/>
      <c r="E48" s="620"/>
      <c r="F48" s="621"/>
      <c r="H48" s="621"/>
    </row>
    <row r="49" customFormat="false" ht="12" hidden="false" customHeight="true" outlineLevel="0" collapsed="false">
      <c r="B49" s="58" t="s">
        <v>908</v>
      </c>
      <c r="D49" s="608" t="n">
        <v>2003</v>
      </c>
      <c r="E49" s="125" t="n">
        <v>431841</v>
      </c>
      <c r="F49" s="125" t="n">
        <v>1087</v>
      </c>
      <c r="G49" s="126" t="n">
        <v>321.4</v>
      </c>
      <c r="H49" s="125" t="n">
        <v>349385</v>
      </c>
    </row>
    <row r="50" customFormat="false" ht="12" hidden="false" customHeight="true" outlineLevel="0" collapsed="false">
      <c r="D50" s="608" t="n">
        <v>2004</v>
      </c>
      <c r="E50" s="125" t="n">
        <v>330052</v>
      </c>
      <c r="F50" s="125" t="n">
        <v>1087</v>
      </c>
      <c r="G50" s="126" t="n">
        <v>247.9</v>
      </c>
      <c r="H50" s="125" t="n">
        <v>269444</v>
      </c>
    </row>
    <row r="51" customFormat="false" ht="8.1" hidden="false" customHeight="true" outlineLevel="0" collapsed="false">
      <c r="D51" s="611"/>
      <c r="E51" s="620"/>
      <c r="F51" s="613"/>
      <c r="H51" s="621"/>
    </row>
    <row r="52" customFormat="false" ht="12" hidden="false" customHeight="true" outlineLevel="0" collapsed="false">
      <c r="B52" s="58" t="s">
        <v>909</v>
      </c>
      <c r="D52" s="608" t="n">
        <v>2003</v>
      </c>
      <c r="E52" s="125" t="n">
        <v>203171</v>
      </c>
      <c r="F52" s="125" t="n">
        <v>516</v>
      </c>
      <c r="G52" s="126" t="n">
        <v>251.7</v>
      </c>
      <c r="H52" s="125" t="n">
        <v>129893</v>
      </c>
    </row>
    <row r="53" customFormat="false" ht="12" hidden="false" customHeight="true" outlineLevel="0" collapsed="false">
      <c r="D53" s="608" t="n">
        <v>2004</v>
      </c>
      <c r="E53" s="125" t="n">
        <v>231914</v>
      </c>
      <c r="F53" s="125" t="n">
        <v>516</v>
      </c>
      <c r="G53" s="126" t="n">
        <v>250.1</v>
      </c>
      <c r="H53" s="125" t="n">
        <v>129063</v>
      </c>
    </row>
    <row r="54" customFormat="false" ht="8.1" hidden="false" customHeight="true" outlineLevel="0" collapsed="false">
      <c r="D54" s="611"/>
      <c r="E54" s="605"/>
      <c r="F54" s="613"/>
    </row>
    <row r="55" customFormat="false" ht="12" hidden="false" customHeight="true" outlineLevel="0" collapsed="false">
      <c r="B55" s="58" t="s">
        <v>910</v>
      </c>
      <c r="D55" s="608" t="n">
        <v>2003</v>
      </c>
      <c r="E55" s="125" t="n">
        <v>434287</v>
      </c>
      <c r="F55" s="125" t="n">
        <v>1130</v>
      </c>
      <c r="G55" s="126" t="n">
        <v>293.7</v>
      </c>
      <c r="H55" s="125" t="n">
        <v>331920</v>
      </c>
    </row>
    <row r="56" customFormat="false" ht="12" hidden="false" customHeight="true" outlineLevel="0" collapsed="false">
      <c r="D56" s="608" t="n">
        <v>2004</v>
      </c>
      <c r="E56" s="125" t="n">
        <v>391405</v>
      </c>
      <c r="F56" s="125" t="n">
        <v>1130</v>
      </c>
      <c r="G56" s="126" t="n">
        <v>260.3</v>
      </c>
      <c r="H56" s="125" t="n">
        <v>294194</v>
      </c>
    </row>
    <row r="57" customFormat="false" ht="12" hidden="false" customHeight="true" outlineLevel="0" collapsed="false">
      <c r="A57" s="1" t="s">
        <v>121</v>
      </c>
      <c r="D57" s="604"/>
      <c r="E57" s="613"/>
    </row>
    <row r="58" customFormat="false" ht="12" hidden="false" customHeight="true" outlineLevel="0" collapsed="false">
      <c r="A58" s="83" t="s">
        <v>911</v>
      </c>
      <c r="D58" s="604"/>
      <c r="E58" s="613"/>
      <c r="F58" s="613"/>
    </row>
    <row r="59" customFormat="false" ht="12" hidden="false" customHeight="true" outlineLevel="0" collapsed="false">
      <c r="A59" s="83" t="s">
        <v>912</v>
      </c>
      <c r="D59" s="604"/>
      <c r="E59" s="613"/>
      <c r="F59" s="613"/>
    </row>
    <row r="60" customFormat="false" ht="12" hidden="false" customHeight="true" outlineLevel="0" collapsed="false">
      <c r="A60" s="391"/>
      <c r="B60" s="391"/>
      <c r="C60" s="10"/>
      <c r="D60" s="625"/>
      <c r="E60" s="587"/>
      <c r="F60" s="613"/>
    </row>
    <row r="61" customFormat="false" ht="12" hidden="false" customHeight="true" outlineLevel="0" collapsed="false">
      <c r="B61" s="58"/>
      <c r="D61" s="604"/>
      <c r="E61" s="613"/>
    </row>
    <row r="62" customFormat="false" ht="13.9" hidden="false" customHeight="true" outlineLevel="0" collapsed="false">
      <c r="D62" s="604"/>
      <c r="E62" s="613"/>
      <c r="G62" s="626"/>
    </row>
    <row r="63" customFormat="false" ht="13.9" hidden="false" customHeight="true" outlineLevel="0" collapsed="false">
      <c r="D63" s="604"/>
      <c r="E63" s="613"/>
    </row>
    <row r="64" customFormat="false" ht="13.9" hidden="false" customHeight="true" outlineLevel="0" collapsed="false">
      <c r="E64" s="613"/>
    </row>
    <row r="65" customFormat="false" ht="13.15" hidden="false" customHeight="true" outlineLevel="0" collapsed="false">
      <c r="D65" s="611"/>
      <c r="E65" s="621"/>
      <c r="F65" s="621"/>
      <c r="G65" s="627"/>
      <c r="H65" s="621"/>
    </row>
    <row r="66" customFormat="false" ht="13.9" hidden="false" customHeight="true" outlineLevel="0" collapsed="false">
      <c r="B66" s="58"/>
      <c r="D66" s="611"/>
      <c r="E66" s="613"/>
    </row>
    <row r="67" customFormat="false" ht="13.9" hidden="false" customHeight="true" outlineLevel="0" collapsed="false">
      <c r="B67" s="58"/>
      <c r="D67" s="628"/>
      <c r="E67" s="613"/>
    </row>
    <row r="68" customFormat="false" ht="13.9" hidden="false" customHeight="true" outlineLevel="0" collapsed="false">
      <c r="D68" s="604"/>
      <c r="E68" s="613"/>
    </row>
    <row r="69" customFormat="false" ht="13.9" hidden="false" customHeight="true" outlineLevel="0" collapsed="false">
      <c r="D69" s="604"/>
      <c r="E69" s="613"/>
    </row>
    <row r="70" customFormat="false" ht="13.15" hidden="false" customHeight="true" outlineLevel="0" collapsed="false">
      <c r="D70" s="611"/>
      <c r="E70" s="621"/>
      <c r="F70" s="621"/>
      <c r="G70" s="627"/>
      <c r="H70" s="621"/>
    </row>
    <row r="71" customFormat="false" ht="15.75" hidden="false" customHeight="false" outlineLevel="0" collapsed="false">
      <c r="F71" s="629"/>
      <c r="G71" s="588"/>
      <c r="H71" s="629"/>
    </row>
    <row r="72" customFormat="false" ht="15.75" hidden="false" customHeight="false" outlineLevel="0" collapsed="false">
      <c r="F72" s="587"/>
      <c r="G72" s="588"/>
      <c r="H72" s="587"/>
    </row>
    <row r="73" customFormat="false" ht="15.75" hidden="false" customHeight="false" outlineLevel="0" collapsed="false">
      <c r="A73" s="10"/>
      <c r="B73" s="10"/>
      <c r="C73" s="10"/>
      <c r="D73" s="625"/>
      <c r="E73" s="587"/>
      <c r="F73" s="587"/>
      <c r="G73" s="588"/>
      <c r="H73" s="587"/>
    </row>
    <row r="74" customFormat="false" ht="15.75" hidden="false" customHeight="false" outlineLevel="0" collapsed="false">
      <c r="A74" s="10"/>
      <c r="B74" s="10"/>
      <c r="C74" s="10"/>
      <c r="D74" s="625"/>
      <c r="E74" s="587"/>
      <c r="F74" s="587"/>
      <c r="G74" s="588"/>
      <c r="H74" s="587"/>
    </row>
    <row r="75" customFormat="false" ht="15.75" hidden="false" customHeight="false" outlineLevel="0" collapsed="false">
      <c r="A75" s="10"/>
      <c r="B75" s="10"/>
      <c r="C75" s="10"/>
      <c r="D75" s="625"/>
      <c r="E75" s="587"/>
      <c r="F75" s="587"/>
      <c r="G75" s="588"/>
      <c r="H75" s="587"/>
    </row>
    <row r="76" customFormat="false" ht="15.75" hidden="false" customHeight="false" outlineLevel="0" collapsed="false">
      <c r="A76" s="10"/>
      <c r="B76" s="10"/>
      <c r="C76" s="10"/>
      <c r="D76" s="625"/>
      <c r="E76" s="587"/>
      <c r="F76" s="587"/>
      <c r="G76" s="588"/>
      <c r="H76" s="587"/>
    </row>
    <row r="77" customFormat="false" ht="15.75" hidden="false" customHeight="false" outlineLevel="0" collapsed="false">
      <c r="A77" s="10"/>
      <c r="B77" s="10"/>
      <c r="C77" s="10"/>
      <c r="D77" s="625"/>
      <c r="E77" s="587"/>
      <c r="F77" s="587"/>
      <c r="G77" s="588"/>
      <c r="H77" s="587"/>
    </row>
    <row r="78" customFormat="false" ht="15.75" hidden="false" customHeight="false" outlineLevel="0" collapsed="false">
      <c r="A78" s="10"/>
      <c r="B78" s="10"/>
      <c r="C78" s="10"/>
      <c r="D78" s="625"/>
      <c r="E78" s="587"/>
      <c r="F78" s="587"/>
      <c r="G78" s="588"/>
      <c r="H78" s="587"/>
    </row>
    <row r="79" customFormat="false" ht="15.75" hidden="false" customHeight="false" outlineLevel="0" collapsed="false">
      <c r="A79" s="10"/>
      <c r="B79" s="10"/>
      <c r="C79" s="10"/>
      <c r="D79" s="625"/>
      <c r="E79" s="587"/>
      <c r="F79" s="587"/>
      <c r="G79" s="588"/>
      <c r="H79" s="587"/>
    </row>
    <row r="80" customFormat="false" ht="15.75" hidden="false" customHeight="false" outlineLevel="0" collapsed="false">
      <c r="A80" s="10"/>
      <c r="B80" s="10"/>
      <c r="C80" s="10"/>
      <c r="D80" s="625"/>
      <c r="E80" s="587"/>
      <c r="F80" s="587"/>
      <c r="G80" s="588"/>
      <c r="H80" s="587"/>
    </row>
    <row r="81" customFormat="false" ht="15.75" hidden="false" customHeight="false" outlineLevel="0" collapsed="false">
      <c r="A81" s="10"/>
      <c r="B81" s="10"/>
      <c r="C81" s="10"/>
      <c r="D81" s="625"/>
      <c r="E81" s="587"/>
      <c r="F81" s="587"/>
      <c r="G81" s="588"/>
      <c r="H81" s="587"/>
    </row>
    <row r="82" customFormat="false" ht="15.75" hidden="false" customHeight="false" outlineLevel="0" collapsed="false">
      <c r="A82" s="10"/>
      <c r="B82" s="10"/>
      <c r="C82" s="10"/>
      <c r="D82" s="625"/>
      <c r="E82" s="587"/>
      <c r="F82" s="587"/>
      <c r="G82" s="588"/>
      <c r="H82" s="587"/>
    </row>
    <row r="83" customFormat="false" ht="15.75" hidden="false" customHeight="false" outlineLevel="0" collapsed="false">
      <c r="A83" s="10"/>
      <c r="B83" s="10"/>
      <c r="C83" s="10"/>
      <c r="D83" s="625"/>
      <c r="E83" s="587"/>
      <c r="F83" s="587"/>
      <c r="G83" s="588"/>
      <c r="H83" s="587"/>
    </row>
    <row r="84" customFormat="false" ht="15.75" hidden="false" customHeight="false" outlineLevel="0" collapsed="false">
      <c r="A84" s="10"/>
      <c r="B84" s="10"/>
      <c r="C84" s="10"/>
      <c r="D84" s="625"/>
      <c r="E84" s="587"/>
      <c r="F84" s="587"/>
      <c r="G84" s="588"/>
      <c r="H84" s="587"/>
    </row>
    <row r="85" customFormat="false" ht="15.75" hidden="false" customHeight="false" outlineLevel="0" collapsed="false">
      <c r="A85" s="10"/>
      <c r="B85" s="10"/>
      <c r="C85" s="10"/>
      <c r="D85" s="625"/>
      <c r="E85" s="587"/>
      <c r="F85" s="587"/>
      <c r="G85" s="588"/>
      <c r="H85" s="587"/>
    </row>
    <row r="86" customFormat="false" ht="15.75" hidden="false" customHeight="false" outlineLevel="0" collapsed="false">
      <c r="A86" s="10"/>
      <c r="B86" s="10"/>
      <c r="C86" s="10"/>
      <c r="D86" s="625"/>
      <c r="E86" s="587"/>
      <c r="F86" s="587"/>
      <c r="G86" s="588"/>
      <c r="H86" s="587"/>
    </row>
    <row r="87" customFormat="false" ht="15.75" hidden="false" customHeight="false" outlineLevel="0" collapsed="false">
      <c r="A87" s="10"/>
      <c r="B87" s="10"/>
      <c r="C87" s="10"/>
      <c r="D87" s="625"/>
      <c r="E87" s="587"/>
      <c r="F87" s="587"/>
      <c r="G87" s="588"/>
      <c r="H87" s="587"/>
    </row>
    <row r="88" customFormat="false" ht="15.75" hidden="false" customHeight="false" outlineLevel="0" collapsed="false">
      <c r="A88" s="10"/>
      <c r="B88" s="10"/>
      <c r="C88" s="10"/>
      <c r="D88" s="625"/>
      <c r="E88" s="587"/>
      <c r="F88" s="587"/>
      <c r="G88" s="588"/>
      <c r="H88" s="587"/>
    </row>
    <row r="89" customFormat="false" ht="15.75" hidden="false" customHeight="false" outlineLevel="0" collapsed="false">
      <c r="A89" s="10"/>
      <c r="B89" s="10"/>
      <c r="C89" s="10"/>
      <c r="D89" s="625"/>
      <c r="E89" s="587"/>
      <c r="F89" s="587"/>
      <c r="G89" s="588"/>
      <c r="H89" s="587"/>
    </row>
    <row r="90" customFormat="false" ht="15.75" hidden="false" customHeight="false" outlineLevel="0" collapsed="false">
      <c r="A90" s="10"/>
      <c r="B90" s="10"/>
      <c r="C90" s="10"/>
      <c r="D90" s="625"/>
      <c r="E90" s="587"/>
      <c r="F90" s="587"/>
      <c r="G90" s="588"/>
      <c r="H90" s="587"/>
    </row>
    <row r="91" customFormat="false" ht="15.75" hidden="false" customHeight="false" outlineLevel="0" collapsed="false">
      <c r="A91" s="10"/>
      <c r="B91" s="10"/>
      <c r="C91" s="10"/>
      <c r="D91" s="625"/>
      <c r="E91" s="587"/>
      <c r="F91" s="587"/>
      <c r="G91" s="588"/>
      <c r="H91" s="587"/>
    </row>
    <row r="92" customFormat="false" ht="15.75" hidden="false" customHeight="false" outlineLevel="0" collapsed="false">
      <c r="A92" s="10"/>
      <c r="B92" s="10"/>
      <c r="C92" s="10"/>
      <c r="D92" s="625"/>
      <c r="E92" s="587"/>
      <c r="F92" s="587"/>
      <c r="G92" s="588"/>
      <c r="H92" s="587"/>
    </row>
    <row r="93" customFormat="false" ht="15.75" hidden="false" customHeight="false" outlineLevel="0" collapsed="false">
      <c r="A93" s="10"/>
      <c r="B93" s="10"/>
      <c r="C93" s="10"/>
      <c r="D93" s="625"/>
      <c r="E93" s="587"/>
      <c r="F93" s="587"/>
      <c r="G93" s="588"/>
      <c r="H93" s="587"/>
    </row>
    <row r="94" customFormat="false" ht="15.75" hidden="false" customHeight="false" outlineLevel="0" collapsed="false">
      <c r="A94" s="10"/>
      <c r="B94" s="10"/>
      <c r="C94" s="10"/>
      <c r="D94" s="625"/>
      <c r="E94" s="587"/>
      <c r="F94" s="587"/>
      <c r="G94" s="588"/>
      <c r="H94" s="587"/>
    </row>
    <row r="95" customFormat="false" ht="15.75" hidden="false" customHeight="false" outlineLevel="0" collapsed="false">
      <c r="A95" s="10"/>
      <c r="B95" s="10"/>
      <c r="C95" s="10"/>
      <c r="D95" s="625"/>
      <c r="E95" s="587"/>
      <c r="F95" s="587"/>
      <c r="G95" s="588"/>
      <c r="H95" s="587"/>
    </row>
    <row r="96" customFormat="false" ht="15.75" hidden="false" customHeight="false" outlineLevel="0" collapsed="false">
      <c r="A96" s="10"/>
      <c r="B96" s="10"/>
      <c r="C96" s="10"/>
      <c r="D96" s="625"/>
      <c r="E96" s="587"/>
      <c r="F96" s="587"/>
      <c r="G96" s="588"/>
      <c r="H96" s="587"/>
    </row>
    <row r="97" customFormat="false" ht="15.75" hidden="false" customHeight="false" outlineLevel="0" collapsed="false">
      <c r="A97" s="10"/>
      <c r="B97" s="10"/>
      <c r="C97" s="10"/>
      <c r="D97" s="625"/>
      <c r="E97" s="587"/>
      <c r="F97" s="587"/>
      <c r="G97" s="588"/>
      <c r="H97" s="587"/>
    </row>
    <row r="98" customFormat="false" ht="15.75" hidden="false" customHeight="false" outlineLevel="0" collapsed="false">
      <c r="A98" s="10"/>
      <c r="B98" s="10"/>
      <c r="C98" s="10"/>
      <c r="D98" s="625"/>
      <c r="E98" s="587"/>
      <c r="F98" s="587"/>
      <c r="G98" s="588"/>
      <c r="H98" s="587"/>
    </row>
    <row r="99" customFormat="false" ht="15.75" hidden="false" customHeight="false" outlineLevel="0" collapsed="false">
      <c r="A99" s="10"/>
      <c r="B99" s="10"/>
      <c r="C99" s="10"/>
      <c r="D99" s="625"/>
      <c r="E99" s="587"/>
      <c r="F99" s="587"/>
      <c r="G99" s="588"/>
      <c r="H99" s="587"/>
    </row>
    <row r="100" customFormat="false" ht="15.75" hidden="false" customHeight="false" outlineLevel="0" collapsed="false">
      <c r="A100" s="10"/>
      <c r="B100" s="10"/>
      <c r="C100" s="10"/>
      <c r="D100" s="625"/>
      <c r="E100" s="587"/>
      <c r="F100" s="587"/>
      <c r="G100" s="588"/>
      <c r="H100" s="587"/>
    </row>
    <row r="101" customFormat="false" ht="15.75" hidden="false" customHeight="false" outlineLevel="0" collapsed="false">
      <c r="A101" s="10"/>
      <c r="B101" s="10"/>
      <c r="C101" s="10"/>
      <c r="D101" s="625"/>
      <c r="E101" s="587"/>
      <c r="F101" s="587"/>
      <c r="G101" s="588"/>
      <c r="H101" s="587"/>
    </row>
    <row r="102" customFormat="false" ht="15.75" hidden="false" customHeight="false" outlineLevel="0" collapsed="false">
      <c r="A102" s="10"/>
      <c r="B102" s="10"/>
      <c r="C102" s="10"/>
      <c r="D102" s="625"/>
      <c r="E102" s="587"/>
      <c r="F102" s="587"/>
      <c r="G102" s="588"/>
      <c r="H102" s="587"/>
    </row>
    <row r="103" customFormat="false" ht="15.75" hidden="false" customHeight="false" outlineLevel="0" collapsed="false">
      <c r="A103" s="10"/>
      <c r="B103" s="10"/>
      <c r="C103" s="10"/>
      <c r="D103" s="625"/>
      <c r="E103" s="587"/>
      <c r="F103" s="587"/>
      <c r="G103" s="588"/>
      <c r="H103" s="587"/>
    </row>
    <row r="104" customFormat="false" ht="15.75" hidden="false" customHeight="false" outlineLevel="0" collapsed="false">
      <c r="A104" s="10"/>
      <c r="B104" s="10"/>
      <c r="C104" s="10"/>
      <c r="D104" s="625"/>
      <c r="E104" s="587"/>
      <c r="F104" s="587"/>
      <c r="G104" s="588"/>
      <c r="H104" s="587"/>
    </row>
    <row r="105" customFormat="false" ht="15.75" hidden="false" customHeight="false" outlineLevel="0" collapsed="false">
      <c r="A105" s="10"/>
      <c r="B105" s="10"/>
      <c r="C105" s="10"/>
      <c r="D105" s="625"/>
      <c r="E105" s="587"/>
      <c r="F105" s="587"/>
      <c r="G105" s="588"/>
      <c r="H105" s="587"/>
    </row>
    <row r="106" customFormat="false" ht="15.75" hidden="false" customHeight="false" outlineLevel="0" collapsed="false">
      <c r="A106" s="10"/>
      <c r="B106" s="10"/>
      <c r="C106" s="10"/>
      <c r="D106" s="625"/>
      <c r="E106" s="587"/>
      <c r="F106" s="587"/>
      <c r="G106" s="588"/>
      <c r="H106" s="587"/>
    </row>
    <row r="107" customFormat="false" ht="15.75" hidden="false" customHeight="false" outlineLevel="0" collapsed="false">
      <c r="A107" s="10"/>
      <c r="B107" s="10"/>
      <c r="C107" s="10"/>
      <c r="D107" s="625"/>
      <c r="E107" s="587"/>
      <c r="F107" s="587"/>
      <c r="G107" s="588"/>
      <c r="H107" s="587"/>
    </row>
    <row r="108" customFormat="false" ht="15" hidden="false" customHeight="true" outlineLevel="0" collapsed="false">
      <c r="A108" s="10"/>
      <c r="B108" s="10"/>
      <c r="C108" s="10"/>
      <c r="D108" s="625"/>
      <c r="E108" s="587"/>
      <c r="F108" s="587"/>
      <c r="G108" s="588"/>
      <c r="H108" s="587"/>
    </row>
    <row r="109" customFormat="false" ht="15.75" hidden="false" customHeight="false" outlineLevel="0" collapsed="false">
      <c r="A109" s="10"/>
      <c r="B109" s="10"/>
      <c r="C109" s="10"/>
      <c r="D109" s="625"/>
      <c r="E109" s="587"/>
      <c r="F109" s="587"/>
      <c r="G109" s="588"/>
      <c r="H109" s="587"/>
    </row>
    <row r="110" customFormat="false" ht="15.75" hidden="false" customHeight="false" outlineLevel="0" collapsed="false">
      <c r="A110" s="10"/>
      <c r="B110" s="10"/>
      <c r="C110" s="10"/>
      <c r="D110" s="625"/>
      <c r="E110" s="587"/>
      <c r="F110" s="587"/>
      <c r="G110" s="588"/>
      <c r="H110" s="587"/>
    </row>
    <row r="111" customFormat="false" ht="15.75" hidden="false" customHeight="false" outlineLevel="0" collapsed="false">
      <c r="A111" s="10"/>
      <c r="B111" s="10"/>
      <c r="C111" s="10"/>
      <c r="D111" s="625"/>
      <c r="E111" s="587"/>
      <c r="F111" s="587"/>
      <c r="G111" s="588"/>
      <c r="H111" s="587"/>
    </row>
    <row r="112" customFormat="false" ht="15.75" hidden="false" customHeight="false" outlineLevel="0" collapsed="false">
      <c r="A112" s="10"/>
      <c r="B112" s="10"/>
      <c r="C112" s="10"/>
      <c r="D112" s="625"/>
      <c r="E112" s="587"/>
      <c r="F112" s="587"/>
      <c r="G112" s="588"/>
      <c r="H112" s="587"/>
    </row>
    <row r="113" customFormat="false" ht="15.75" hidden="false" customHeight="false" outlineLevel="0" collapsed="false">
      <c r="A113" s="10"/>
      <c r="B113" s="10"/>
      <c r="C113" s="10"/>
      <c r="D113" s="625"/>
      <c r="E113" s="587"/>
      <c r="F113" s="587"/>
      <c r="G113" s="588"/>
      <c r="H113" s="587"/>
    </row>
    <row r="114" customFormat="false" ht="15.75" hidden="false" customHeight="false" outlineLevel="0" collapsed="false">
      <c r="A114" s="10"/>
      <c r="B114" s="10"/>
      <c r="C114" s="10"/>
      <c r="D114" s="625"/>
      <c r="E114" s="587"/>
      <c r="F114" s="587"/>
      <c r="G114" s="588"/>
      <c r="H114" s="587"/>
    </row>
    <row r="115" customFormat="false" ht="15.75" hidden="false" customHeight="false" outlineLevel="0" collapsed="false">
      <c r="A115" s="10"/>
      <c r="B115" s="10"/>
      <c r="C115" s="10"/>
      <c r="D115" s="625"/>
      <c r="E115" s="587"/>
      <c r="F115" s="587"/>
      <c r="G115" s="588"/>
      <c r="H115" s="587"/>
    </row>
    <row r="116" customFormat="false" ht="15.75" hidden="false" customHeight="false" outlineLevel="0" collapsed="false">
      <c r="A116" s="10"/>
      <c r="B116" s="10"/>
      <c r="C116" s="10"/>
      <c r="D116" s="625"/>
      <c r="E116" s="587"/>
      <c r="F116" s="587"/>
      <c r="G116" s="588"/>
      <c r="H116" s="587"/>
    </row>
    <row r="117" customFormat="false" ht="15.75" hidden="false" customHeight="false" outlineLevel="0" collapsed="false">
      <c r="A117" s="10"/>
      <c r="B117" s="10"/>
      <c r="C117" s="10"/>
      <c r="D117" s="625"/>
      <c r="E117" s="587"/>
      <c r="F117" s="587"/>
      <c r="G117" s="588"/>
      <c r="H117" s="587"/>
    </row>
    <row r="118" customFormat="false" ht="15.75" hidden="false" customHeight="false" outlineLevel="0" collapsed="false">
      <c r="A118" s="10"/>
      <c r="B118" s="10"/>
      <c r="C118" s="10"/>
      <c r="D118" s="625"/>
      <c r="E118" s="587"/>
      <c r="F118" s="587"/>
      <c r="G118" s="588"/>
      <c r="H118" s="587"/>
    </row>
    <row r="119" customFormat="false" ht="15.75" hidden="false" customHeight="false" outlineLevel="0" collapsed="false">
      <c r="A119" s="10"/>
      <c r="B119" s="10"/>
      <c r="C119" s="10"/>
      <c r="D119" s="625"/>
      <c r="E119" s="587"/>
      <c r="F119" s="587"/>
      <c r="G119" s="588"/>
      <c r="H119" s="587"/>
    </row>
    <row r="120" customFormat="false" ht="15.75" hidden="false" customHeight="false" outlineLevel="0" collapsed="false">
      <c r="A120" s="10"/>
      <c r="B120" s="10"/>
      <c r="C120" s="10"/>
      <c r="D120" s="625"/>
      <c r="E120" s="587"/>
      <c r="F120" s="587"/>
      <c r="G120" s="588"/>
      <c r="H120" s="587"/>
    </row>
    <row r="121" customFormat="false" ht="15.75" hidden="false" customHeight="false" outlineLevel="0" collapsed="false">
      <c r="A121" s="10"/>
      <c r="B121" s="10"/>
      <c r="C121" s="10"/>
      <c r="D121" s="625"/>
      <c r="E121" s="587"/>
      <c r="F121" s="587"/>
      <c r="G121" s="588"/>
      <c r="H121" s="587"/>
    </row>
    <row r="122" customFormat="false" ht="15.75" hidden="false" customHeight="false" outlineLevel="0" collapsed="false">
      <c r="A122" s="10"/>
      <c r="B122" s="10"/>
      <c r="C122" s="10"/>
      <c r="D122" s="497"/>
      <c r="E122" s="587"/>
      <c r="F122" s="587"/>
      <c r="G122" s="588"/>
      <c r="H122" s="587"/>
    </row>
    <row r="123" customFormat="false" ht="15.75" hidden="false" customHeight="false" outlineLevel="0" collapsed="false">
      <c r="A123" s="10"/>
      <c r="B123" s="10"/>
      <c r="C123" s="10"/>
      <c r="D123" s="497"/>
      <c r="E123" s="587"/>
      <c r="F123" s="587"/>
      <c r="G123" s="588"/>
      <c r="H123" s="587"/>
    </row>
    <row r="124" customFormat="false" ht="15.75" hidden="false" customHeight="false" outlineLevel="0" collapsed="false">
      <c r="A124" s="10"/>
      <c r="B124" s="10"/>
      <c r="C124" s="10"/>
      <c r="D124" s="497"/>
      <c r="E124" s="587"/>
      <c r="F124" s="587"/>
      <c r="G124" s="588"/>
      <c r="H124" s="587"/>
    </row>
    <row r="125" customFormat="false" ht="15.75" hidden="false" customHeight="false" outlineLevel="0" collapsed="false">
      <c r="A125" s="10"/>
      <c r="B125" s="10"/>
      <c r="C125" s="10"/>
      <c r="D125" s="497"/>
      <c r="E125" s="587"/>
      <c r="F125" s="587"/>
      <c r="G125" s="588"/>
      <c r="H125" s="587"/>
    </row>
    <row r="126" customFormat="false" ht="15.75" hidden="false" customHeight="false" outlineLevel="0" collapsed="false">
      <c r="A126" s="10"/>
      <c r="B126" s="10"/>
      <c r="C126" s="10"/>
      <c r="D126" s="497"/>
      <c r="E126" s="587"/>
      <c r="F126" s="587"/>
      <c r="G126" s="588"/>
      <c r="H126" s="587"/>
    </row>
    <row r="127" customFormat="false" ht="15.75" hidden="false" customHeight="false" outlineLevel="0" collapsed="false">
      <c r="A127" s="10"/>
      <c r="B127" s="10"/>
      <c r="C127" s="10"/>
      <c r="D127" s="497"/>
      <c r="E127" s="587"/>
      <c r="F127" s="587"/>
      <c r="G127" s="588"/>
      <c r="H127" s="587"/>
    </row>
    <row r="128" customFormat="false" ht="15.75" hidden="false" customHeight="false" outlineLevel="0" collapsed="false">
      <c r="A128" s="10"/>
      <c r="B128" s="10"/>
      <c r="C128" s="10"/>
      <c r="D128" s="497"/>
      <c r="E128" s="587"/>
      <c r="F128" s="587"/>
      <c r="G128" s="588"/>
      <c r="H128" s="587"/>
    </row>
    <row r="129" customFormat="false" ht="15.75" hidden="false" customHeight="false" outlineLevel="0" collapsed="false">
      <c r="A129" s="10"/>
      <c r="B129" s="10"/>
      <c r="C129" s="10"/>
      <c r="D129" s="497"/>
      <c r="E129" s="587"/>
      <c r="F129" s="587"/>
      <c r="G129" s="588"/>
      <c r="H129" s="587"/>
    </row>
    <row r="130" customFormat="false" ht="15.75" hidden="false" customHeight="false" outlineLevel="0" collapsed="false">
      <c r="A130" s="10"/>
      <c r="B130" s="10"/>
      <c r="C130" s="10"/>
      <c r="D130" s="10"/>
      <c r="E130" s="587"/>
      <c r="F130" s="587"/>
      <c r="G130" s="588"/>
      <c r="H130" s="587"/>
    </row>
    <row r="131" customFormat="false" ht="15.75" hidden="false" customHeight="false" outlineLevel="0" collapsed="false">
      <c r="A131" s="10"/>
      <c r="B131" s="10"/>
      <c r="C131" s="10"/>
      <c r="D131" s="10"/>
      <c r="E131" s="587"/>
      <c r="F131" s="587"/>
      <c r="G131" s="588"/>
      <c r="H131" s="587"/>
    </row>
    <row r="132" customFormat="false" ht="15.75" hidden="false" customHeight="false" outlineLevel="0" collapsed="false">
      <c r="A132" s="10"/>
      <c r="B132" s="10"/>
      <c r="C132" s="10"/>
      <c r="D132" s="10"/>
      <c r="E132" s="587"/>
      <c r="F132" s="587"/>
      <c r="G132" s="588"/>
      <c r="H132" s="587"/>
    </row>
    <row r="133" customFormat="false" ht="15.75" hidden="false" customHeight="false" outlineLevel="0" collapsed="false">
      <c r="A133" s="10"/>
      <c r="B133" s="10"/>
      <c r="C133" s="10"/>
      <c r="D133" s="10"/>
      <c r="E133" s="587"/>
      <c r="F133" s="587"/>
      <c r="G133" s="588"/>
      <c r="H133" s="587"/>
    </row>
    <row r="134" customFormat="false" ht="15.75" hidden="false" customHeight="false" outlineLevel="0" collapsed="false">
      <c r="A134" s="10"/>
      <c r="B134" s="10"/>
      <c r="C134" s="10"/>
      <c r="D134" s="10"/>
      <c r="E134" s="587"/>
      <c r="F134" s="587"/>
      <c r="G134" s="588"/>
      <c r="H134" s="587"/>
    </row>
    <row r="135" customFormat="false" ht="15.75" hidden="false" customHeight="false" outlineLevel="0" collapsed="false">
      <c r="A135" s="10"/>
      <c r="B135" s="10"/>
      <c r="C135" s="10"/>
      <c r="D135" s="10"/>
      <c r="E135" s="587"/>
      <c r="F135" s="587"/>
      <c r="G135" s="588"/>
      <c r="H135" s="587"/>
    </row>
    <row r="136" customFormat="false" ht="15.75" hidden="false" customHeight="false" outlineLevel="0" collapsed="false">
      <c r="A136" s="10"/>
      <c r="B136" s="10"/>
      <c r="C136" s="10"/>
      <c r="D136" s="10"/>
      <c r="E136" s="587"/>
      <c r="F136" s="587"/>
      <c r="G136" s="588"/>
      <c r="H136" s="587"/>
    </row>
    <row r="137" customFormat="false" ht="15.75" hidden="false" customHeight="false" outlineLevel="0" collapsed="false">
      <c r="A137" s="10"/>
      <c r="B137" s="10"/>
      <c r="C137" s="10"/>
      <c r="D137" s="10"/>
      <c r="E137" s="587"/>
      <c r="F137" s="587"/>
      <c r="G137" s="588"/>
      <c r="H137" s="587"/>
    </row>
    <row r="138" customFormat="false" ht="15.75" hidden="false" customHeight="false" outlineLevel="0" collapsed="false">
      <c r="A138" s="10"/>
      <c r="B138" s="10"/>
      <c r="C138" s="10"/>
      <c r="D138" s="10"/>
      <c r="E138" s="587"/>
      <c r="F138" s="587"/>
      <c r="G138" s="588"/>
      <c r="H138" s="587"/>
    </row>
    <row r="139" customFormat="false" ht="15.75" hidden="false" customHeight="false" outlineLevel="0" collapsed="false">
      <c r="A139" s="10"/>
      <c r="B139" s="10"/>
      <c r="C139" s="10"/>
      <c r="D139" s="10"/>
      <c r="E139" s="587"/>
      <c r="F139" s="587"/>
      <c r="G139" s="588"/>
      <c r="H139" s="587"/>
    </row>
    <row r="140" customFormat="false" ht="15.75" hidden="false" customHeight="false" outlineLevel="0" collapsed="false">
      <c r="A140" s="10"/>
      <c r="B140" s="10"/>
      <c r="C140" s="10"/>
      <c r="D140" s="10"/>
      <c r="E140" s="587"/>
      <c r="F140" s="587"/>
      <c r="G140" s="588"/>
      <c r="H140" s="587"/>
    </row>
    <row r="141" customFormat="false" ht="15.75" hidden="false" customHeight="false" outlineLevel="0" collapsed="false">
      <c r="A141" s="10"/>
      <c r="B141" s="10"/>
      <c r="C141" s="10"/>
      <c r="D141" s="10"/>
      <c r="E141" s="587"/>
      <c r="F141" s="587"/>
      <c r="G141" s="588"/>
      <c r="H141" s="587"/>
    </row>
    <row r="142" customFormat="false" ht="15.75" hidden="false" customHeight="false" outlineLevel="0" collapsed="false">
      <c r="A142" s="10"/>
      <c r="B142" s="10"/>
      <c r="C142" s="10"/>
      <c r="D142" s="10"/>
      <c r="E142" s="587"/>
      <c r="F142" s="587"/>
      <c r="G142" s="588"/>
      <c r="H142" s="587"/>
    </row>
    <row r="143" customFormat="false" ht="15.75" hidden="false" customHeight="false" outlineLevel="0" collapsed="false">
      <c r="A143" s="10"/>
      <c r="B143" s="10"/>
      <c r="C143" s="10"/>
      <c r="D143" s="10"/>
      <c r="E143" s="587"/>
      <c r="F143" s="587"/>
      <c r="G143" s="588"/>
      <c r="H143" s="587"/>
    </row>
    <row r="144" customFormat="false" ht="15.75" hidden="false" customHeight="false" outlineLevel="0" collapsed="false">
      <c r="A144" s="10"/>
      <c r="B144" s="10"/>
      <c r="C144" s="10"/>
      <c r="D144" s="10"/>
      <c r="E144" s="587"/>
      <c r="F144" s="587"/>
      <c r="G144" s="588"/>
      <c r="H144" s="587"/>
    </row>
    <row r="145" customFormat="false" ht="15.75" hidden="false" customHeight="false" outlineLevel="0" collapsed="false">
      <c r="A145" s="10"/>
      <c r="B145" s="10"/>
      <c r="C145" s="10"/>
      <c r="D145" s="10"/>
      <c r="E145" s="587"/>
      <c r="F145" s="587"/>
      <c r="G145" s="588"/>
      <c r="H145" s="587"/>
    </row>
    <row r="146" customFormat="false" ht="15.75" hidden="false" customHeight="false" outlineLevel="0" collapsed="false">
      <c r="A146" s="10"/>
      <c r="B146" s="10"/>
      <c r="C146" s="10"/>
      <c r="D146" s="10"/>
      <c r="E146" s="587"/>
      <c r="F146" s="587"/>
      <c r="G146" s="588"/>
      <c r="H146" s="587"/>
    </row>
    <row r="147" customFormat="false" ht="15.75" hidden="false" customHeight="false" outlineLevel="0" collapsed="false">
      <c r="A147" s="10"/>
      <c r="B147" s="10"/>
      <c r="C147" s="10"/>
      <c r="D147" s="10"/>
      <c r="E147" s="587"/>
      <c r="F147" s="587"/>
      <c r="G147" s="588"/>
      <c r="H147" s="587"/>
    </row>
    <row r="148" customFormat="false" ht="15.75" hidden="false" customHeight="false" outlineLevel="0" collapsed="false">
      <c r="A148" s="10"/>
      <c r="B148" s="10"/>
      <c r="C148" s="10"/>
      <c r="D148" s="10"/>
      <c r="E148" s="587"/>
      <c r="F148" s="587"/>
      <c r="G148" s="588"/>
      <c r="H148" s="587"/>
    </row>
    <row r="149" customFormat="false" ht="15.75" hidden="false" customHeight="false" outlineLevel="0" collapsed="false">
      <c r="A149" s="10"/>
      <c r="B149" s="10"/>
      <c r="C149" s="10"/>
      <c r="D149" s="10"/>
      <c r="E149" s="587"/>
      <c r="F149" s="587"/>
      <c r="G149" s="588"/>
      <c r="H149" s="587"/>
    </row>
    <row r="150" customFormat="false" ht="15.75" hidden="false" customHeight="false" outlineLevel="0" collapsed="false">
      <c r="A150" s="10"/>
      <c r="B150" s="10"/>
      <c r="C150" s="10"/>
      <c r="D150" s="10"/>
      <c r="E150" s="587"/>
      <c r="F150" s="587"/>
      <c r="G150" s="588"/>
      <c r="H150" s="587"/>
    </row>
    <row r="151" customFormat="false" ht="15.75" hidden="false" customHeight="false" outlineLevel="0" collapsed="false">
      <c r="A151" s="10"/>
      <c r="B151" s="10"/>
      <c r="C151" s="10"/>
      <c r="D151" s="10"/>
      <c r="E151" s="587"/>
      <c r="F151" s="587"/>
      <c r="G151" s="588"/>
      <c r="H151" s="587"/>
    </row>
    <row r="152" customFormat="false" ht="15.75" hidden="false" customHeight="false" outlineLevel="0" collapsed="false">
      <c r="A152" s="10"/>
      <c r="B152" s="10"/>
      <c r="C152" s="10"/>
      <c r="D152" s="10"/>
      <c r="E152" s="587"/>
      <c r="F152" s="587"/>
      <c r="G152" s="588"/>
      <c r="H152" s="587"/>
    </row>
    <row r="153" customFormat="false" ht="15.75" hidden="false" customHeight="false" outlineLevel="0" collapsed="false">
      <c r="A153" s="10"/>
      <c r="B153" s="10"/>
      <c r="C153" s="10"/>
      <c r="D153" s="10"/>
      <c r="E153" s="587"/>
      <c r="F153" s="587"/>
      <c r="G153" s="588"/>
      <c r="H153" s="587"/>
    </row>
    <row r="154" customFormat="false" ht="15.75" hidden="false" customHeight="false" outlineLevel="0" collapsed="false">
      <c r="A154" s="10"/>
      <c r="B154" s="10"/>
      <c r="C154" s="10"/>
      <c r="D154" s="10"/>
      <c r="E154" s="587"/>
      <c r="F154" s="587"/>
      <c r="G154" s="588"/>
      <c r="H154" s="587"/>
    </row>
    <row r="155" customFormat="false" ht="15.75" hidden="false" customHeight="false" outlineLevel="0" collapsed="false">
      <c r="A155" s="10"/>
      <c r="B155" s="10"/>
      <c r="C155" s="10"/>
      <c r="D155" s="10"/>
      <c r="E155" s="587"/>
      <c r="F155" s="587"/>
      <c r="G155" s="588"/>
      <c r="H155" s="587"/>
    </row>
    <row r="156" customFormat="false" ht="15.75" hidden="false" customHeight="false" outlineLevel="0" collapsed="false">
      <c r="A156" s="10"/>
      <c r="B156" s="10"/>
      <c r="C156" s="10"/>
      <c r="D156" s="10"/>
      <c r="E156" s="587"/>
      <c r="F156" s="587"/>
      <c r="G156" s="588"/>
      <c r="H156" s="587"/>
    </row>
    <row r="157" customFormat="false" ht="15.75" hidden="false" customHeight="false" outlineLevel="0" collapsed="false">
      <c r="A157" s="10"/>
      <c r="B157" s="10"/>
      <c r="C157" s="10"/>
      <c r="D157" s="10"/>
      <c r="E157" s="587"/>
      <c r="F157" s="587"/>
      <c r="G157" s="588"/>
      <c r="H157" s="587"/>
    </row>
    <row r="158" customFormat="false" ht="15.75" hidden="false" customHeight="false" outlineLevel="0" collapsed="false">
      <c r="A158" s="10"/>
      <c r="B158" s="10"/>
      <c r="C158" s="10"/>
      <c r="D158" s="10"/>
      <c r="E158" s="587"/>
      <c r="F158" s="587"/>
      <c r="G158" s="588"/>
      <c r="H158" s="587"/>
    </row>
    <row r="159" customFormat="false" ht="15.75" hidden="false" customHeight="false" outlineLevel="0" collapsed="false">
      <c r="A159" s="10"/>
      <c r="B159" s="10"/>
      <c r="C159" s="10"/>
      <c r="D159" s="10"/>
      <c r="E159" s="587"/>
      <c r="F159" s="587"/>
      <c r="G159" s="588"/>
      <c r="H159" s="587"/>
    </row>
    <row r="160" customFormat="false" ht="15.75" hidden="false" customHeight="false" outlineLevel="0" collapsed="false">
      <c r="A160" s="10"/>
      <c r="B160" s="10"/>
      <c r="C160" s="10"/>
      <c r="D160" s="10"/>
      <c r="E160" s="587"/>
      <c r="F160" s="587"/>
      <c r="G160" s="588"/>
      <c r="H160" s="587"/>
    </row>
    <row r="161" customFormat="false" ht="15.75" hidden="false" customHeight="false" outlineLevel="0" collapsed="false">
      <c r="A161" s="10"/>
      <c r="B161" s="10"/>
      <c r="C161" s="10"/>
      <c r="D161" s="10"/>
      <c r="E161" s="587"/>
      <c r="F161" s="587"/>
      <c r="G161" s="588"/>
      <c r="H161" s="587"/>
    </row>
    <row r="162" customFormat="false" ht="15.75" hidden="false" customHeight="false" outlineLevel="0" collapsed="false">
      <c r="A162" s="10"/>
      <c r="B162" s="10"/>
      <c r="C162" s="10"/>
      <c r="D162" s="10"/>
      <c r="E162" s="587"/>
      <c r="F162" s="587"/>
      <c r="G162" s="588"/>
      <c r="H162" s="587"/>
    </row>
    <row r="163" customFormat="false" ht="15.75" hidden="false" customHeight="false" outlineLevel="0" collapsed="false">
      <c r="A163" s="10"/>
      <c r="B163" s="10"/>
      <c r="C163" s="10"/>
      <c r="D163" s="10"/>
      <c r="E163" s="587"/>
      <c r="F163" s="587"/>
      <c r="G163" s="588"/>
      <c r="H163" s="587"/>
    </row>
    <row r="164" customFormat="false" ht="15.75" hidden="false" customHeight="false" outlineLevel="0" collapsed="false">
      <c r="A164" s="10"/>
      <c r="B164" s="10"/>
      <c r="C164" s="10"/>
      <c r="D164" s="10"/>
      <c r="E164" s="587"/>
      <c r="F164" s="587"/>
      <c r="G164" s="588"/>
      <c r="H164" s="587"/>
    </row>
    <row r="165" customFormat="false" ht="15.75" hidden="false" customHeight="false" outlineLevel="0" collapsed="false">
      <c r="A165" s="10"/>
      <c r="B165" s="10"/>
      <c r="C165" s="10"/>
      <c r="D165" s="10"/>
      <c r="E165" s="587"/>
      <c r="F165" s="587"/>
      <c r="G165" s="588"/>
      <c r="H165" s="587"/>
    </row>
    <row r="166" customFormat="false" ht="15.75" hidden="false" customHeight="false" outlineLevel="0" collapsed="false">
      <c r="A166" s="10"/>
      <c r="B166" s="10"/>
      <c r="C166" s="10"/>
      <c r="D166" s="10"/>
      <c r="E166" s="587"/>
      <c r="F166" s="587"/>
      <c r="G166" s="588"/>
      <c r="H166" s="587"/>
    </row>
    <row r="167" customFormat="false" ht="15.75" hidden="false" customHeight="false" outlineLevel="0" collapsed="false">
      <c r="A167" s="10"/>
      <c r="B167" s="10"/>
      <c r="C167" s="10"/>
      <c r="D167" s="10"/>
      <c r="E167" s="587"/>
      <c r="F167" s="587"/>
      <c r="G167" s="588"/>
      <c r="H167" s="587"/>
    </row>
    <row r="168" customFormat="false" ht="15.75" hidden="false" customHeight="false" outlineLevel="0" collapsed="false">
      <c r="A168" s="10"/>
      <c r="B168" s="10"/>
      <c r="C168" s="10"/>
      <c r="D168" s="10"/>
      <c r="E168" s="587"/>
      <c r="F168" s="587"/>
      <c r="G168" s="588"/>
      <c r="H168" s="587"/>
    </row>
    <row r="169" customFormat="false" ht="15.75" hidden="false" customHeight="false" outlineLevel="0" collapsed="false">
      <c r="A169" s="10"/>
      <c r="B169" s="10"/>
      <c r="C169" s="10"/>
      <c r="D169" s="10"/>
      <c r="E169" s="587"/>
      <c r="F169" s="587"/>
      <c r="G169" s="588"/>
      <c r="H169" s="587"/>
    </row>
    <row r="170" customFormat="false" ht="15.75" hidden="false" customHeight="false" outlineLevel="0" collapsed="false">
      <c r="A170" s="10"/>
      <c r="B170" s="10"/>
      <c r="C170" s="10"/>
      <c r="D170" s="10"/>
      <c r="E170" s="587"/>
      <c r="F170" s="587"/>
      <c r="G170" s="588"/>
      <c r="H170" s="587"/>
    </row>
    <row r="171" customFormat="false" ht="15.75" hidden="false" customHeight="false" outlineLevel="0" collapsed="false">
      <c r="A171" s="10"/>
      <c r="B171" s="10"/>
      <c r="C171" s="10"/>
      <c r="D171" s="10"/>
      <c r="E171" s="587"/>
      <c r="F171" s="587"/>
      <c r="G171" s="588"/>
      <c r="H171" s="587"/>
    </row>
    <row r="172" customFormat="false" ht="15.75" hidden="false" customHeight="false" outlineLevel="0" collapsed="false">
      <c r="A172" s="10"/>
      <c r="B172" s="10"/>
      <c r="C172" s="10"/>
      <c r="D172" s="10"/>
      <c r="E172" s="587"/>
      <c r="F172" s="587"/>
      <c r="G172" s="588"/>
      <c r="H172" s="587"/>
    </row>
    <row r="173" customFormat="false" ht="15.75" hidden="false" customHeight="false" outlineLevel="0" collapsed="false">
      <c r="A173" s="10"/>
      <c r="B173" s="10"/>
      <c r="C173" s="10"/>
      <c r="D173" s="10"/>
      <c r="E173" s="587"/>
      <c r="F173" s="587"/>
      <c r="G173" s="588"/>
      <c r="H173" s="587"/>
    </row>
    <row r="174" customFormat="false" ht="15.75" hidden="false" customHeight="false" outlineLevel="0" collapsed="false">
      <c r="A174" s="10"/>
      <c r="B174" s="10"/>
      <c r="C174" s="10"/>
      <c r="D174" s="10"/>
      <c r="E174" s="587"/>
      <c r="F174" s="587"/>
      <c r="G174" s="588"/>
      <c r="H174" s="587"/>
    </row>
    <row r="175" customFormat="false" ht="15.75" hidden="false" customHeight="false" outlineLevel="0" collapsed="false">
      <c r="A175" s="10"/>
      <c r="B175" s="10"/>
      <c r="C175" s="10"/>
      <c r="D175" s="10"/>
      <c r="E175" s="587"/>
      <c r="F175" s="587"/>
      <c r="G175" s="588"/>
      <c r="H175" s="587"/>
    </row>
    <row r="176" customFormat="false" ht="15.75" hidden="false" customHeight="false" outlineLevel="0" collapsed="false">
      <c r="A176" s="10"/>
      <c r="B176" s="10"/>
      <c r="C176" s="10"/>
      <c r="D176" s="10"/>
      <c r="E176" s="587"/>
      <c r="F176" s="587"/>
      <c r="G176" s="588"/>
      <c r="H176" s="587"/>
    </row>
    <row r="177" customFormat="false" ht="15.75" hidden="false" customHeight="false" outlineLevel="0" collapsed="false">
      <c r="A177" s="10"/>
      <c r="B177" s="10"/>
      <c r="C177" s="10"/>
      <c r="D177" s="10"/>
      <c r="E177" s="587"/>
      <c r="F177" s="587"/>
      <c r="G177" s="588"/>
      <c r="H177" s="587"/>
    </row>
    <row r="178" customFormat="false" ht="15.75" hidden="false" customHeight="false" outlineLevel="0" collapsed="false">
      <c r="A178" s="10"/>
      <c r="B178" s="10"/>
      <c r="C178" s="10"/>
      <c r="D178" s="10"/>
      <c r="E178" s="587"/>
      <c r="F178" s="587"/>
      <c r="G178" s="588"/>
      <c r="H178" s="587"/>
    </row>
    <row r="179" customFormat="false" ht="15.75" hidden="false" customHeight="false" outlineLevel="0" collapsed="false">
      <c r="A179" s="10"/>
      <c r="B179" s="10"/>
      <c r="C179" s="10"/>
      <c r="D179" s="10"/>
      <c r="E179" s="587"/>
      <c r="F179" s="587"/>
      <c r="G179" s="588"/>
      <c r="H179" s="587"/>
    </row>
    <row r="180" customFormat="false" ht="15.75" hidden="false" customHeight="false" outlineLevel="0" collapsed="false">
      <c r="A180" s="10"/>
      <c r="B180" s="10"/>
      <c r="C180" s="10"/>
      <c r="D180" s="10"/>
      <c r="E180" s="587"/>
      <c r="F180" s="587"/>
      <c r="G180" s="588"/>
      <c r="H180" s="587"/>
    </row>
    <row r="181" customFormat="false" ht="15.75" hidden="false" customHeight="false" outlineLevel="0" collapsed="false">
      <c r="A181" s="10"/>
      <c r="B181" s="10"/>
      <c r="C181" s="10"/>
      <c r="D181" s="10"/>
      <c r="E181" s="587"/>
      <c r="F181" s="587"/>
      <c r="G181" s="588"/>
      <c r="H181" s="587"/>
    </row>
    <row r="182" customFormat="false" ht="15.75" hidden="false" customHeight="false" outlineLevel="0" collapsed="false">
      <c r="A182" s="10"/>
      <c r="B182" s="10"/>
      <c r="C182" s="10"/>
      <c r="D182" s="10"/>
      <c r="E182" s="587"/>
      <c r="F182" s="587"/>
      <c r="G182" s="588"/>
      <c r="H182" s="587"/>
    </row>
    <row r="183" customFormat="false" ht="15.75" hidden="false" customHeight="false" outlineLevel="0" collapsed="false">
      <c r="A183" s="10"/>
      <c r="B183" s="10"/>
      <c r="C183" s="10"/>
      <c r="D183" s="10"/>
      <c r="E183" s="587"/>
      <c r="F183" s="587"/>
      <c r="G183" s="588"/>
      <c r="H183" s="587"/>
    </row>
    <row r="184" customFormat="false" ht="15.75" hidden="false" customHeight="false" outlineLevel="0" collapsed="false">
      <c r="A184" s="10"/>
      <c r="B184" s="10"/>
      <c r="C184" s="10"/>
      <c r="D184" s="10"/>
      <c r="E184" s="587"/>
      <c r="F184" s="587"/>
      <c r="G184" s="588"/>
      <c r="H184" s="587"/>
    </row>
    <row r="185" customFormat="false" ht="15.75" hidden="false" customHeight="false" outlineLevel="0" collapsed="false">
      <c r="A185" s="10"/>
      <c r="B185" s="10"/>
      <c r="C185" s="10"/>
      <c r="D185" s="10"/>
      <c r="E185" s="587"/>
      <c r="F185" s="587"/>
      <c r="G185" s="588"/>
      <c r="H185" s="587"/>
    </row>
    <row r="186" customFormat="false" ht="15.75" hidden="false" customHeight="false" outlineLevel="0" collapsed="false">
      <c r="A186" s="10"/>
      <c r="B186" s="10"/>
      <c r="C186" s="10"/>
      <c r="D186" s="10"/>
      <c r="E186" s="587"/>
      <c r="F186" s="587"/>
      <c r="G186" s="588"/>
      <c r="H186" s="587"/>
    </row>
    <row r="187" customFormat="false" ht="15.75" hidden="false" customHeight="false" outlineLevel="0" collapsed="false">
      <c r="A187" s="10"/>
      <c r="B187" s="10"/>
      <c r="C187" s="10"/>
      <c r="D187" s="10"/>
      <c r="E187" s="587"/>
      <c r="F187" s="587"/>
      <c r="G187" s="588"/>
      <c r="H187" s="587"/>
    </row>
    <row r="188" customFormat="false" ht="15.75" hidden="false" customHeight="false" outlineLevel="0" collapsed="false">
      <c r="A188" s="10"/>
      <c r="B188" s="10"/>
      <c r="C188" s="10"/>
      <c r="D188" s="10"/>
      <c r="E188" s="587"/>
      <c r="F188" s="587"/>
      <c r="G188" s="588"/>
      <c r="H188" s="587"/>
    </row>
    <row r="189" customFormat="false" ht="15.75" hidden="false" customHeight="false" outlineLevel="0" collapsed="false">
      <c r="A189" s="10"/>
      <c r="B189" s="10"/>
      <c r="C189" s="10"/>
      <c r="D189" s="10"/>
      <c r="E189" s="587"/>
      <c r="F189" s="587"/>
      <c r="G189" s="588"/>
      <c r="H189" s="587"/>
    </row>
    <row r="190" customFormat="false" ht="15.75" hidden="false" customHeight="false" outlineLevel="0" collapsed="false">
      <c r="A190" s="10"/>
      <c r="B190" s="10"/>
      <c r="C190" s="10"/>
      <c r="D190" s="10"/>
      <c r="E190" s="587"/>
      <c r="F190" s="587"/>
      <c r="G190" s="588"/>
      <c r="H190" s="587"/>
    </row>
    <row r="191" customFormat="false" ht="15.75" hidden="false" customHeight="false" outlineLevel="0" collapsed="false">
      <c r="A191" s="10"/>
      <c r="B191" s="10"/>
      <c r="C191" s="10"/>
      <c r="D191" s="10"/>
      <c r="E191" s="587"/>
      <c r="F191" s="587"/>
      <c r="G191" s="588"/>
      <c r="H191" s="587"/>
    </row>
    <row r="192" customFormat="false" ht="15.75" hidden="false" customHeight="false" outlineLevel="0" collapsed="false">
      <c r="A192" s="10"/>
      <c r="B192" s="10"/>
      <c r="C192" s="10"/>
      <c r="D192" s="10"/>
      <c r="E192" s="587"/>
      <c r="F192" s="587"/>
      <c r="G192" s="588"/>
      <c r="H192" s="587"/>
    </row>
    <row r="193" customFormat="false" ht="15.75" hidden="false" customHeight="false" outlineLevel="0" collapsed="false">
      <c r="A193" s="10"/>
      <c r="B193" s="10"/>
      <c r="C193" s="10"/>
      <c r="D193" s="10"/>
      <c r="E193" s="587"/>
      <c r="F193" s="587"/>
      <c r="G193" s="588"/>
      <c r="H193" s="587"/>
    </row>
    <row r="194" customFormat="false" ht="15.75" hidden="false" customHeight="false" outlineLevel="0" collapsed="false">
      <c r="A194" s="10"/>
      <c r="B194" s="10"/>
      <c r="C194" s="10"/>
      <c r="D194" s="10"/>
      <c r="E194" s="587"/>
      <c r="F194" s="587"/>
      <c r="G194" s="588"/>
      <c r="H194" s="587"/>
    </row>
    <row r="195" customFormat="false" ht="15.75" hidden="false" customHeight="false" outlineLevel="0" collapsed="false">
      <c r="A195" s="10"/>
      <c r="B195" s="10"/>
      <c r="C195" s="10"/>
      <c r="D195" s="10"/>
      <c r="E195" s="587"/>
      <c r="F195" s="587"/>
      <c r="G195" s="588"/>
      <c r="H195" s="587"/>
    </row>
    <row r="196" customFormat="false" ht="15.75" hidden="false" customHeight="false" outlineLevel="0" collapsed="false">
      <c r="A196" s="10"/>
      <c r="B196" s="10"/>
      <c r="C196" s="10"/>
      <c r="D196" s="10"/>
      <c r="E196" s="587"/>
      <c r="F196" s="587"/>
      <c r="G196" s="588"/>
      <c r="H196" s="587"/>
    </row>
    <row r="197" customFormat="false" ht="15.75" hidden="false" customHeight="false" outlineLevel="0" collapsed="false">
      <c r="A197" s="10"/>
      <c r="B197" s="10"/>
      <c r="C197" s="10"/>
      <c r="D197" s="10"/>
      <c r="E197" s="587"/>
      <c r="F197" s="587"/>
      <c r="G197" s="588"/>
      <c r="H197" s="587"/>
    </row>
    <row r="198" customFormat="false" ht="15.75" hidden="false" customHeight="false" outlineLevel="0" collapsed="false">
      <c r="A198" s="10"/>
      <c r="B198" s="10"/>
      <c r="C198" s="10"/>
      <c r="D198" s="10"/>
      <c r="E198" s="587"/>
      <c r="F198" s="587"/>
      <c r="G198" s="588"/>
      <c r="H198" s="587"/>
    </row>
    <row r="199" customFormat="false" ht="15.75" hidden="false" customHeight="false" outlineLevel="0" collapsed="false">
      <c r="A199" s="10"/>
      <c r="B199" s="10"/>
      <c r="C199" s="10"/>
      <c r="D199" s="10"/>
      <c r="E199" s="587"/>
      <c r="F199" s="587"/>
      <c r="G199" s="588"/>
      <c r="H199" s="587"/>
    </row>
    <row r="200" customFormat="false" ht="15.75" hidden="false" customHeight="false" outlineLevel="0" collapsed="false">
      <c r="A200" s="10"/>
      <c r="B200" s="10"/>
      <c r="C200" s="10"/>
      <c r="D200" s="10"/>
      <c r="E200" s="587"/>
      <c r="F200" s="587"/>
      <c r="G200" s="588"/>
      <c r="H200" s="587"/>
    </row>
    <row r="201" customFormat="false" ht="15.75" hidden="false" customHeight="false" outlineLevel="0" collapsed="false">
      <c r="A201" s="10"/>
      <c r="B201" s="10"/>
      <c r="C201" s="10"/>
      <c r="D201" s="10"/>
      <c r="E201" s="587"/>
      <c r="F201" s="587"/>
      <c r="G201" s="588"/>
      <c r="H201" s="587"/>
    </row>
    <row r="202" customFormat="false" ht="15.75" hidden="false" customHeight="false" outlineLevel="0" collapsed="false">
      <c r="A202" s="10"/>
      <c r="B202" s="10"/>
      <c r="C202" s="10"/>
      <c r="D202" s="10"/>
      <c r="E202" s="587"/>
      <c r="F202" s="587"/>
      <c r="G202" s="588"/>
      <c r="H202" s="587"/>
    </row>
    <row r="203" customFormat="false" ht="15.75" hidden="false" customHeight="false" outlineLevel="0" collapsed="false">
      <c r="A203" s="10"/>
      <c r="B203" s="10"/>
      <c r="C203" s="10"/>
      <c r="D203" s="10"/>
      <c r="E203" s="587"/>
      <c r="F203" s="587"/>
      <c r="G203" s="588"/>
      <c r="H203" s="587"/>
    </row>
    <row r="204" customFormat="false" ht="15.75" hidden="false" customHeight="false" outlineLevel="0" collapsed="false">
      <c r="A204" s="10"/>
      <c r="B204" s="10"/>
      <c r="C204" s="10"/>
      <c r="D204" s="10"/>
      <c r="E204" s="587"/>
      <c r="F204" s="587"/>
      <c r="G204" s="588"/>
      <c r="H204" s="587"/>
    </row>
    <row r="205" customFormat="false" ht="15.75" hidden="false" customHeight="false" outlineLevel="0" collapsed="false">
      <c r="A205" s="10"/>
      <c r="B205" s="10"/>
      <c r="C205" s="10"/>
      <c r="D205" s="10"/>
      <c r="E205" s="587"/>
      <c r="F205" s="587"/>
      <c r="G205" s="588"/>
      <c r="H205" s="587"/>
    </row>
    <row r="206" customFormat="false" ht="15.75" hidden="false" customHeight="false" outlineLevel="0" collapsed="false">
      <c r="A206" s="10"/>
      <c r="B206" s="10"/>
      <c r="C206" s="10"/>
      <c r="D206" s="10"/>
      <c r="E206" s="587"/>
      <c r="F206" s="587"/>
      <c r="G206" s="588"/>
      <c r="H206" s="587"/>
    </row>
    <row r="207" customFormat="false" ht="15.75" hidden="false" customHeight="false" outlineLevel="0" collapsed="false">
      <c r="A207" s="10"/>
      <c r="B207" s="10"/>
      <c r="C207" s="10"/>
      <c r="D207" s="10"/>
      <c r="E207" s="587"/>
      <c r="F207" s="587"/>
      <c r="G207" s="588"/>
      <c r="H207" s="587"/>
    </row>
    <row r="208" customFormat="false" ht="15.75" hidden="false" customHeight="false" outlineLevel="0" collapsed="false">
      <c r="A208" s="10"/>
      <c r="B208" s="10"/>
      <c r="C208" s="10"/>
      <c r="D208" s="10"/>
      <c r="E208" s="587"/>
      <c r="F208" s="587"/>
      <c r="G208" s="588"/>
      <c r="H208" s="587"/>
    </row>
    <row r="209" customFormat="false" ht="15.75" hidden="false" customHeight="false" outlineLevel="0" collapsed="false">
      <c r="A209" s="10"/>
      <c r="B209" s="10"/>
      <c r="C209" s="10"/>
      <c r="D209" s="10"/>
      <c r="E209" s="587"/>
      <c r="F209" s="587"/>
      <c r="G209" s="588"/>
      <c r="H209" s="587"/>
    </row>
    <row r="210" customFormat="false" ht="15.75" hidden="false" customHeight="false" outlineLevel="0" collapsed="false">
      <c r="A210" s="10"/>
      <c r="B210" s="10"/>
      <c r="C210" s="10"/>
      <c r="D210" s="10"/>
      <c r="E210" s="587"/>
      <c r="F210" s="587"/>
      <c r="G210" s="588"/>
      <c r="H210" s="587"/>
    </row>
    <row r="211" customFormat="false" ht="15.75" hidden="false" customHeight="false" outlineLevel="0" collapsed="false">
      <c r="A211" s="10"/>
      <c r="B211" s="10"/>
      <c r="C211" s="10"/>
      <c r="D211" s="10"/>
      <c r="E211" s="587"/>
      <c r="F211" s="587"/>
      <c r="G211" s="588"/>
      <c r="H211" s="587"/>
    </row>
    <row r="212" customFormat="false" ht="15.75" hidden="false" customHeight="false" outlineLevel="0" collapsed="false">
      <c r="A212" s="10"/>
      <c r="B212" s="10"/>
      <c r="C212" s="10"/>
      <c r="D212" s="10"/>
      <c r="E212" s="587"/>
      <c r="F212" s="587"/>
      <c r="G212" s="588"/>
      <c r="H212" s="587"/>
    </row>
    <row r="213" customFormat="false" ht="15.75" hidden="false" customHeight="false" outlineLevel="0" collapsed="false">
      <c r="A213" s="10"/>
      <c r="B213" s="10"/>
      <c r="C213" s="10"/>
      <c r="D213" s="10"/>
      <c r="E213" s="587"/>
      <c r="F213" s="587"/>
      <c r="G213" s="588"/>
      <c r="H213" s="587"/>
    </row>
    <row r="214" customFormat="false" ht="15.75" hidden="false" customHeight="false" outlineLevel="0" collapsed="false">
      <c r="A214" s="10"/>
      <c r="B214" s="10"/>
      <c r="C214" s="10"/>
      <c r="D214" s="10"/>
      <c r="E214" s="587"/>
      <c r="F214" s="587"/>
      <c r="G214" s="588"/>
      <c r="H214" s="587"/>
    </row>
    <row r="215" customFormat="false" ht="15.75" hidden="false" customHeight="false" outlineLevel="0" collapsed="false">
      <c r="A215" s="10"/>
      <c r="B215" s="10"/>
      <c r="C215" s="10"/>
      <c r="D215" s="10"/>
      <c r="E215" s="587"/>
      <c r="F215" s="587"/>
      <c r="G215" s="588"/>
      <c r="H215" s="587"/>
    </row>
    <row r="216" customFormat="false" ht="15.75" hidden="false" customHeight="false" outlineLevel="0" collapsed="false">
      <c r="A216" s="10"/>
      <c r="B216" s="10"/>
      <c r="C216" s="10"/>
      <c r="D216" s="10"/>
      <c r="E216" s="587"/>
      <c r="F216" s="587"/>
      <c r="G216" s="588"/>
      <c r="H216" s="587"/>
    </row>
    <row r="217" customFormat="false" ht="15.75" hidden="false" customHeight="false" outlineLevel="0" collapsed="false">
      <c r="A217" s="10"/>
      <c r="B217" s="10"/>
      <c r="C217" s="10"/>
      <c r="D217" s="10"/>
      <c r="E217" s="587"/>
      <c r="F217" s="587"/>
      <c r="G217" s="588"/>
      <c r="H217" s="587"/>
    </row>
    <row r="218" customFormat="false" ht="15.75" hidden="false" customHeight="false" outlineLevel="0" collapsed="false">
      <c r="A218" s="10"/>
      <c r="B218" s="10"/>
      <c r="C218" s="10"/>
      <c r="D218" s="10"/>
      <c r="E218" s="587"/>
      <c r="F218" s="587"/>
      <c r="G218" s="588"/>
      <c r="H218" s="587"/>
    </row>
    <row r="219" customFormat="false" ht="15.75" hidden="false" customHeight="false" outlineLevel="0" collapsed="false">
      <c r="A219" s="10"/>
      <c r="B219" s="10"/>
      <c r="C219" s="10"/>
      <c r="D219" s="10"/>
      <c r="E219" s="587"/>
      <c r="F219" s="587"/>
      <c r="G219" s="588"/>
      <c r="H219" s="587"/>
    </row>
    <row r="220" customFormat="false" ht="15.75" hidden="false" customHeight="false" outlineLevel="0" collapsed="false">
      <c r="A220" s="10"/>
      <c r="B220" s="10"/>
      <c r="C220" s="10"/>
      <c r="D220" s="10"/>
      <c r="E220" s="587"/>
      <c r="F220" s="587"/>
      <c r="G220" s="588"/>
      <c r="H220" s="587"/>
    </row>
    <row r="221" customFormat="false" ht="15.75" hidden="false" customHeight="false" outlineLevel="0" collapsed="false">
      <c r="A221" s="10"/>
      <c r="B221" s="10"/>
      <c r="C221" s="10"/>
      <c r="D221" s="10"/>
      <c r="E221" s="587"/>
      <c r="F221" s="587"/>
      <c r="G221" s="588"/>
      <c r="H221" s="587"/>
    </row>
    <row r="222" customFormat="false" ht="15.75" hidden="false" customHeight="false" outlineLevel="0" collapsed="false">
      <c r="A222" s="10"/>
      <c r="B222" s="10"/>
      <c r="C222" s="10"/>
      <c r="D222" s="10"/>
      <c r="E222" s="587"/>
      <c r="F222" s="587"/>
      <c r="G222" s="588"/>
      <c r="H222" s="587"/>
    </row>
    <row r="223" customFormat="false" ht="15.75" hidden="false" customHeight="false" outlineLevel="0" collapsed="false">
      <c r="A223" s="10"/>
      <c r="B223" s="10"/>
      <c r="C223" s="10"/>
      <c r="D223" s="10"/>
      <c r="E223" s="587"/>
      <c r="F223" s="587"/>
      <c r="G223" s="588"/>
      <c r="H223" s="587"/>
    </row>
    <row r="224" customFormat="false" ht="15.75" hidden="false" customHeight="false" outlineLevel="0" collapsed="false">
      <c r="A224" s="10"/>
      <c r="B224" s="10"/>
      <c r="C224" s="10"/>
      <c r="D224" s="10"/>
      <c r="E224" s="587"/>
      <c r="F224" s="587"/>
      <c r="G224" s="588"/>
      <c r="H224" s="587"/>
    </row>
    <row r="225" customFormat="false" ht="15.75" hidden="false" customHeight="false" outlineLevel="0" collapsed="false">
      <c r="A225" s="10"/>
      <c r="B225" s="10"/>
      <c r="C225" s="10"/>
      <c r="D225" s="10"/>
      <c r="E225" s="587"/>
      <c r="F225" s="587"/>
      <c r="G225" s="588"/>
      <c r="H225" s="587"/>
    </row>
    <row r="226" customFormat="false" ht="15.75" hidden="false" customHeight="false" outlineLevel="0" collapsed="false">
      <c r="A226" s="10"/>
      <c r="B226" s="10"/>
      <c r="C226" s="10"/>
      <c r="D226" s="10"/>
      <c r="E226" s="587"/>
      <c r="F226" s="587"/>
      <c r="G226" s="588"/>
      <c r="H226" s="587"/>
    </row>
    <row r="227" customFormat="false" ht="15.75" hidden="false" customHeight="false" outlineLevel="0" collapsed="false">
      <c r="A227" s="10"/>
      <c r="B227" s="10"/>
      <c r="C227" s="10"/>
      <c r="D227" s="10"/>
      <c r="E227" s="587"/>
      <c r="F227" s="587"/>
      <c r="G227" s="588"/>
      <c r="H227" s="587"/>
    </row>
    <row r="228" customFormat="false" ht="15.75" hidden="false" customHeight="false" outlineLevel="0" collapsed="false">
      <c r="A228" s="10"/>
      <c r="B228" s="10"/>
      <c r="C228" s="10"/>
      <c r="D228" s="10"/>
      <c r="E228" s="587"/>
      <c r="F228" s="587"/>
      <c r="G228" s="588"/>
      <c r="H228" s="587"/>
    </row>
    <row r="229" customFormat="false" ht="15.75" hidden="false" customHeight="false" outlineLevel="0" collapsed="false">
      <c r="A229" s="10"/>
      <c r="B229" s="10"/>
      <c r="C229" s="10"/>
      <c r="D229" s="10"/>
      <c r="E229" s="587"/>
      <c r="F229" s="587"/>
      <c r="G229" s="588"/>
      <c r="H229" s="587"/>
    </row>
    <row r="230" customFormat="false" ht="15.75" hidden="false" customHeight="false" outlineLevel="0" collapsed="false">
      <c r="A230" s="10"/>
      <c r="B230" s="10"/>
      <c r="C230" s="10"/>
      <c r="D230" s="10"/>
      <c r="E230" s="587"/>
      <c r="F230" s="587"/>
      <c r="G230" s="588"/>
      <c r="H230" s="587"/>
    </row>
    <row r="231" customFormat="false" ht="15.75" hidden="false" customHeight="false" outlineLevel="0" collapsed="false">
      <c r="A231" s="10"/>
      <c r="B231" s="10"/>
      <c r="C231" s="10"/>
      <c r="D231" s="10"/>
      <c r="E231" s="587"/>
      <c r="F231" s="587"/>
      <c r="G231" s="588"/>
      <c r="H231" s="587"/>
    </row>
    <row r="232" customFormat="false" ht="15.75" hidden="false" customHeight="false" outlineLevel="0" collapsed="false">
      <c r="A232" s="10"/>
      <c r="B232" s="10"/>
      <c r="C232" s="10"/>
      <c r="D232" s="10"/>
      <c r="E232" s="587"/>
      <c r="F232" s="587"/>
      <c r="G232" s="588"/>
      <c r="H232" s="587"/>
    </row>
    <row r="233" customFormat="false" ht="15.75" hidden="false" customHeight="false" outlineLevel="0" collapsed="false">
      <c r="A233" s="10"/>
      <c r="B233" s="10"/>
      <c r="C233" s="10"/>
      <c r="D233" s="10"/>
      <c r="E233" s="587"/>
      <c r="F233" s="587"/>
      <c r="G233" s="588"/>
      <c r="H233" s="587"/>
    </row>
    <row r="234" customFormat="false" ht="15.75" hidden="false" customHeight="false" outlineLevel="0" collapsed="false">
      <c r="A234" s="10"/>
      <c r="B234" s="10"/>
      <c r="C234" s="10"/>
      <c r="D234" s="10"/>
      <c r="E234" s="587"/>
      <c r="F234" s="587"/>
      <c r="G234" s="588"/>
      <c r="H234" s="587"/>
    </row>
    <row r="235" customFormat="false" ht="15.75" hidden="false" customHeight="false" outlineLevel="0" collapsed="false">
      <c r="A235" s="10"/>
      <c r="B235" s="10"/>
      <c r="C235" s="10"/>
      <c r="D235" s="10"/>
      <c r="E235" s="587"/>
      <c r="F235" s="587"/>
      <c r="G235" s="588"/>
      <c r="H235" s="587"/>
    </row>
    <row r="236" customFormat="false" ht="15.75" hidden="false" customHeight="false" outlineLevel="0" collapsed="false">
      <c r="A236" s="10"/>
      <c r="B236" s="10"/>
      <c r="C236" s="10"/>
      <c r="D236" s="10"/>
      <c r="E236" s="587"/>
      <c r="F236" s="587"/>
      <c r="G236" s="588"/>
      <c r="H236" s="587"/>
    </row>
    <row r="237" customFormat="false" ht="15.75" hidden="false" customHeight="false" outlineLevel="0" collapsed="false">
      <c r="A237" s="10"/>
      <c r="B237" s="10"/>
      <c r="C237" s="10"/>
      <c r="D237" s="10"/>
      <c r="E237" s="587"/>
      <c r="F237" s="587"/>
      <c r="G237" s="588"/>
      <c r="H237" s="587"/>
    </row>
    <row r="238" customFormat="false" ht="15.75" hidden="false" customHeight="false" outlineLevel="0" collapsed="false">
      <c r="A238" s="10"/>
      <c r="B238" s="10"/>
      <c r="C238" s="10"/>
      <c r="D238" s="10"/>
      <c r="E238" s="587"/>
      <c r="F238" s="587"/>
      <c r="G238" s="588"/>
      <c r="H238" s="587"/>
    </row>
    <row r="239" customFormat="false" ht="15.75" hidden="false" customHeight="false" outlineLevel="0" collapsed="false">
      <c r="A239" s="10"/>
      <c r="B239" s="10"/>
      <c r="C239" s="10"/>
      <c r="D239" s="10"/>
      <c r="E239" s="587"/>
      <c r="F239" s="587"/>
      <c r="G239" s="588"/>
      <c r="H239" s="587"/>
    </row>
    <row r="240" customFormat="false" ht="15.75" hidden="false" customHeight="false" outlineLevel="0" collapsed="false">
      <c r="A240" s="10"/>
      <c r="B240" s="10"/>
      <c r="C240" s="10"/>
      <c r="D240" s="10"/>
      <c r="E240" s="587"/>
      <c r="F240" s="587"/>
      <c r="G240" s="588"/>
      <c r="H240" s="587"/>
    </row>
    <row r="241" customFormat="false" ht="15.75" hidden="false" customHeight="false" outlineLevel="0" collapsed="false">
      <c r="A241" s="10"/>
      <c r="B241" s="10"/>
      <c r="C241" s="10"/>
      <c r="D241" s="10"/>
      <c r="E241" s="587"/>
      <c r="F241" s="587"/>
      <c r="G241" s="588"/>
      <c r="H241" s="587"/>
    </row>
    <row r="242" customFormat="false" ht="15.75" hidden="false" customHeight="false" outlineLevel="0" collapsed="false">
      <c r="A242" s="10"/>
      <c r="B242" s="10"/>
      <c r="C242" s="10"/>
      <c r="D242" s="10"/>
      <c r="E242" s="587"/>
      <c r="F242" s="587"/>
      <c r="G242" s="588"/>
      <c r="H242" s="587"/>
    </row>
    <row r="243" customFormat="false" ht="15.75" hidden="false" customHeight="false" outlineLevel="0" collapsed="false">
      <c r="A243" s="10"/>
      <c r="B243" s="10"/>
      <c r="C243" s="10"/>
      <c r="D243" s="10"/>
      <c r="E243" s="587"/>
      <c r="F243" s="587"/>
      <c r="G243" s="588"/>
      <c r="H243" s="587"/>
    </row>
    <row r="244" customFormat="false" ht="15.75" hidden="false" customHeight="false" outlineLevel="0" collapsed="false">
      <c r="A244" s="10"/>
      <c r="B244" s="10"/>
      <c r="C244" s="10"/>
      <c r="D244" s="10"/>
      <c r="E244" s="587"/>
      <c r="F244" s="587"/>
      <c r="G244" s="588"/>
      <c r="H244" s="587"/>
    </row>
    <row r="245" customFormat="false" ht="15.75" hidden="false" customHeight="false" outlineLevel="0" collapsed="false">
      <c r="A245" s="10"/>
      <c r="B245" s="10"/>
      <c r="C245" s="10"/>
      <c r="D245" s="10"/>
      <c r="E245" s="587"/>
      <c r="F245" s="587"/>
      <c r="G245" s="588"/>
      <c r="H245" s="587"/>
    </row>
    <row r="246" customFormat="false" ht="15.75" hidden="false" customHeight="false" outlineLevel="0" collapsed="false">
      <c r="A246" s="10"/>
      <c r="B246" s="10"/>
      <c r="C246" s="10"/>
      <c r="D246" s="10"/>
      <c r="E246" s="587"/>
      <c r="F246" s="587"/>
      <c r="G246" s="588"/>
      <c r="H246" s="587"/>
    </row>
    <row r="247" customFormat="false" ht="15.75" hidden="false" customHeight="false" outlineLevel="0" collapsed="false">
      <c r="A247" s="10"/>
      <c r="B247" s="10"/>
      <c r="C247" s="10"/>
      <c r="D247" s="10"/>
      <c r="E247" s="587"/>
      <c r="F247" s="587"/>
      <c r="G247" s="588"/>
      <c r="H247" s="587"/>
    </row>
    <row r="248" customFormat="false" ht="15.75" hidden="false" customHeight="false" outlineLevel="0" collapsed="false">
      <c r="A248" s="10"/>
      <c r="B248" s="10"/>
      <c r="C248" s="10"/>
      <c r="D248" s="10"/>
      <c r="E248" s="587"/>
      <c r="F248" s="587"/>
      <c r="G248" s="588"/>
      <c r="H248" s="587"/>
    </row>
    <row r="249" customFormat="false" ht="15.75" hidden="false" customHeight="false" outlineLevel="0" collapsed="false">
      <c r="A249" s="10"/>
      <c r="B249" s="10"/>
      <c r="C249" s="10"/>
      <c r="D249" s="10"/>
      <c r="E249" s="587"/>
      <c r="F249" s="587"/>
      <c r="G249" s="588"/>
      <c r="H249" s="587"/>
    </row>
    <row r="250" customFormat="false" ht="15.75" hidden="false" customHeight="false" outlineLevel="0" collapsed="false">
      <c r="A250" s="10"/>
      <c r="B250" s="10"/>
      <c r="C250" s="10"/>
      <c r="D250" s="10"/>
      <c r="E250" s="587"/>
      <c r="F250" s="587"/>
      <c r="G250" s="588"/>
      <c r="H250" s="587"/>
    </row>
    <row r="251" customFormat="false" ht="15.75" hidden="false" customHeight="false" outlineLevel="0" collapsed="false">
      <c r="A251" s="10"/>
      <c r="B251" s="10"/>
      <c r="C251" s="10"/>
      <c r="D251" s="10"/>
      <c r="E251" s="587"/>
      <c r="F251" s="587"/>
      <c r="G251" s="588"/>
      <c r="H251" s="587"/>
    </row>
    <row r="252" customFormat="false" ht="15.75" hidden="false" customHeight="false" outlineLevel="0" collapsed="false">
      <c r="A252" s="10"/>
      <c r="B252" s="10"/>
      <c r="C252" s="10"/>
      <c r="D252" s="10"/>
      <c r="E252" s="587"/>
      <c r="F252" s="587"/>
      <c r="G252" s="588"/>
      <c r="H252" s="587"/>
    </row>
    <row r="253" customFormat="false" ht="15.75" hidden="false" customHeight="false" outlineLevel="0" collapsed="false">
      <c r="A253" s="10"/>
      <c r="B253" s="10"/>
      <c r="C253" s="10"/>
      <c r="D253" s="10"/>
      <c r="E253" s="587"/>
      <c r="F253" s="587"/>
      <c r="G253" s="588"/>
      <c r="H253" s="587"/>
    </row>
    <row r="254" customFormat="false" ht="15.75" hidden="false" customHeight="false" outlineLevel="0" collapsed="false">
      <c r="A254" s="10"/>
      <c r="B254" s="10"/>
      <c r="C254" s="10"/>
      <c r="D254" s="10"/>
      <c r="E254" s="587"/>
      <c r="F254" s="587"/>
      <c r="G254" s="588"/>
      <c r="H254" s="587"/>
    </row>
    <row r="255" customFormat="false" ht="15.75" hidden="false" customHeight="false" outlineLevel="0" collapsed="false">
      <c r="A255" s="10"/>
      <c r="B255" s="10"/>
      <c r="C255" s="10"/>
      <c r="D255" s="10"/>
      <c r="E255" s="587"/>
      <c r="F255" s="587"/>
      <c r="G255" s="588"/>
      <c r="H255" s="587"/>
    </row>
    <row r="256" customFormat="false" ht="15.75" hidden="false" customHeight="false" outlineLevel="0" collapsed="false">
      <c r="A256" s="10"/>
      <c r="B256" s="10"/>
      <c r="C256" s="10"/>
      <c r="D256" s="10"/>
      <c r="E256" s="587"/>
      <c r="F256" s="587"/>
      <c r="G256" s="588"/>
      <c r="H256" s="587"/>
    </row>
    <row r="257" customFormat="false" ht="15.75" hidden="false" customHeight="false" outlineLevel="0" collapsed="false">
      <c r="A257" s="10"/>
      <c r="B257" s="10"/>
      <c r="C257" s="10"/>
      <c r="D257" s="10"/>
      <c r="E257" s="587"/>
      <c r="F257" s="587"/>
      <c r="G257" s="588"/>
      <c r="H257" s="587"/>
    </row>
    <row r="258" customFormat="false" ht="15.75" hidden="false" customHeight="false" outlineLevel="0" collapsed="false">
      <c r="A258" s="10"/>
      <c r="B258" s="10"/>
      <c r="C258" s="10"/>
      <c r="D258" s="10"/>
      <c r="E258" s="587"/>
      <c r="F258" s="587"/>
      <c r="G258" s="588"/>
      <c r="H258" s="587"/>
    </row>
    <row r="259" customFormat="false" ht="15.75" hidden="false" customHeight="false" outlineLevel="0" collapsed="false">
      <c r="A259" s="10"/>
      <c r="B259" s="10"/>
      <c r="C259" s="10"/>
      <c r="D259" s="10"/>
      <c r="E259" s="587"/>
      <c r="F259" s="587"/>
      <c r="G259" s="588"/>
      <c r="H259" s="587"/>
    </row>
    <row r="260" customFormat="false" ht="15.75" hidden="false" customHeight="false" outlineLevel="0" collapsed="false">
      <c r="A260" s="10"/>
      <c r="B260" s="10"/>
      <c r="C260" s="10"/>
      <c r="D260" s="10"/>
      <c r="E260" s="587"/>
      <c r="F260" s="587"/>
      <c r="G260" s="588"/>
      <c r="H260" s="587"/>
    </row>
    <row r="261" customFormat="false" ht="15.75" hidden="false" customHeight="false" outlineLevel="0" collapsed="false">
      <c r="A261" s="10"/>
      <c r="B261" s="10"/>
      <c r="C261" s="10"/>
      <c r="D261" s="10"/>
      <c r="E261" s="587"/>
      <c r="F261" s="587"/>
      <c r="G261" s="588"/>
      <c r="H261" s="587"/>
    </row>
    <row r="262" customFormat="false" ht="15.75" hidden="false" customHeight="false" outlineLevel="0" collapsed="false">
      <c r="A262" s="10"/>
      <c r="B262" s="10"/>
      <c r="C262" s="10"/>
      <c r="D262" s="10"/>
      <c r="E262" s="587"/>
      <c r="F262" s="587"/>
      <c r="G262" s="588"/>
      <c r="H262" s="587"/>
    </row>
    <row r="263" customFormat="false" ht="15.75" hidden="false" customHeight="false" outlineLevel="0" collapsed="false">
      <c r="A263" s="10"/>
      <c r="B263" s="10"/>
      <c r="C263" s="10"/>
      <c r="D263" s="10"/>
      <c r="E263" s="587"/>
      <c r="F263" s="587"/>
      <c r="G263" s="588"/>
      <c r="H263" s="587"/>
    </row>
    <row r="264" customFormat="false" ht="15.75" hidden="false" customHeight="false" outlineLevel="0" collapsed="false">
      <c r="A264" s="10"/>
      <c r="B264" s="10"/>
      <c r="C264" s="10"/>
      <c r="D264" s="10"/>
      <c r="E264" s="587"/>
      <c r="F264" s="587"/>
      <c r="G264" s="588"/>
      <c r="H264" s="587"/>
    </row>
    <row r="265" customFormat="false" ht="15.75" hidden="false" customHeight="false" outlineLevel="0" collapsed="false">
      <c r="A265" s="10"/>
      <c r="B265" s="10"/>
      <c r="C265" s="10"/>
      <c r="D265" s="10"/>
      <c r="E265" s="587"/>
      <c r="F265" s="587"/>
      <c r="G265" s="588"/>
      <c r="H265" s="587"/>
    </row>
    <row r="266" customFormat="false" ht="15.75" hidden="false" customHeight="false" outlineLevel="0" collapsed="false">
      <c r="A266" s="10"/>
      <c r="B266" s="10"/>
      <c r="C266" s="10"/>
      <c r="D266" s="10"/>
      <c r="E266" s="587"/>
      <c r="F266" s="587"/>
      <c r="G266" s="588"/>
      <c r="H266" s="587"/>
    </row>
    <row r="267" customFormat="false" ht="15.75" hidden="false" customHeight="false" outlineLevel="0" collapsed="false">
      <c r="A267" s="10"/>
      <c r="B267" s="10"/>
      <c r="C267" s="10"/>
      <c r="D267" s="10"/>
      <c r="E267" s="587"/>
      <c r="F267" s="587"/>
      <c r="G267" s="588"/>
      <c r="H267" s="587"/>
    </row>
    <row r="268" customFormat="false" ht="15.75" hidden="false" customHeight="false" outlineLevel="0" collapsed="false">
      <c r="A268" s="10"/>
      <c r="B268" s="10"/>
      <c r="C268" s="10"/>
      <c r="D268" s="10"/>
      <c r="E268" s="587"/>
      <c r="F268" s="587"/>
      <c r="G268" s="588"/>
      <c r="H268" s="587"/>
    </row>
    <row r="269" customFormat="false" ht="15.75" hidden="false" customHeight="false" outlineLevel="0" collapsed="false">
      <c r="A269" s="10"/>
      <c r="B269" s="10"/>
      <c r="C269" s="10"/>
      <c r="D269" s="10"/>
      <c r="E269" s="587"/>
      <c r="F269" s="587"/>
      <c r="G269" s="588"/>
      <c r="H269" s="587"/>
    </row>
    <row r="270" customFormat="false" ht="15.75" hidden="false" customHeight="false" outlineLevel="0" collapsed="false">
      <c r="A270" s="10"/>
      <c r="B270" s="10"/>
      <c r="C270" s="10"/>
      <c r="D270" s="10"/>
      <c r="E270" s="587"/>
      <c r="F270" s="587"/>
      <c r="G270" s="588"/>
      <c r="H270" s="587"/>
    </row>
    <row r="271" customFormat="false" ht="15.75" hidden="false" customHeight="false" outlineLevel="0" collapsed="false">
      <c r="A271" s="10"/>
      <c r="B271" s="10"/>
      <c r="C271" s="10"/>
      <c r="D271" s="10"/>
      <c r="E271" s="587"/>
      <c r="F271" s="587"/>
      <c r="G271" s="588"/>
      <c r="H271" s="587"/>
    </row>
    <row r="272" customFormat="false" ht="15.75" hidden="false" customHeight="false" outlineLevel="0" collapsed="false">
      <c r="A272" s="10"/>
      <c r="B272" s="10"/>
      <c r="C272" s="10"/>
      <c r="D272" s="10"/>
      <c r="E272" s="587"/>
      <c r="F272" s="587"/>
      <c r="G272" s="588"/>
      <c r="H272" s="587"/>
    </row>
    <row r="273" customFormat="false" ht="15.75" hidden="false" customHeight="false" outlineLevel="0" collapsed="false">
      <c r="A273" s="10"/>
      <c r="B273" s="10"/>
      <c r="C273" s="10"/>
      <c r="D273" s="10"/>
      <c r="E273" s="587"/>
      <c r="F273" s="587"/>
      <c r="G273" s="588"/>
      <c r="H273" s="587"/>
    </row>
    <row r="274" customFormat="false" ht="15.75" hidden="false" customHeight="false" outlineLevel="0" collapsed="false">
      <c r="A274" s="10"/>
      <c r="B274" s="10"/>
      <c r="C274" s="10"/>
      <c r="D274" s="10"/>
      <c r="E274" s="587"/>
      <c r="F274" s="587"/>
      <c r="G274" s="588"/>
      <c r="H274" s="587"/>
    </row>
    <row r="275" customFormat="false" ht="15.75" hidden="false" customHeight="false" outlineLevel="0" collapsed="false">
      <c r="A275" s="10"/>
      <c r="B275" s="10"/>
      <c r="C275" s="10"/>
      <c r="D275" s="10"/>
      <c r="E275" s="587"/>
      <c r="F275" s="587"/>
      <c r="G275" s="588"/>
      <c r="H275" s="587"/>
    </row>
    <row r="276" customFormat="false" ht="15.75" hidden="false" customHeight="false" outlineLevel="0" collapsed="false">
      <c r="A276" s="10"/>
      <c r="B276" s="10"/>
      <c r="C276" s="10"/>
      <c r="D276" s="10"/>
      <c r="E276" s="587"/>
      <c r="F276" s="587"/>
      <c r="G276" s="588"/>
      <c r="H276" s="587"/>
    </row>
    <row r="277" customFormat="false" ht="15.75" hidden="false" customHeight="false" outlineLevel="0" collapsed="false">
      <c r="A277" s="10"/>
      <c r="B277" s="10"/>
      <c r="C277" s="10"/>
      <c r="D277" s="10"/>
      <c r="E277" s="587"/>
      <c r="F277" s="587"/>
      <c r="G277" s="588"/>
      <c r="H277" s="587"/>
    </row>
    <row r="278" customFormat="false" ht="15.75" hidden="false" customHeight="false" outlineLevel="0" collapsed="false">
      <c r="A278" s="10"/>
      <c r="B278" s="10"/>
      <c r="C278" s="10"/>
      <c r="D278" s="10"/>
      <c r="E278" s="587"/>
      <c r="F278" s="587"/>
      <c r="G278" s="588"/>
      <c r="H278" s="587"/>
    </row>
    <row r="279" customFormat="false" ht="15.75" hidden="false" customHeight="false" outlineLevel="0" collapsed="false">
      <c r="A279" s="10"/>
      <c r="B279" s="10"/>
      <c r="C279" s="10"/>
      <c r="D279" s="10"/>
      <c r="E279" s="587"/>
      <c r="F279" s="587"/>
      <c r="G279" s="588"/>
      <c r="H279" s="587"/>
    </row>
    <row r="280" customFormat="false" ht="15.75" hidden="false" customHeight="false" outlineLevel="0" collapsed="false">
      <c r="A280" s="10"/>
      <c r="B280" s="10"/>
      <c r="C280" s="10"/>
      <c r="D280" s="10"/>
      <c r="E280" s="587"/>
      <c r="F280" s="587"/>
      <c r="G280" s="588"/>
      <c r="H280" s="587"/>
    </row>
    <row r="281" customFormat="false" ht="15.75" hidden="false" customHeight="false" outlineLevel="0" collapsed="false">
      <c r="A281" s="10"/>
      <c r="B281" s="10"/>
      <c r="C281" s="10"/>
      <c r="D281" s="10"/>
      <c r="E281" s="587"/>
      <c r="F281" s="587"/>
      <c r="G281" s="588"/>
      <c r="H281" s="587"/>
    </row>
  </sheetData>
  <mergeCells count="9">
    <mergeCell ref="A1:H1"/>
    <mergeCell ref="A4:C9"/>
    <mergeCell ref="D4:D9"/>
    <mergeCell ref="E4:E8"/>
    <mergeCell ref="F4:H5"/>
    <mergeCell ref="F6:F8"/>
    <mergeCell ref="G6:G8"/>
    <mergeCell ref="H6:H8"/>
    <mergeCell ref="G9:H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/>
      <c r="H1" s="22"/>
    </row>
    <row r="2" customFormat="false" ht="15" hidden="false" customHeight="false" outlineLevel="0" collapsed="false">
      <c r="A2" s="22" t="s">
        <v>43</v>
      </c>
      <c r="B2" s="22"/>
      <c r="C2" s="22"/>
      <c r="D2" s="22"/>
      <c r="E2" s="22"/>
      <c r="F2" s="22"/>
      <c r="G2" s="22"/>
      <c r="H2" s="22"/>
    </row>
    <row r="5" customFormat="false" ht="14.25" hidden="false" customHeight="false" outlineLevel="0" collapsed="false">
      <c r="A5" s="23" t="s">
        <v>46</v>
      </c>
      <c r="B5" s="23"/>
      <c r="C5" s="23"/>
      <c r="D5" s="23"/>
      <c r="E5" s="23"/>
      <c r="F5" s="23"/>
      <c r="G5" s="23"/>
      <c r="H5" s="23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875" right="0.7875" top="0.747916666666667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25" width="13.7"/>
    <col collapsed="false" customWidth="true" hidden="false" outlineLevel="0" max="6" min="6" style="630" width="13.7"/>
    <col collapsed="false" customWidth="true" hidden="false" outlineLevel="0" max="7" min="7" style="125" width="13.7"/>
  </cols>
  <sheetData>
    <row r="1" customFormat="false" ht="15.75" hidden="false" customHeight="false" outlineLevel="0" collapsed="false">
      <c r="A1" s="631" t="s">
        <v>913</v>
      </c>
      <c r="B1" s="631"/>
      <c r="C1" s="631"/>
      <c r="D1" s="631"/>
      <c r="E1" s="631"/>
      <c r="F1" s="631"/>
      <c r="G1" s="631"/>
      <c r="H1" s="584"/>
      <c r="I1" s="584"/>
    </row>
    <row r="2" customFormat="false" ht="6" hidden="false" customHeight="true" outlineLevel="0" collapsed="false">
      <c r="A2" s="28"/>
      <c r="B2" s="28"/>
      <c r="C2" s="28"/>
      <c r="D2" s="28"/>
      <c r="E2" s="632"/>
      <c r="F2" s="633"/>
      <c r="G2" s="632"/>
    </row>
    <row r="3" customFormat="false" ht="6" hidden="false" customHeight="true" outlineLevel="0" collapsed="false">
      <c r="A3" s="10"/>
      <c r="B3" s="10"/>
      <c r="C3" s="10"/>
      <c r="D3" s="10"/>
      <c r="E3" s="587"/>
      <c r="F3" s="634"/>
    </row>
    <row r="4" customFormat="false" ht="12.75" hidden="false" customHeight="true" outlineLevel="0" collapsed="false">
      <c r="A4" s="589" t="s">
        <v>344</v>
      </c>
      <c r="B4" s="589"/>
      <c r="C4" s="589"/>
      <c r="D4" s="249" t="s">
        <v>269</v>
      </c>
      <c r="E4" s="591" t="s">
        <v>135</v>
      </c>
      <c r="F4" s="591"/>
      <c r="G4" s="591"/>
    </row>
    <row r="5" customFormat="false" ht="12.75" hidden="false" customHeight="false" outlineLevel="0" collapsed="false">
      <c r="A5" s="589"/>
      <c r="B5" s="589"/>
      <c r="C5" s="589"/>
      <c r="D5" s="249"/>
      <c r="E5" s="591"/>
      <c r="F5" s="591"/>
      <c r="G5" s="591"/>
    </row>
    <row r="6" customFormat="false" ht="12.75" hidden="false" customHeight="true" outlineLevel="0" collapsed="false">
      <c r="A6" s="589"/>
      <c r="B6" s="589"/>
      <c r="C6" s="589"/>
      <c r="D6" s="249"/>
      <c r="E6" s="635" t="s">
        <v>914</v>
      </c>
      <c r="F6" s="636" t="s">
        <v>915</v>
      </c>
      <c r="G6" s="637" t="s">
        <v>132</v>
      </c>
    </row>
    <row r="7" customFormat="false" ht="12.75" hidden="false" customHeight="false" outlineLevel="0" collapsed="false">
      <c r="A7" s="589"/>
      <c r="B7" s="589"/>
      <c r="C7" s="589"/>
      <c r="D7" s="249"/>
      <c r="E7" s="635"/>
      <c r="F7" s="635"/>
      <c r="G7" s="637"/>
    </row>
    <row r="8" customFormat="false" ht="12.75" hidden="false" customHeight="false" outlineLevel="0" collapsed="false">
      <c r="A8" s="589"/>
      <c r="B8" s="589"/>
      <c r="C8" s="589"/>
      <c r="D8" s="249"/>
      <c r="E8" s="635"/>
      <c r="F8" s="635"/>
      <c r="G8" s="637"/>
    </row>
    <row r="9" customFormat="false" ht="12.75" hidden="false" customHeight="false" outlineLevel="0" collapsed="false">
      <c r="A9" s="589"/>
      <c r="B9" s="589"/>
      <c r="C9" s="589"/>
      <c r="D9" s="249"/>
      <c r="E9" s="597" t="s">
        <v>53</v>
      </c>
      <c r="F9" s="595" t="s">
        <v>916</v>
      </c>
      <c r="G9" s="597" t="s">
        <v>80</v>
      </c>
    </row>
    <row r="10" customFormat="false" ht="12" hidden="false" customHeight="true" outlineLevel="0" collapsed="false">
      <c r="A10" s="391"/>
      <c r="B10" s="391"/>
      <c r="C10" s="638"/>
      <c r="D10" s="639"/>
      <c r="E10" s="600"/>
      <c r="F10" s="640"/>
      <c r="G10" s="613"/>
    </row>
    <row r="11" customFormat="false" ht="12.75" hidden="false" customHeight="true" outlineLevel="0" collapsed="false">
      <c r="A11" s="1" t="s">
        <v>896</v>
      </c>
      <c r="B11" s="391"/>
      <c r="C11" s="391"/>
      <c r="D11" s="608" t="n">
        <v>2001</v>
      </c>
      <c r="E11" s="125" t="n">
        <v>2345734</v>
      </c>
      <c r="F11" s="126" t="n">
        <v>20</v>
      </c>
      <c r="G11" s="125" t="n">
        <v>468231</v>
      </c>
    </row>
    <row r="12" customFormat="false" ht="12.75" hidden="false" customHeight="true" outlineLevel="0" collapsed="false">
      <c r="C12" s="4"/>
      <c r="D12" s="608" t="n">
        <v>2002</v>
      </c>
      <c r="E12" s="125" t="n">
        <v>2703016</v>
      </c>
      <c r="F12" s="630" t="n">
        <v>28.2</v>
      </c>
      <c r="G12" s="125" t="n">
        <v>761394</v>
      </c>
    </row>
    <row r="13" customFormat="false" ht="12.75" hidden="false" customHeight="true" outlineLevel="0" collapsed="false">
      <c r="C13" s="4"/>
      <c r="D13" s="608" t="n">
        <v>2003</v>
      </c>
      <c r="E13" s="125" t="n">
        <v>2703016</v>
      </c>
      <c r="F13" s="630" t="n">
        <v>19.8</v>
      </c>
      <c r="G13" s="125" t="n">
        <v>534941</v>
      </c>
    </row>
    <row r="14" customFormat="false" ht="12.75" hidden="false" customHeight="true" outlineLevel="0" collapsed="false">
      <c r="C14" s="4"/>
      <c r="D14" s="608" t="n">
        <v>2004</v>
      </c>
      <c r="E14" s="125" t="n">
        <v>2704106</v>
      </c>
      <c r="F14" s="630" t="n">
        <v>28.4</v>
      </c>
      <c r="G14" s="125" t="n">
        <v>766884</v>
      </c>
    </row>
    <row r="15" customFormat="false" ht="12.75" hidden="false" customHeight="true" outlineLevel="0" collapsed="false">
      <c r="C15" s="613"/>
      <c r="D15" s="114"/>
      <c r="E15" s="1"/>
      <c r="F15" s="1"/>
      <c r="G15" s="1"/>
    </row>
    <row r="16" customFormat="false" ht="12.75" hidden="false" customHeight="true" outlineLevel="0" collapsed="false">
      <c r="B16" s="58" t="s">
        <v>897</v>
      </c>
      <c r="C16" s="4"/>
      <c r="D16" s="608" t="n">
        <v>2003</v>
      </c>
      <c r="E16" s="125" t="n">
        <v>1194366</v>
      </c>
      <c r="F16" s="630" t="n">
        <v>24.6</v>
      </c>
      <c r="G16" s="125" t="n">
        <v>293936</v>
      </c>
    </row>
    <row r="17" customFormat="false" ht="12.75" hidden="false" customHeight="true" outlineLevel="0" collapsed="false">
      <c r="C17" s="613"/>
      <c r="D17" s="608" t="n">
        <v>2004</v>
      </c>
      <c r="E17" s="125" t="n">
        <v>1194366</v>
      </c>
      <c r="F17" s="630" t="n">
        <v>36.6</v>
      </c>
      <c r="G17" s="125" t="n">
        <v>436890</v>
      </c>
    </row>
    <row r="18" customFormat="false" ht="7.5" hidden="false" customHeight="true" outlineLevel="0" collapsed="false">
      <c r="C18" s="4"/>
      <c r="D18" s="608"/>
      <c r="E18" s="609"/>
      <c r="F18" s="634"/>
      <c r="G18" s="609"/>
    </row>
    <row r="19" customFormat="false" ht="12.75" hidden="false" customHeight="true" outlineLevel="0" collapsed="false">
      <c r="B19" s="58" t="s">
        <v>898</v>
      </c>
      <c r="C19" s="4"/>
      <c r="D19" s="608" t="n">
        <v>2003</v>
      </c>
      <c r="E19" s="125" t="n">
        <v>359610</v>
      </c>
      <c r="F19" s="630" t="n">
        <v>22.4</v>
      </c>
      <c r="G19" s="125" t="n">
        <v>80533</v>
      </c>
    </row>
    <row r="20" customFormat="false" ht="12.75" hidden="false" customHeight="true" outlineLevel="0" collapsed="false">
      <c r="C20" s="4"/>
      <c r="D20" s="608" t="n">
        <v>2004</v>
      </c>
      <c r="E20" s="125" t="n">
        <v>359610</v>
      </c>
      <c r="F20" s="630" t="n">
        <v>20.7</v>
      </c>
      <c r="G20" s="125" t="n">
        <v>74538</v>
      </c>
    </row>
    <row r="21" customFormat="false" ht="7.5" hidden="false" customHeight="true" outlineLevel="0" collapsed="false">
      <c r="B21" s="610"/>
      <c r="C21" s="4"/>
      <c r="D21" s="608"/>
    </row>
    <row r="22" customFormat="false" ht="12.75" hidden="false" customHeight="true" outlineLevel="0" collapsed="false">
      <c r="B22" s="58" t="s">
        <v>917</v>
      </c>
      <c r="C22" s="4"/>
      <c r="D22" s="608" t="n">
        <v>2003</v>
      </c>
      <c r="E22" s="125" t="n">
        <v>52274</v>
      </c>
      <c r="F22" s="630" t="n">
        <v>8.9</v>
      </c>
      <c r="G22" s="125" t="n">
        <v>4652</v>
      </c>
    </row>
    <row r="23" customFormat="false" ht="12.75" hidden="false" customHeight="true" outlineLevel="0" collapsed="false">
      <c r="C23" s="4"/>
      <c r="D23" s="608" t="n">
        <v>2004</v>
      </c>
      <c r="E23" s="125" t="n">
        <v>53364</v>
      </c>
      <c r="F23" s="630" t="n">
        <v>11.5</v>
      </c>
      <c r="G23" s="125" t="n">
        <v>6137</v>
      </c>
    </row>
    <row r="24" customFormat="false" ht="7.5" hidden="false" customHeight="true" outlineLevel="0" collapsed="false">
      <c r="C24" s="4"/>
      <c r="D24" s="608"/>
    </row>
    <row r="25" customFormat="false" ht="12.75" hidden="false" customHeight="true" outlineLevel="0" collapsed="false">
      <c r="B25" s="58" t="s">
        <v>900</v>
      </c>
      <c r="C25" s="4"/>
      <c r="D25" s="608" t="n">
        <v>2003</v>
      </c>
      <c r="E25" s="125" t="n">
        <v>35786</v>
      </c>
      <c r="F25" s="630" t="n">
        <v>13.6</v>
      </c>
      <c r="G25" s="125" t="n">
        <v>4870</v>
      </c>
    </row>
    <row r="26" customFormat="false" ht="12.75" hidden="false" customHeight="true" outlineLevel="0" collapsed="false">
      <c r="C26" s="4"/>
      <c r="D26" s="608" t="n">
        <v>2004</v>
      </c>
      <c r="E26" s="125" t="n">
        <v>35786</v>
      </c>
      <c r="F26" s="630" t="n">
        <v>31.4</v>
      </c>
      <c r="G26" s="125" t="n">
        <v>11226</v>
      </c>
    </row>
    <row r="27" customFormat="false" ht="7.5" hidden="false" customHeight="true" outlineLevel="0" collapsed="false">
      <c r="B27" s="610"/>
      <c r="C27" s="4"/>
      <c r="D27" s="608"/>
      <c r="E27" s="615"/>
      <c r="F27" s="641"/>
      <c r="G27" s="615"/>
    </row>
    <row r="28" customFormat="false" ht="12.75" hidden="false" customHeight="true" outlineLevel="0" collapsed="false">
      <c r="B28" s="58" t="s">
        <v>901</v>
      </c>
      <c r="C28" s="4"/>
      <c r="D28" s="608" t="n">
        <v>2003</v>
      </c>
      <c r="E28" s="125" t="n">
        <v>34934</v>
      </c>
      <c r="F28" s="630" t="n">
        <v>20.2</v>
      </c>
      <c r="G28" s="125" t="n">
        <v>7057</v>
      </c>
    </row>
    <row r="29" customFormat="false" ht="12.75" hidden="false" customHeight="true" outlineLevel="0" collapsed="false">
      <c r="C29" s="4"/>
      <c r="D29" s="608" t="n">
        <v>2004</v>
      </c>
      <c r="E29" s="125" t="n">
        <v>34934</v>
      </c>
      <c r="F29" s="630" t="n">
        <v>29.5</v>
      </c>
      <c r="G29" s="125" t="n">
        <v>10306</v>
      </c>
    </row>
    <row r="30" customFormat="false" ht="7.5" hidden="false" customHeight="true" outlineLevel="0" collapsed="false">
      <c r="C30" s="4"/>
      <c r="D30" s="608" t="s">
        <v>0</v>
      </c>
    </row>
    <row r="31" customFormat="false" ht="12.75" hidden="false" customHeight="true" outlineLevel="0" collapsed="false">
      <c r="B31" s="58" t="s">
        <v>902</v>
      </c>
      <c r="C31" s="4"/>
      <c r="D31" s="608" t="n">
        <v>2003</v>
      </c>
      <c r="E31" s="125" t="n">
        <v>20534</v>
      </c>
      <c r="F31" s="630" t="n">
        <v>6.6</v>
      </c>
      <c r="G31" s="125" t="n">
        <v>1355</v>
      </c>
    </row>
    <row r="32" customFormat="false" ht="12.75" hidden="false" customHeight="true" outlineLevel="0" collapsed="false">
      <c r="C32" s="4"/>
      <c r="D32" s="608" t="n">
        <v>2004</v>
      </c>
      <c r="E32" s="125" t="n">
        <v>20534</v>
      </c>
      <c r="F32" s="630" t="n">
        <v>2.9</v>
      </c>
      <c r="G32" s="125" t="n">
        <v>595</v>
      </c>
    </row>
    <row r="33" customFormat="false" ht="7.5" hidden="false" customHeight="true" outlineLevel="0" collapsed="false">
      <c r="C33" s="4"/>
      <c r="D33" s="608"/>
    </row>
    <row r="34" customFormat="false" ht="12.75" hidden="false" customHeight="true" outlineLevel="0" collapsed="false">
      <c r="B34" s="58" t="s">
        <v>903</v>
      </c>
      <c r="C34" s="4"/>
      <c r="D34" s="608" t="n">
        <v>2003</v>
      </c>
      <c r="E34" s="125" t="n">
        <v>205737</v>
      </c>
      <c r="F34" s="630" t="n">
        <v>16.9</v>
      </c>
      <c r="G34" s="125" t="n">
        <v>34676</v>
      </c>
    </row>
    <row r="35" customFormat="false" ht="12.75" hidden="false" customHeight="true" outlineLevel="0" collapsed="false">
      <c r="C35" s="4"/>
      <c r="D35" s="608" t="n">
        <v>2004</v>
      </c>
      <c r="E35" s="125" t="n">
        <v>205737</v>
      </c>
      <c r="F35" s="630" t="n">
        <v>29.2</v>
      </c>
      <c r="G35" s="125" t="n">
        <v>60035</v>
      </c>
    </row>
    <row r="36" customFormat="false" ht="7.5" hidden="false" customHeight="true" outlineLevel="0" collapsed="false">
      <c r="C36" s="4"/>
      <c r="D36" s="608" t="s">
        <v>0</v>
      </c>
      <c r="E36" s="587"/>
      <c r="F36" s="634"/>
    </row>
    <row r="37" customFormat="false" ht="12.75" hidden="false" customHeight="true" outlineLevel="0" collapsed="false">
      <c r="B37" s="58" t="s">
        <v>904</v>
      </c>
      <c r="C37" s="4"/>
      <c r="D37" s="608" t="n">
        <v>2003</v>
      </c>
      <c r="E37" s="125" t="n">
        <v>285734</v>
      </c>
      <c r="F37" s="630" t="n">
        <v>12.6</v>
      </c>
      <c r="G37" s="125" t="n">
        <v>36115</v>
      </c>
    </row>
    <row r="38" customFormat="false" ht="12.75" hidden="false" customHeight="true" outlineLevel="0" collapsed="false">
      <c r="C38" s="4"/>
      <c r="D38" s="608" t="n">
        <v>2004</v>
      </c>
      <c r="E38" s="125" t="n">
        <v>285734</v>
      </c>
      <c r="F38" s="630" t="n">
        <v>22.1</v>
      </c>
      <c r="G38" s="125" t="n">
        <v>63086</v>
      </c>
    </row>
    <row r="39" customFormat="false" ht="7.5" hidden="false" customHeight="true" outlineLevel="0" collapsed="false">
      <c r="C39" s="642"/>
      <c r="D39" s="608"/>
      <c r="E39" s="621"/>
      <c r="G39" s="621"/>
    </row>
    <row r="40" customFormat="false" ht="12.75" hidden="false" customHeight="true" outlineLevel="0" collapsed="false">
      <c r="B40" s="58" t="s">
        <v>905</v>
      </c>
      <c r="C40" s="4"/>
      <c r="D40" s="608" t="n">
        <v>2003</v>
      </c>
      <c r="E40" s="125" t="n">
        <v>307866</v>
      </c>
      <c r="F40" s="630" t="n">
        <v>11.5</v>
      </c>
      <c r="G40" s="125" t="n">
        <v>35423</v>
      </c>
    </row>
    <row r="41" customFormat="false" ht="12.75" hidden="false" customHeight="true" outlineLevel="0" collapsed="false">
      <c r="C41" s="4"/>
      <c r="D41" s="608" t="n">
        <v>2004</v>
      </c>
      <c r="E41" s="125" t="n">
        <v>307866</v>
      </c>
      <c r="F41" s="630" t="n">
        <v>19.6</v>
      </c>
      <c r="G41" s="125" t="n">
        <v>60298</v>
      </c>
    </row>
    <row r="42" customFormat="false" ht="7.5" hidden="false" customHeight="true" outlineLevel="0" collapsed="false">
      <c r="C42" s="4"/>
      <c r="D42" s="608"/>
    </row>
    <row r="43" customFormat="false" ht="12.75" hidden="false" customHeight="true" outlineLevel="0" collapsed="false">
      <c r="A43" s="162"/>
      <c r="B43" s="622" t="s">
        <v>906</v>
      </c>
      <c r="C43" s="643"/>
      <c r="D43" s="608" t="n">
        <v>2003</v>
      </c>
      <c r="E43" s="125" t="n">
        <v>6610</v>
      </c>
      <c r="F43" s="630" t="n">
        <v>13.9</v>
      </c>
      <c r="G43" s="125" t="n">
        <v>919</v>
      </c>
    </row>
    <row r="44" customFormat="false" ht="12.75" hidden="false" customHeight="true" outlineLevel="0" collapsed="false">
      <c r="C44" s="4"/>
      <c r="D44" s="608" t="n">
        <v>2004</v>
      </c>
      <c r="E44" s="125" t="n">
        <v>6610</v>
      </c>
      <c r="F44" s="630" t="n">
        <v>18.6</v>
      </c>
      <c r="G44" s="125" t="n">
        <v>1229</v>
      </c>
    </row>
    <row r="45" customFormat="false" ht="7.5" hidden="false" customHeight="true" outlineLevel="0" collapsed="false">
      <c r="C45" s="4"/>
      <c r="D45" s="644"/>
    </row>
    <row r="46" customFormat="false" ht="12.75" hidden="false" customHeight="true" outlineLevel="0" collapsed="false">
      <c r="B46" s="58" t="s">
        <v>907</v>
      </c>
      <c r="C46" s="4"/>
      <c r="D46" s="608" t="n">
        <v>2003</v>
      </c>
      <c r="E46" s="125" t="n">
        <v>112006</v>
      </c>
      <c r="F46" s="630" t="n">
        <v>23.1</v>
      </c>
      <c r="G46" s="125" t="n">
        <v>25873</v>
      </c>
    </row>
    <row r="47" customFormat="false" ht="12.75" hidden="false" customHeight="true" outlineLevel="0" collapsed="false">
      <c r="C47" s="4"/>
      <c r="D47" s="608" t="n">
        <v>2004</v>
      </c>
      <c r="E47" s="125" t="n">
        <v>112006</v>
      </c>
      <c r="F47" s="630" t="n">
        <v>27.6</v>
      </c>
      <c r="G47" s="125" t="n">
        <v>30914</v>
      </c>
    </row>
    <row r="48" customFormat="false" ht="7.5" hidden="false" customHeight="true" outlineLevel="0" collapsed="false">
      <c r="C48" s="4"/>
      <c r="D48" s="645"/>
      <c r="E48" s="621"/>
      <c r="G48" s="621"/>
    </row>
    <row r="49" customFormat="false" ht="12.75" hidden="false" customHeight="true" outlineLevel="0" collapsed="false">
      <c r="B49" s="58" t="s">
        <v>908</v>
      </c>
      <c r="C49" s="4"/>
      <c r="D49" s="608" t="n">
        <v>2003</v>
      </c>
      <c r="E49" s="125" t="n">
        <v>35227</v>
      </c>
      <c r="F49" s="630" t="n">
        <v>10.4</v>
      </c>
      <c r="G49" s="125" t="n">
        <v>3664</v>
      </c>
    </row>
    <row r="50" customFormat="false" ht="12.75" hidden="false" customHeight="true" outlineLevel="0" collapsed="false">
      <c r="C50" s="4"/>
      <c r="D50" s="608" t="n">
        <v>2004</v>
      </c>
      <c r="E50" s="125" t="n">
        <v>35227</v>
      </c>
      <c r="F50" s="630" t="n">
        <v>10.5</v>
      </c>
      <c r="G50" s="125" t="n">
        <v>3699</v>
      </c>
    </row>
    <row r="51" customFormat="false" ht="7.5" hidden="false" customHeight="true" outlineLevel="0" collapsed="false">
      <c r="C51" s="4"/>
      <c r="D51" s="608"/>
      <c r="E51" s="621"/>
      <c r="G51" s="621"/>
    </row>
    <row r="52" customFormat="false" ht="12.75" hidden="false" customHeight="true" outlineLevel="0" collapsed="false">
      <c r="B52" s="58" t="s">
        <v>909</v>
      </c>
      <c r="C52" s="4"/>
      <c r="D52" s="608" t="n">
        <v>2003</v>
      </c>
      <c r="E52" s="125" t="n">
        <v>20858</v>
      </c>
      <c r="F52" s="630" t="n">
        <v>16.8</v>
      </c>
      <c r="G52" s="125" t="n">
        <v>3504</v>
      </c>
    </row>
    <row r="53" customFormat="false" ht="12.75" hidden="false" customHeight="true" outlineLevel="0" collapsed="false">
      <c r="C53" s="4"/>
      <c r="D53" s="608" t="n">
        <v>2004</v>
      </c>
      <c r="E53" s="125" t="n">
        <v>20858</v>
      </c>
      <c r="F53" s="630" t="n">
        <v>16.9</v>
      </c>
      <c r="G53" s="125" t="n">
        <v>3525</v>
      </c>
    </row>
    <row r="54" customFormat="false" ht="7.5" hidden="false" customHeight="true" outlineLevel="0" collapsed="false">
      <c r="C54" s="4"/>
      <c r="D54" s="608"/>
    </row>
    <row r="55" customFormat="false" ht="12.75" hidden="false" customHeight="true" outlineLevel="0" collapsed="false">
      <c r="B55" s="58" t="s">
        <v>910</v>
      </c>
      <c r="C55" s="4"/>
      <c r="D55" s="608" t="n">
        <v>2003</v>
      </c>
      <c r="E55" s="125" t="n">
        <v>31474</v>
      </c>
      <c r="F55" s="630" t="n">
        <v>7.5</v>
      </c>
      <c r="G55" s="125" t="n">
        <v>2364</v>
      </c>
    </row>
    <row r="56" customFormat="false" ht="12.75" hidden="false" customHeight="true" outlineLevel="0" collapsed="false">
      <c r="C56" s="4"/>
      <c r="D56" s="608" t="n">
        <v>2004</v>
      </c>
      <c r="E56" s="125" t="n">
        <v>31474</v>
      </c>
      <c r="F56" s="630" t="n">
        <v>14</v>
      </c>
      <c r="G56" s="125" t="n">
        <v>4406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391"/>
      <c r="B58" s="391"/>
      <c r="C58" s="10"/>
      <c r="D58" s="625"/>
    </row>
    <row r="59" customFormat="false" ht="12.75" hidden="false" customHeight="false" outlineLevel="0" collapsed="false">
      <c r="B59" s="58"/>
      <c r="D59" s="604"/>
      <c r="F59" s="126"/>
    </row>
    <row r="60" customFormat="false" ht="12.75" hidden="false" customHeight="false" outlineLevel="0" collapsed="false">
      <c r="D60" s="604"/>
      <c r="F60" s="126"/>
    </row>
    <row r="61" customFormat="false" ht="12.75" hidden="false" customHeight="false" outlineLevel="0" collapsed="false">
      <c r="D61" s="604"/>
      <c r="F61" s="126"/>
    </row>
    <row r="63" customFormat="false" ht="12.75" hidden="false" customHeight="false" outlineLevel="0" collapsed="false">
      <c r="D63" s="611"/>
      <c r="E63" s="621"/>
      <c r="F63" s="646"/>
      <c r="G63" s="621"/>
    </row>
    <row r="64" customFormat="false" ht="12.75" hidden="false" customHeight="false" outlineLevel="0" collapsed="false">
      <c r="B64" s="58"/>
      <c r="D64" s="611"/>
      <c r="F64" s="126"/>
    </row>
    <row r="65" customFormat="false" ht="12.75" hidden="false" customHeight="false" outlineLevel="0" collapsed="false">
      <c r="B65" s="58"/>
      <c r="D65" s="628"/>
      <c r="F65" s="126"/>
    </row>
    <row r="66" customFormat="false" ht="12.75" hidden="false" customHeight="false" outlineLevel="0" collapsed="false">
      <c r="D66" s="604"/>
      <c r="F66" s="126"/>
    </row>
    <row r="67" customFormat="false" ht="12.75" hidden="false" customHeight="false" outlineLevel="0" collapsed="false">
      <c r="D67" s="604"/>
      <c r="F67" s="126"/>
    </row>
    <row r="68" customFormat="false" ht="15.75" hidden="false" customHeight="false" outlineLevel="0" collapsed="false">
      <c r="D68" s="611"/>
      <c r="E68" s="621"/>
      <c r="F68" s="640"/>
      <c r="G68" s="621"/>
    </row>
    <row r="69" customFormat="false" ht="15.75" hidden="false" customHeight="false" outlineLevel="0" collapsed="false">
      <c r="E69" s="629"/>
      <c r="F69" s="634"/>
      <c r="G69" s="629"/>
    </row>
    <row r="70" customFormat="false" ht="15.75" hidden="false" customHeight="false" outlineLevel="0" collapsed="false">
      <c r="E70" s="587"/>
      <c r="F70" s="634"/>
    </row>
    <row r="71" customFormat="false" ht="15.75" hidden="false" customHeight="false" outlineLevel="0" collapsed="false">
      <c r="A71" s="10"/>
      <c r="B71" s="10"/>
      <c r="C71" s="10"/>
      <c r="D71" s="625"/>
      <c r="E71" s="587"/>
      <c r="F71" s="634"/>
    </row>
    <row r="72" customFormat="false" ht="15.75" hidden="false" customHeight="false" outlineLevel="0" collapsed="false">
      <c r="A72" s="10"/>
      <c r="B72" s="10"/>
      <c r="C72" s="10"/>
      <c r="D72" s="625"/>
      <c r="E72" s="587"/>
      <c r="F72" s="634"/>
    </row>
    <row r="73" customFormat="false" ht="15.75" hidden="false" customHeight="false" outlineLevel="0" collapsed="false">
      <c r="A73" s="10"/>
      <c r="B73" s="10"/>
      <c r="C73" s="10"/>
      <c r="D73" s="625"/>
      <c r="E73" s="587"/>
      <c r="F73" s="634"/>
    </row>
    <row r="74" customFormat="false" ht="15.75" hidden="false" customHeight="false" outlineLevel="0" collapsed="false">
      <c r="A74" s="10"/>
      <c r="B74" s="10"/>
      <c r="C74" s="10"/>
      <c r="D74" s="625"/>
      <c r="E74" s="587"/>
      <c r="F74" s="634"/>
    </row>
    <row r="75" customFormat="false" ht="15.75" hidden="false" customHeight="false" outlineLevel="0" collapsed="false">
      <c r="A75" s="10"/>
      <c r="B75" s="10"/>
      <c r="C75" s="10"/>
      <c r="D75" s="625"/>
      <c r="E75" s="587"/>
      <c r="F75" s="634"/>
    </row>
    <row r="76" customFormat="false" ht="15.75" hidden="false" customHeight="false" outlineLevel="0" collapsed="false">
      <c r="A76" s="10"/>
      <c r="B76" s="10"/>
      <c r="C76" s="10"/>
      <c r="D76" s="625"/>
      <c r="E76" s="587"/>
      <c r="F76" s="634"/>
    </row>
    <row r="77" customFormat="false" ht="15.75" hidden="false" customHeight="false" outlineLevel="0" collapsed="false">
      <c r="A77" s="10"/>
      <c r="B77" s="10"/>
      <c r="C77" s="10"/>
      <c r="D77" s="625"/>
      <c r="E77" s="587"/>
      <c r="F77" s="634"/>
    </row>
    <row r="78" customFormat="false" ht="15.75" hidden="false" customHeight="false" outlineLevel="0" collapsed="false">
      <c r="A78" s="10"/>
      <c r="B78" s="10"/>
      <c r="C78" s="10"/>
      <c r="D78" s="625"/>
      <c r="E78" s="587"/>
      <c r="F78" s="634"/>
    </row>
    <row r="79" customFormat="false" ht="15.75" hidden="false" customHeight="false" outlineLevel="0" collapsed="false">
      <c r="A79" s="10"/>
      <c r="B79" s="10"/>
      <c r="C79" s="10"/>
      <c r="D79" s="625"/>
      <c r="E79" s="587"/>
      <c r="F79" s="634"/>
    </row>
    <row r="80" customFormat="false" ht="15.75" hidden="false" customHeight="false" outlineLevel="0" collapsed="false">
      <c r="A80" s="10"/>
      <c r="B80" s="10"/>
      <c r="C80" s="10"/>
      <c r="D80" s="625"/>
      <c r="E80" s="587"/>
      <c r="F80" s="634"/>
    </row>
    <row r="81" customFormat="false" ht="15.75" hidden="false" customHeight="false" outlineLevel="0" collapsed="false">
      <c r="A81" s="10"/>
      <c r="B81" s="10"/>
      <c r="C81" s="10"/>
      <c r="D81" s="625"/>
      <c r="E81" s="587"/>
      <c r="F81" s="634"/>
    </row>
    <row r="82" customFormat="false" ht="15.75" hidden="false" customHeight="false" outlineLevel="0" collapsed="false">
      <c r="A82" s="10"/>
      <c r="B82" s="10"/>
      <c r="C82" s="10"/>
      <c r="D82" s="625"/>
      <c r="E82" s="587"/>
      <c r="F82" s="634"/>
    </row>
    <row r="83" customFormat="false" ht="15.75" hidden="false" customHeight="false" outlineLevel="0" collapsed="false">
      <c r="A83" s="10"/>
      <c r="B83" s="10"/>
      <c r="C83" s="10"/>
      <c r="D83" s="625"/>
      <c r="E83" s="587"/>
      <c r="F83" s="634"/>
    </row>
    <row r="84" customFormat="false" ht="15.75" hidden="false" customHeight="false" outlineLevel="0" collapsed="false">
      <c r="A84" s="10"/>
      <c r="B84" s="10"/>
      <c r="C84" s="10"/>
      <c r="D84" s="625"/>
      <c r="E84" s="587"/>
      <c r="F84" s="634"/>
    </row>
    <row r="85" customFormat="false" ht="15.75" hidden="false" customHeight="false" outlineLevel="0" collapsed="false">
      <c r="A85" s="10"/>
      <c r="B85" s="10"/>
      <c r="C85" s="10"/>
      <c r="D85" s="625"/>
      <c r="E85" s="587"/>
      <c r="F85" s="634"/>
    </row>
    <row r="86" customFormat="false" ht="15.75" hidden="false" customHeight="false" outlineLevel="0" collapsed="false">
      <c r="A86" s="10"/>
      <c r="B86" s="10"/>
      <c r="C86" s="10"/>
      <c r="D86" s="625"/>
      <c r="E86" s="587"/>
      <c r="F86" s="634"/>
    </row>
    <row r="87" customFormat="false" ht="15.75" hidden="false" customHeight="false" outlineLevel="0" collapsed="false">
      <c r="A87" s="10"/>
      <c r="B87" s="10"/>
      <c r="C87" s="10"/>
      <c r="D87" s="625"/>
      <c r="E87" s="587"/>
      <c r="F87" s="634"/>
    </row>
    <row r="88" customFormat="false" ht="15.75" hidden="false" customHeight="false" outlineLevel="0" collapsed="false">
      <c r="A88" s="10"/>
      <c r="B88" s="10"/>
      <c r="C88" s="10"/>
      <c r="D88" s="625"/>
      <c r="E88" s="587"/>
      <c r="F88" s="634"/>
    </row>
    <row r="89" customFormat="false" ht="15.75" hidden="false" customHeight="false" outlineLevel="0" collapsed="false">
      <c r="A89" s="10"/>
      <c r="B89" s="10"/>
      <c r="C89" s="10"/>
      <c r="D89" s="625"/>
      <c r="E89" s="587"/>
      <c r="F89" s="634"/>
    </row>
    <row r="90" customFormat="false" ht="15.75" hidden="false" customHeight="false" outlineLevel="0" collapsed="false">
      <c r="A90" s="10"/>
      <c r="B90" s="10"/>
      <c r="C90" s="10"/>
      <c r="D90" s="625"/>
      <c r="E90" s="587"/>
      <c r="F90" s="634"/>
    </row>
    <row r="91" customFormat="false" ht="15.75" hidden="false" customHeight="false" outlineLevel="0" collapsed="false">
      <c r="A91" s="10"/>
      <c r="B91" s="10"/>
      <c r="C91" s="10"/>
      <c r="D91" s="625"/>
      <c r="E91" s="587"/>
      <c r="F91" s="634"/>
    </row>
    <row r="92" customFormat="false" ht="15.75" hidden="false" customHeight="false" outlineLevel="0" collapsed="false">
      <c r="A92" s="10"/>
      <c r="B92" s="10"/>
      <c r="C92" s="10"/>
      <c r="D92" s="625"/>
      <c r="E92" s="587"/>
      <c r="F92" s="634"/>
    </row>
    <row r="93" customFormat="false" ht="15.75" hidden="false" customHeight="false" outlineLevel="0" collapsed="false">
      <c r="A93" s="10"/>
      <c r="B93" s="10"/>
      <c r="C93" s="10"/>
      <c r="D93" s="625"/>
      <c r="E93" s="587"/>
      <c r="F93" s="634"/>
    </row>
    <row r="94" customFormat="false" ht="15.75" hidden="false" customHeight="false" outlineLevel="0" collapsed="false">
      <c r="A94" s="10"/>
      <c r="B94" s="10"/>
      <c r="C94" s="10"/>
      <c r="D94" s="625"/>
      <c r="E94" s="587"/>
      <c r="F94" s="634"/>
    </row>
    <row r="95" customFormat="false" ht="15.75" hidden="false" customHeight="false" outlineLevel="0" collapsed="false">
      <c r="A95" s="10"/>
      <c r="B95" s="10"/>
      <c r="C95" s="10"/>
      <c r="D95" s="625"/>
      <c r="E95" s="587"/>
      <c r="F95" s="634"/>
    </row>
    <row r="96" customFormat="false" ht="15.75" hidden="false" customHeight="false" outlineLevel="0" collapsed="false">
      <c r="A96" s="10"/>
      <c r="B96" s="10"/>
      <c r="C96" s="10"/>
      <c r="D96" s="625"/>
      <c r="E96" s="587"/>
      <c r="F96" s="634"/>
    </row>
    <row r="97" customFormat="false" ht="15.75" hidden="false" customHeight="false" outlineLevel="0" collapsed="false">
      <c r="A97" s="10"/>
      <c r="B97" s="10"/>
      <c r="C97" s="10"/>
      <c r="D97" s="625"/>
      <c r="E97" s="587"/>
      <c r="F97" s="634"/>
    </row>
    <row r="98" customFormat="false" ht="15.75" hidden="false" customHeight="false" outlineLevel="0" collapsed="false">
      <c r="A98" s="10"/>
      <c r="B98" s="10"/>
      <c r="C98" s="10"/>
      <c r="D98" s="625"/>
      <c r="E98" s="587"/>
      <c r="F98" s="634"/>
    </row>
    <row r="99" customFormat="false" ht="15.75" hidden="false" customHeight="false" outlineLevel="0" collapsed="false">
      <c r="A99" s="10"/>
      <c r="B99" s="10"/>
      <c r="C99" s="10"/>
      <c r="D99" s="625"/>
      <c r="E99" s="587"/>
      <c r="F99" s="634"/>
    </row>
    <row r="100" customFormat="false" ht="15.75" hidden="false" customHeight="false" outlineLevel="0" collapsed="false">
      <c r="A100" s="10"/>
      <c r="B100" s="10"/>
      <c r="C100" s="10"/>
      <c r="D100" s="625"/>
      <c r="E100" s="587"/>
      <c r="F100" s="634"/>
    </row>
    <row r="101" customFormat="false" ht="15.75" hidden="false" customHeight="false" outlineLevel="0" collapsed="false">
      <c r="A101" s="10"/>
      <c r="B101" s="10"/>
      <c r="C101" s="10"/>
      <c r="D101" s="625"/>
      <c r="E101" s="587"/>
      <c r="F101" s="634"/>
    </row>
    <row r="102" customFormat="false" ht="15.75" hidden="false" customHeight="false" outlineLevel="0" collapsed="false">
      <c r="A102" s="10"/>
      <c r="B102" s="10"/>
      <c r="C102" s="10"/>
      <c r="D102" s="625"/>
      <c r="E102" s="587"/>
      <c r="F102" s="634"/>
    </row>
    <row r="103" customFormat="false" ht="15.75" hidden="false" customHeight="false" outlineLevel="0" collapsed="false">
      <c r="A103" s="10"/>
      <c r="B103" s="10"/>
      <c r="C103" s="10"/>
      <c r="D103" s="625"/>
      <c r="E103" s="587"/>
      <c r="F103" s="634"/>
    </row>
    <row r="104" customFormat="false" ht="15.75" hidden="false" customHeight="false" outlineLevel="0" collapsed="false">
      <c r="A104" s="10"/>
      <c r="B104" s="10"/>
      <c r="C104" s="10"/>
      <c r="D104" s="625"/>
      <c r="E104" s="587"/>
      <c r="F104" s="634"/>
    </row>
    <row r="105" customFormat="false" ht="15.75" hidden="false" customHeight="false" outlineLevel="0" collapsed="false">
      <c r="A105" s="10"/>
      <c r="B105" s="10"/>
      <c r="C105" s="10"/>
      <c r="D105" s="625"/>
      <c r="E105" s="587"/>
      <c r="F105" s="634"/>
    </row>
    <row r="106" customFormat="false" ht="15.75" hidden="false" customHeight="false" outlineLevel="0" collapsed="false">
      <c r="A106" s="10"/>
      <c r="B106" s="10"/>
      <c r="C106" s="10"/>
      <c r="D106" s="625"/>
      <c r="E106" s="587"/>
      <c r="F106" s="634"/>
    </row>
    <row r="107" customFormat="false" ht="15.75" hidden="false" customHeight="false" outlineLevel="0" collapsed="false">
      <c r="A107" s="10"/>
      <c r="B107" s="10"/>
      <c r="C107" s="10"/>
      <c r="D107" s="625"/>
      <c r="E107" s="587"/>
      <c r="F107" s="634"/>
    </row>
    <row r="108" customFormat="false" ht="15.75" hidden="false" customHeight="false" outlineLevel="0" collapsed="false">
      <c r="A108" s="10"/>
      <c r="B108" s="10"/>
      <c r="C108" s="10"/>
      <c r="D108" s="625"/>
      <c r="E108" s="587"/>
      <c r="F108" s="634"/>
    </row>
    <row r="109" customFormat="false" ht="15.75" hidden="false" customHeight="false" outlineLevel="0" collapsed="false">
      <c r="A109" s="10"/>
      <c r="B109" s="10"/>
      <c r="C109" s="10"/>
      <c r="D109" s="625"/>
      <c r="E109" s="587"/>
      <c r="F109" s="634"/>
    </row>
    <row r="110" customFormat="false" ht="15.75" hidden="false" customHeight="false" outlineLevel="0" collapsed="false">
      <c r="A110" s="10"/>
      <c r="B110" s="10"/>
      <c r="C110" s="10"/>
      <c r="D110" s="625"/>
      <c r="E110" s="587"/>
      <c r="F110" s="634"/>
    </row>
    <row r="111" customFormat="false" ht="15.75" hidden="false" customHeight="false" outlineLevel="0" collapsed="false">
      <c r="A111" s="10"/>
      <c r="B111" s="10"/>
      <c r="C111" s="10"/>
      <c r="D111" s="625"/>
      <c r="E111" s="587"/>
      <c r="F111" s="634"/>
    </row>
    <row r="112" customFormat="false" ht="15.75" hidden="false" customHeight="false" outlineLevel="0" collapsed="false">
      <c r="A112" s="10"/>
      <c r="B112" s="10"/>
      <c r="C112" s="10"/>
      <c r="D112" s="625"/>
      <c r="E112" s="587"/>
      <c r="F112" s="634"/>
    </row>
    <row r="113" customFormat="false" ht="15.75" hidden="false" customHeight="false" outlineLevel="0" collapsed="false">
      <c r="A113" s="10"/>
      <c r="B113" s="10"/>
      <c r="C113" s="10"/>
      <c r="D113" s="625"/>
      <c r="E113" s="587"/>
      <c r="F113" s="634"/>
    </row>
    <row r="114" customFormat="false" ht="15.75" hidden="false" customHeight="false" outlineLevel="0" collapsed="false">
      <c r="A114" s="10"/>
      <c r="B114" s="10"/>
      <c r="C114" s="10"/>
      <c r="D114" s="625"/>
      <c r="E114" s="587"/>
      <c r="F114" s="634"/>
    </row>
    <row r="115" customFormat="false" ht="15.75" hidden="false" customHeight="false" outlineLevel="0" collapsed="false">
      <c r="A115" s="10"/>
      <c r="B115" s="10"/>
      <c r="C115" s="10"/>
      <c r="D115" s="625"/>
      <c r="E115" s="587"/>
      <c r="F115" s="634"/>
    </row>
    <row r="116" customFormat="false" ht="15.75" hidden="false" customHeight="false" outlineLevel="0" collapsed="false">
      <c r="A116" s="10"/>
      <c r="B116" s="10"/>
      <c r="C116" s="10"/>
      <c r="D116" s="625"/>
      <c r="E116" s="587"/>
      <c r="F116" s="634"/>
    </row>
    <row r="117" customFormat="false" ht="15.75" hidden="false" customHeight="false" outlineLevel="0" collapsed="false">
      <c r="A117" s="10"/>
      <c r="B117" s="10"/>
      <c r="C117" s="10"/>
      <c r="D117" s="625"/>
      <c r="E117" s="587"/>
      <c r="F117" s="634"/>
    </row>
    <row r="118" customFormat="false" ht="15.75" hidden="false" customHeight="false" outlineLevel="0" collapsed="false">
      <c r="A118" s="10"/>
      <c r="B118" s="10"/>
      <c r="C118" s="10"/>
      <c r="D118" s="625"/>
      <c r="E118" s="587"/>
      <c r="F118" s="634"/>
    </row>
    <row r="119" customFormat="false" ht="15.75" hidden="false" customHeight="false" outlineLevel="0" collapsed="false">
      <c r="A119" s="10"/>
      <c r="B119" s="10"/>
      <c r="C119" s="10"/>
      <c r="D119" s="625"/>
      <c r="E119" s="587"/>
      <c r="F119" s="634"/>
    </row>
    <row r="120" customFormat="false" ht="15.75" hidden="false" customHeight="false" outlineLevel="0" collapsed="false">
      <c r="A120" s="10"/>
      <c r="B120" s="10"/>
      <c r="C120" s="10"/>
      <c r="D120" s="497"/>
      <c r="E120" s="587"/>
      <c r="F120" s="634"/>
    </row>
    <row r="121" customFormat="false" ht="15.75" hidden="false" customHeight="false" outlineLevel="0" collapsed="false">
      <c r="A121" s="10"/>
      <c r="B121" s="10"/>
      <c r="C121" s="10"/>
      <c r="D121" s="497"/>
      <c r="E121" s="587"/>
      <c r="F121" s="634"/>
    </row>
    <row r="122" customFormat="false" ht="15.75" hidden="false" customHeight="false" outlineLevel="0" collapsed="false">
      <c r="A122" s="10"/>
      <c r="B122" s="10"/>
      <c r="C122" s="10"/>
      <c r="D122" s="497"/>
      <c r="E122" s="587"/>
      <c r="F122" s="634"/>
    </row>
    <row r="123" customFormat="false" ht="15.75" hidden="false" customHeight="false" outlineLevel="0" collapsed="false">
      <c r="A123" s="10"/>
      <c r="B123" s="10"/>
      <c r="C123" s="10"/>
      <c r="D123" s="497"/>
      <c r="E123" s="587"/>
      <c r="F123" s="634"/>
    </row>
    <row r="124" customFormat="false" ht="15.75" hidden="false" customHeight="false" outlineLevel="0" collapsed="false">
      <c r="A124" s="10"/>
      <c r="B124" s="10"/>
      <c r="C124" s="10"/>
      <c r="D124" s="497"/>
      <c r="E124" s="587"/>
      <c r="F124" s="634"/>
    </row>
    <row r="125" customFormat="false" ht="15.75" hidden="false" customHeight="false" outlineLevel="0" collapsed="false">
      <c r="A125" s="10"/>
      <c r="B125" s="10"/>
      <c r="C125" s="10"/>
      <c r="D125" s="497"/>
      <c r="E125" s="587"/>
      <c r="F125" s="634"/>
    </row>
    <row r="126" customFormat="false" ht="15.75" hidden="false" customHeight="false" outlineLevel="0" collapsed="false">
      <c r="A126" s="10"/>
      <c r="B126" s="10"/>
      <c r="C126" s="10"/>
      <c r="D126" s="497"/>
      <c r="E126" s="587"/>
      <c r="F126" s="634"/>
    </row>
    <row r="127" customFormat="false" ht="15.75" hidden="false" customHeight="false" outlineLevel="0" collapsed="false">
      <c r="A127" s="10"/>
      <c r="B127" s="10"/>
      <c r="C127" s="10"/>
      <c r="D127" s="497"/>
      <c r="E127" s="587"/>
      <c r="F127" s="634"/>
    </row>
    <row r="128" customFormat="false" ht="15.75" hidden="false" customHeight="false" outlineLevel="0" collapsed="false">
      <c r="A128" s="10"/>
      <c r="B128" s="10"/>
      <c r="C128" s="10"/>
      <c r="D128" s="10"/>
      <c r="E128" s="587"/>
      <c r="F128" s="634"/>
    </row>
    <row r="129" customFormat="false" ht="15.75" hidden="false" customHeight="false" outlineLevel="0" collapsed="false">
      <c r="A129" s="10"/>
      <c r="B129" s="10"/>
      <c r="C129" s="10"/>
      <c r="D129" s="10"/>
      <c r="E129" s="587"/>
      <c r="F129" s="634"/>
    </row>
    <row r="130" customFormat="false" ht="15.75" hidden="false" customHeight="false" outlineLevel="0" collapsed="false">
      <c r="A130" s="10"/>
      <c r="B130" s="10"/>
      <c r="C130" s="10"/>
      <c r="D130" s="10"/>
      <c r="E130" s="587"/>
      <c r="F130" s="634"/>
    </row>
    <row r="131" customFormat="false" ht="15.75" hidden="false" customHeight="false" outlineLevel="0" collapsed="false">
      <c r="A131" s="10"/>
      <c r="B131" s="10"/>
      <c r="C131" s="10"/>
      <c r="D131" s="10"/>
      <c r="E131" s="587"/>
      <c r="F131" s="634"/>
    </row>
    <row r="132" customFormat="false" ht="15.75" hidden="false" customHeight="false" outlineLevel="0" collapsed="false">
      <c r="A132" s="10"/>
      <c r="B132" s="10"/>
      <c r="C132" s="10"/>
      <c r="D132" s="10"/>
      <c r="E132" s="587"/>
      <c r="F132" s="634"/>
    </row>
    <row r="133" customFormat="false" ht="15.75" hidden="false" customHeight="false" outlineLevel="0" collapsed="false">
      <c r="A133" s="10"/>
      <c r="B133" s="10"/>
      <c r="C133" s="10"/>
      <c r="D133" s="10"/>
      <c r="E133" s="587"/>
      <c r="F133" s="634"/>
    </row>
    <row r="134" customFormat="false" ht="15.75" hidden="false" customHeight="false" outlineLevel="0" collapsed="false">
      <c r="A134" s="10"/>
      <c r="B134" s="10"/>
      <c r="C134" s="10"/>
      <c r="D134" s="10"/>
      <c r="E134" s="587"/>
      <c r="F134" s="634"/>
    </row>
    <row r="135" customFormat="false" ht="15.75" hidden="false" customHeight="false" outlineLevel="0" collapsed="false">
      <c r="A135" s="10"/>
      <c r="B135" s="10"/>
      <c r="C135" s="10"/>
      <c r="D135" s="10"/>
      <c r="E135" s="587"/>
      <c r="F135" s="634"/>
    </row>
    <row r="136" customFormat="false" ht="15.75" hidden="false" customHeight="false" outlineLevel="0" collapsed="false">
      <c r="A136" s="10"/>
      <c r="B136" s="10"/>
      <c r="C136" s="10"/>
      <c r="D136" s="10"/>
      <c r="E136" s="587"/>
      <c r="F136" s="634"/>
    </row>
    <row r="137" customFormat="false" ht="15.75" hidden="false" customHeight="false" outlineLevel="0" collapsed="false">
      <c r="A137" s="10"/>
      <c r="B137" s="10"/>
      <c r="C137" s="10"/>
      <c r="D137" s="10"/>
      <c r="E137" s="587"/>
      <c r="F137" s="634"/>
    </row>
    <row r="138" customFormat="false" ht="15.75" hidden="false" customHeight="false" outlineLevel="0" collapsed="false">
      <c r="A138" s="10"/>
      <c r="B138" s="10"/>
      <c r="C138" s="10"/>
      <c r="D138" s="10"/>
      <c r="E138" s="587"/>
      <c r="F138" s="634"/>
    </row>
    <row r="139" customFormat="false" ht="15.75" hidden="false" customHeight="false" outlineLevel="0" collapsed="false">
      <c r="A139" s="10"/>
      <c r="B139" s="10"/>
      <c r="C139" s="10"/>
      <c r="D139" s="10"/>
      <c r="E139" s="587"/>
      <c r="F139" s="634"/>
    </row>
    <row r="140" customFormat="false" ht="15.75" hidden="false" customHeight="false" outlineLevel="0" collapsed="false">
      <c r="A140" s="10"/>
      <c r="B140" s="10"/>
      <c r="C140" s="10"/>
      <c r="D140" s="10"/>
      <c r="E140" s="587"/>
      <c r="F140" s="634"/>
    </row>
    <row r="141" customFormat="false" ht="15.75" hidden="false" customHeight="false" outlineLevel="0" collapsed="false">
      <c r="A141" s="10"/>
      <c r="B141" s="10"/>
      <c r="C141" s="10"/>
      <c r="D141" s="10"/>
      <c r="E141" s="587"/>
      <c r="F141" s="634"/>
    </row>
    <row r="142" customFormat="false" ht="15.75" hidden="false" customHeight="false" outlineLevel="0" collapsed="false">
      <c r="A142" s="10"/>
      <c r="B142" s="10"/>
      <c r="C142" s="10"/>
      <c r="D142" s="10"/>
      <c r="E142" s="587"/>
      <c r="F142" s="634"/>
    </row>
    <row r="143" customFormat="false" ht="15.75" hidden="false" customHeight="false" outlineLevel="0" collapsed="false">
      <c r="A143" s="10"/>
      <c r="B143" s="10"/>
      <c r="C143" s="10"/>
      <c r="D143" s="10"/>
      <c r="E143" s="587"/>
      <c r="F143" s="634"/>
    </row>
    <row r="144" customFormat="false" ht="15.75" hidden="false" customHeight="false" outlineLevel="0" collapsed="false">
      <c r="A144" s="10"/>
      <c r="B144" s="10"/>
      <c r="C144" s="10"/>
      <c r="D144" s="10"/>
      <c r="E144" s="587"/>
      <c r="F144" s="634"/>
    </row>
    <row r="145" customFormat="false" ht="15.75" hidden="false" customHeight="false" outlineLevel="0" collapsed="false">
      <c r="A145" s="10"/>
      <c r="B145" s="10"/>
      <c r="C145" s="10"/>
      <c r="D145" s="10"/>
      <c r="E145" s="587"/>
      <c r="F145" s="634"/>
    </row>
    <row r="146" customFormat="false" ht="15.75" hidden="false" customHeight="false" outlineLevel="0" collapsed="false">
      <c r="A146" s="10"/>
      <c r="B146" s="10"/>
      <c r="C146" s="10"/>
      <c r="D146" s="10"/>
      <c r="E146" s="587"/>
      <c r="F146" s="634"/>
    </row>
    <row r="147" customFormat="false" ht="15.75" hidden="false" customHeight="false" outlineLevel="0" collapsed="false">
      <c r="A147" s="10"/>
      <c r="B147" s="10"/>
      <c r="C147" s="10"/>
      <c r="D147" s="10"/>
      <c r="E147" s="587"/>
      <c r="F147" s="634"/>
    </row>
    <row r="148" customFormat="false" ht="15.75" hidden="false" customHeight="false" outlineLevel="0" collapsed="false">
      <c r="A148" s="10"/>
      <c r="B148" s="10"/>
      <c r="C148" s="10"/>
      <c r="D148" s="10"/>
      <c r="E148" s="587"/>
      <c r="F148" s="634"/>
    </row>
    <row r="149" customFormat="false" ht="15.75" hidden="false" customHeight="false" outlineLevel="0" collapsed="false">
      <c r="A149" s="10"/>
      <c r="B149" s="10"/>
      <c r="C149" s="10"/>
      <c r="D149" s="10"/>
      <c r="E149" s="587"/>
      <c r="F149" s="634"/>
    </row>
    <row r="150" customFormat="false" ht="15.75" hidden="false" customHeight="false" outlineLevel="0" collapsed="false">
      <c r="A150" s="10"/>
      <c r="B150" s="10"/>
      <c r="C150" s="10"/>
      <c r="D150" s="10"/>
      <c r="E150" s="587"/>
      <c r="F150" s="634"/>
    </row>
    <row r="151" customFormat="false" ht="15.75" hidden="false" customHeight="false" outlineLevel="0" collapsed="false">
      <c r="A151" s="10"/>
      <c r="B151" s="10"/>
      <c r="C151" s="10"/>
      <c r="D151" s="10"/>
      <c r="E151" s="587"/>
      <c r="F151" s="634"/>
    </row>
    <row r="152" customFormat="false" ht="15.75" hidden="false" customHeight="false" outlineLevel="0" collapsed="false">
      <c r="A152" s="10"/>
      <c r="B152" s="10"/>
      <c r="C152" s="10"/>
      <c r="D152" s="10"/>
      <c r="E152" s="587"/>
      <c r="F152" s="634"/>
    </row>
    <row r="153" customFormat="false" ht="15.75" hidden="false" customHeight="false" outlineLevel="0" collapsed="false">
      <c r="A153" s="10"/>
      <c r="B153" s="10"/>
      <c r="C153" s="10"/>
      <c r="D153" s="10"/>
      <c r="E153" s="587"/>
      <c r="F153" s="634"/>
    </row>
    <row r="154" customFormat="false" ht="15.75" hidden="false" customHeight="false" outlineLevel="0" collapsed="false">
      <c r="A154" s="10"/>
      <c r="B154" s="10"/>
      <c r="C154" s="10"/>
      <c r="D154" s="10"/>
      <c r="E154" s="587"/>
      <c r="F154" s="634"/>
    </row>
    <row r="155" customFormat="false" ht="15.75" hidden="false" customHeight="false" outlineLevel="0" collapsed="false">
      <c r="A155" s="10"/>
      <c r="B155" s="10"/>
      <c r="C155" s="10"/>
      <c r="D155" s="10"/>
      <c r="E155" s="587"/>
      <c r="F155" s="634"/>
    </row>
    <row r="156" customFormat="false" ht="15.75" hidden="false" customHeight="false" outlineLevel="0" collapsed="false">
      <c r="A156" s="10"/>
      <c r="B156" s="10"/>
      <c r="C156" s="10"/>
      <c r="D156" s="10"/>
      <c r="E156" s="587"/>
      <c r="F156" s="634"/>
    </row>
    <row r="157" customFormat="false" ht="15.75" hidden="false" customHeight="false" outlineLevel="0" collapsed="false">
      <c r="A157" s="10"/>
      <c r="B157" s="10"/>
      <c r="C157" s="10"/>
      <c r="D157" s="10"/>
      <c r="E157" s="587"/>
      <c r="F157" s="634"/>
    </row>
    <row r="158" customFormat="false" ht="15.75" hidden="false" customHeight="false" outlineLevel="0" collapsed="false">
      <c r="A158" s="10"/>
      <c r="B158" s="10"/>
      <c r="C158" s="10"/>
      <c r="D158" s="10"/>
      <c r="E158" s="587"/>
      <c r="F158" s="634"/>
    </row>
    <row r="159" customFormat="false" ht="15.75" hidden="false" customHeight="false" outlineLevel="0" collapsed="false">
      <c r="A159" s="10"/>
      <c r="B159" s="10"/>
      <c r="C159" s="10"/>
      <c r="D159" s="10"/>
      <c r="E159" s="587"/>
      <c r="F159" s="634"/>
    </row>
    <row r="160" customFormat="false" ht="15.75" hidden="false" customHeight="false" outlineLevel="0" collapsed="false">
      <c r="A160" s="10"/>
      <c r="B160" s="10"/>
      <c r="C160" s="10"/>
      <c r="D160" s="10"/>
      <c r="E160" s="587"/>
      <c r="F160" s="634"/>
    </row>
    <row r="161" customFormat="false" ht="15.75" hidden="false" customHeight="false" outlineLevel="0" collapsed="false">
      <c r="A161" s="10"/>
      <c r="B161" s="10"/>
      <c r="C161" s="10"/>
      <c r="D161" s="10"/>
      <c r="E161" s="587"/>
      <c r="F161" s="634"/>
    </row>
    <row r="162" customFormat="false" ht="15.75" hidden="false" customHeight="false" outlineLevel="0" collapsed="false">
      <c r="A162" s="10"/>
      <c r="B162" s="10"/>
      <c r="C162" s="10"/>
      <c r="D162" s="10"/>
      <c r="E162" s="587"/>
      <c r="F162" s="634"/>
    </row>
    <row r="163" customFormat="false" ht="15.75" hidden="false" customHeight="false" outlineLevel="0" collapsed="false">
      <c r="A163" s="10"/>
      <c r="B163" s="10"/>
      <c r="C163" s="10"/>
      <c r="D163" s="10"/>
      <c r="E163" s="587"/>
      <c r="F163" s="634"/>
    </row>
    <row r="164" customFormat="false" ht="15.75" hidden="false" customHeight="false" outlineLevel="0" collapsed="false">
      <c r="A164" s="10"/>
      <c r="B164" s="10"/>
      <c r="C164" s="10"/>
      <c r="D164" s="10"/>
      <c r="E164" s="587"/>
      <c r="F164" s="634"/>
    </row>
    <row r="165" customFormat="false" ht="15.75" hidden="false" customHeight="false" outlineLevel="0" collapsed="false">
      <c r="A165" s="10"/>
      <c r="B165" s="10"/>
      <c r="C165" s="10"/>
      <c r="D165" s="10"/>
      <c r="E165" s="587"/>
      <c r="F165" s="634"/>
    </row>
    <row r="166" customFormat="false" ht="15.75" hidden="false" customHeight="false" outlineLevel="0" collapsed="false">
      <c r="A166" s="10"/>
      <c r="B166" s="10"/>
      <c r="C166" s="10"/>
      <c r="D166" s="10"/>
      <c r="E166" s="587"/>
      <c r="F166" s="634"/>
    </row>
    <row r="167" customFormat="false" ht="15.75" hidden="false" customHeight="false" outlineLevel="0" collapsed="false">
      <c r="A167" s="10"/>
      <c r="B167" s="10"/>
      <c r="C167" s="10"/>
      <c r="D167" s="10"/>
      <c r="E167" s="587"/>
      <c r="F167" s="634"/>
    </row>
    <row r="168" customFormat="false" ht="15.75" hidden="false" customHeight="false" outlineLevel="0" collapsed="false">
      <c r="A168" s="10"/>
      <c r="B168" s="10"/>
      <c r="C168" s="10"/>
      <c r="D168" s="10"/>
      <c r="E168" s="587"/>
      <c r="F168" s="634"/>
    </row>
    <row r="169" customFormat="false" ht="15.75" hidden="false" customHeight="false" outlineLevel="0" collapsed="false">
      <c r="A169" s="10"/>
      <c r="B169" s="10"/>
      <c r="C169" s="10"/>
      <c r="D169" s="10"/>
      <c r="E169" s="587"/>
      <c r="F169" s="634"/>
    </row>
    <row r="170" customFormat="false" ht="15.75" hidden="false" customHeight="false" outlineLevel="0" collapsed="false">
      <c r="A170" s="10"/>
      <c r="B170" s="10"/>
      <c r="C170" s="10"/>
      <c r="D170" s="10"/>
      <c r="E170" s="587"/>
      <c r="F170" s="634"/>
    </row>
    <row r="171" customFormat="false" ht="15.75" hidden="false" customHeight="false" outlineLevel="0" collapsed="false">
      <c r="A171" s="10"/>
      <c r="B171" s="10"/>
      <c r="C171" s="10"/>
      <c r="D171" s="10"/>
      <c r="E171" s="587"/>
      <c r="F171" s="634"/>
    </row>
    <row r="172" customFormat="false" ht="15.75" hidden="false" customHeight="false" outlineLevel="0" collapsed="false">
      <c r="A172" s="10"/>
      <c r="B172" s="10"/>
      <c r="C172" s="10"/>
      <c r="D172" s="10"/>
      <c r="E172" s="587"/>
      <c r="F172" s="634"/>
    </row>
    <row r="173" customFormat="false" ht="15.75" hidden="false" customHeight="false" outlineLevel="0" collapsed="false">
      <c r="A173" s="10"/>
      <c r="B173" s="10"/>
      <c r="C173" s="10"/>
      <c r="D173" s="10"/>
      <c r="E173" s="587"/>
      <c r="F173" s="634"/>
    </row>
    <row r="174" customFormat="false" ht="15.75" hidden="false" customHeight="false" outlineLevel="0" collapsed="false">
      <c r="A174" s="10"/>
      <c r="B174" s="10"/>
      <c r="C174" s="10"/>
      <c r="D174" s="10"/>
      <c r="E174" s="587"/>
      <c r="F174" s="634"/>
    </row>
    <row r="175" customFormat="false" ht="15.75" hidden="false" customHeight="false" outlineLevel="0" collapsed="false">
      <c r="A175" s="10"/>
      <c r="B175" s="10"/>
      <c r="C175" s="10"/>
      <c r="D175" s="10"/>
      <c r="E175" s="587"/>
      <c r="F175" s="634"/>
    </row>
    <row r="176" customFormat="false" ht="15.75" hidden="false" customHeight="false" outlineLevel="0" collapsed="false">
      <c r="A176" s="10"/>
      <c r="B176" s="10"/>
      <c r="C176" s="10"/>
      <c r="D176" s="10"/>
      <c r="E176" s="587"/>
      <c r="F176" s="634"/>
    </row>
    <row r="177" customFormat="false" ht="15.75" hidden="false" customHeight="false" outlineLevel="0" collapsed="false">
      <c r="A177" s="10"/>
      <c r="B177" s="10"/>
      <c r="C177" s="10"/>
      <c r="D177" s="10"/>
      <c r="E177" s="587"/>
      <c r="F177" s="634"/>
    </row>
    <row r="178" customFormat="false" ht="15.75" hidden="false" customHeight="false" outlineLevel="0" collapsed="false">
      <c r="A178" s="10"/>
      <c r="B178" s="10"/>
      <c r="C178" s="10"/>
      <c r="D178" s="10"/>
      <c r="E178" s="587"/>
      <c r="F178" s="634"/>
    </row>
    <row r="179" customFormat="false" ht="15.75" hidden="false" customHeight="false" outlineLevel="0" collapsed="false">
      <c r="A179" s="10"/>
      <c r="B179" s="10"/>
      <c r="C179" s="10"/>
      <c r="D179" s="10"/>
      <c r="E179" s="587"/>
      <c r="F179" s="634"/>
    </row>
    <row r="180" customFormat="false" ht="15.75" hidden="false" customHeight="false" outlineLevel="0" collapsed="false">
      <c r="A180" s="10"/>
      <c r="B180" s="10"/>
      <c r="C180" s="10"/>
      <c r="D180" s="10"/>
      <c r="E180" s="587"/>
      <c r="F180" s="634"/>
    </row>
    <row r="181" customFormat="false" ht="15.75" hidden="false" customHeight="false" outlineLevel="0" collapsed="false">
      <c r="A181" s="10"/>
      <c r="B181" s="10"/>
      <c r="C181" s="10"/>
      <c r="D181" s="10"/>
      <c r="E181" s="587"/>
      <c r="F181" s="634"/>
    </row>
    <row r="182" customFormat="false" ht="15.75" hidden="false" customHeight="false" outlineLevel="0" collapsed="false">
      <c r="A182" s="10"/>
      <c r="B182" s="10"/>
      <c r="C182" s="10"/>
      <c r="D182" s="10"/>
      <c r="E182" s="587"/>
      <c r="F182" s="634"/>
    </row>
    <row r="183" customFormat="false" ht="15.75" hidden="false" customHeight="false" outlineLevel="0" collapsed="false">
      <c r="A183" s="10"/>
      <c r="B183" s="10"/>
      <c r="C183" s="10"/>
      <c r="D183" s="10"/>
      <c r="E183" s="587"/>
      <c r="F183" s="634"/>
    </row>
    <row r="184" customFormat="false" ht="15.75" hidden="false" customHeight="false" outlineLevel="0" collapsed="false">
      <c r="A184" s="10"/>
      <c r="B184" s="10"/>
      <c r="C184" s="10"/>
      <c r="D184" s="10"/>
      <c r="E184" s="587"/>
      <c r="F184" s="634"/>
    </row>
    <row r="185" customFormat="false" ht="15.75" hidden="false" customHeight="false" outlineLevel="0" collapsed="false">
      <c r="A185" s="10"/>
      <c r="B185" s="10"/>
      <c r="C185" s="10"/>
      <c r="D185" s="10"/>
      <c r="E185" s="587"/>
      <c r="F185" s="634"/>
    </row>
    <row r="186" customFormat="false" ht="15.75" hidden="false" customHeight="false" outlineLevel="0" collapsed="false">
      <c r="A186" s="10"/>
      <c r="B186" s="10"/>
      <c r="C186" s="10"/>
      <c r="D186" s="10"/>
      <c r="E186" s="587"/>
      <c r="F186" s="634"/>
    </row>
    <row r="187" customFormat="false" ht="15.75" hidden="false" customHeight="false" outlineLevel="0" collapsed="false">
      <c r="A187" s="10"/>
      <c r="B187" s="10"/>
      <c r="C187" s="10"/>
      <c r="D187" s="10"/>
      <c r="E187" s="587"/>
      <c r="F187" s="634"/>
    </row>
    <row r="188" customFormat="false" ht="15.75" hidden="false" customHeight="false" outlineLevel="0" collapsed="false">
      <c r="A188" s="10"/>
      <c r="B188" s="10"/>
      <c r="C188" s="10"/>
      <c r="D188" s="10"/>
      <c r="E188" s="587"/>
      <c r="F188" s="634"/>
    </row>
    <row r="189" customFormat="false" ht="15.75" hidden="false" customHeight="false" outlineLevel="0" collapsed="false">
      <c r="A189" s="10"/>
      <c r="B189" s="10"/>
      <c r="C189" s="10"/>
      <c r="D189" s="10"/>
      <c r="E189" s="587"/>
      <c r="F189" s="634"/>
    </row>
    <row r="190" customFormat="false" ht="15.75" hidden="false" customHeight="false" outlineLevel="0" collapsed="false">
      <c r="A190" s="10"/>
      <c r="B190" s="10"/>
      <c r="C190" s="10"/>
      <c r="D190" s="10"/>
      <c r="E190" s="587"/>
      <c r="F190" s="634"/>
    </row>
    <row r="191" customFormat="false" ht="15.75" hidden="false" customHeight="false" outlineLevel="0" collapsed="false">
      <c r="A191" s="10"/>
      <c r="B191" s="10"/>
      <c r="C191" s="10"/>
      <c r="D191" s="10"/>
      <c r="E191" s="587"/>
      <c r="F191" s="634"/>
    </row>
    <row r="192" customFormat="false" ht="15.75" hidden="false" customHeight="false" outlineLevel="0" collapsed="false">
      <c r="A192" s="10"/>
      <c r="B192" s="10"/>
      <c r="C192" s="10"/>
      <c r="D192" s="10"/>
      <c r="E192" s="587"/>
      <c r="F192" s="634"/>
    </row>
    <row r="193" customFormat="false" ht="15.75" hidden="false" customHeight="false" outlineLevel="0" collapsed="false">
      <c r="A193" s="10"/>
      <c r="B193" s="10"/>
      <c r="C193" s="10"/>
      <c r="D193" s="10"/>
      <c r="E193" s="587"/>
      <c r="F193" s="634"/>
    </row>
    <row r="194" customFormat="false" ht="15.75" hidden="false" customHeight="false" outlineLevel="0" collapsed="false">
      <c r="A194" s="10"/>
      <c r="B194" s="10"/>
      <c r="C194" s="10"/>
      <c r="D194" s="10"/>
      <c r="E194" s="587"/>
      <c r="F194" s="634"/>
    </row>
    <row r="195" customFormat="false" ht="15.75" hidden="false" customHeight="false" outlineLevel="0" collapsed="false">
      <c r="A195" s="10"/>
      <c r="B195" s="10"/>
      <c r="C195" s="10"/>
      <c r="D195" s="10"/>
      <c r="E195" s="587"/>
      <c r="F195" s="634"/>
    </row>
    <row r="196" customFormat="false" ht="15.75" hidden="false" customHeight="false" outlineLevel="0" collapsed="false">
      <c r="A196" s="10"/>
      <c r="B196" s="10"/>
      <c r="C196" s="10"/>
      <c r="D196" s="10"/>
      <c r="E196" s="587"/>
      <c r="F196" s="634"/>
    </row>
    <row r="197" customFormat="false" ht="15.75" hidden="false" customHeight="false" outlineLevel="0" collapsed="false">
      <c r="A197" s="10"/>
      <c r="B197" s="10"/>
      <c r="C197" s="10"/>
      <c r="D197" s="10"/>
      <c r="E197" s="587"/>
      <c r="F197" s="634"/>
    </row>
    <row r="198" customFormat="false" ht="15.75" hidden="false" customHeight="false" outlineLevel="0" collapsed="false">
      <c r="A198" s="10"/>
      <c r="B198" s="10"/>
      <c r="C198" s="10"/>
      <c r="D198" s="10"/>
      <c r="E198" s="587"/>
      <c r="F198" s="634"/>
    </row>
    <row r="199" customFormat="false" ht="15.75" hidden="false" customHeight="false" outlineLevel="0" collapsed="false">
      <c r="A199" s="10"/>
      <c r="B199" s="10"/>
      <c r="C199" s="10"/>
      <c r="D199" s="10"/>
      <c r="E199" s="587"/>
      <c r="F199" s="634"/>
    </row>
    <row r="200" customFormat="false" ht="15.75" hidden="false" customHeight="false" outlineLevel="0" collapsed="false">
      <c r="A200" s="10"/>
      <c r="B200" s="10"/>
      <c r="C200" s="10"/>
      <c r="D200" s="10"/>
      <c r="E200" s="587"/>
      <c r="F200" s="634"/>
    </row>
    <row r="201" customFormat="false" ht="15.75" hidden="false" customHeight="false" outlineLevel="0" collapsed="false">
      <c r="A201" s="10"/>
      <c r="B201" s="10"/>
      <c r="C201" s="10"/>
      <c r="D201" s="10"/>
      <c r="E201" s="587"/>
      <c r="F201" s="634"/>
    </row>
    <row r="202" customFormat="false" ht="15.75" hidden="false" customHeight="false" outlineLevel="0" collapsed="false">
      <c r="A202" s="10"/>
      <c r="B202" s="10"/>
      <c r="C202" s="10"/>
      <c r="D202" s="10"/>
      <c r="E202" s="587"/>
      <c r="F202" s="634"/>
    </row>
    <row r="203" customFormat="false" ht="15.75" hidden="false" customHeight="false" outlineLevel="0" collapsed="false">
      <c r="A203" s="10"/>
      <c r="B203" s="10"/>
      <c r="C203" s="10"/>
      <c r="D203" s="10"/>
      <c r="E203" s="587"/>
      <c r="F203" s="634"/>
    </row>
    <row r="204" customFormat="false" ht="15.75" hidden="false" customHeight="false" outlineLevel="0" collapsed="false">
      <c r="A204" s="10"/>
      <c r="B204" s="10"/>
      <c r="C204" s="10"/>
      <c r="D204" s="10"/>
      <c r="E204" s="587"/>
      <c r="F204" s="634"/>
    </row>
    <row r="205" customFormat="false" ht="15.75" hidden="false" customHeight="false" outlineLevel="0" collapsed="false">
      <c r="A205" s="10"/>
      <c r="B205" s="10"/>
      <c r="C205" s="10"/>
      <c r="D205" s="10"/>
      <c r="E205" s="587"/>
      <c r="F205" s="634"/>
    </row>
    <row r="206" customFormat="false" ht="15.75" hidden="false" customHeight="false" outlineLevel="0" collapsed="false">
      <c r="A206" s="10"/>
      <c r="B206" s="10"/>
      <c r="C206" s="10"/>
      <c r="D206" s="10"/>
      <c r="E206" s="587"/>
      <c r="F206" s="634"/>
    </row>
    <row r="207" customFormat="false" ht="15.75" hidden="false" customHeight="false" outlineLevel="0" collapsed="false">
      <c r="A207" s="10"/>
      <c r="B207" s="10"/>
      <c r="C207" s="10"/>
      <c r="D207" s="10"/>
      <c r="E207" s="587"/>
      <c r="F207" s="634"/>
    </row>
    <row r="208" customFormat="false" ht="15.75" hidden="false" customHeight="false" outlineLevel="0" collapsed="false">
      <c r="A208" s="10"/>
      <c r="B208" s="10"/>
      <c r="C208" s="10"/>
      <c r="D208" s="10"/>
      <c r="E208" s="587"/>
      <c r="F208" s="634"/>
    </row>
    <row r="209" customFormat="false" ht="15.75" hidden="false" customHeight="false" outlineLevel="0" collapsed="false">
      <c r="A209" s="10"/>
      <c r="B209" s="10"/>
      <c r="C209" s="10"/>
      <c r="D209" s="10"/>
      <c r="E209" s="587"/>
      <c r="F209" s="634"/>
    </row>
    <row r="210" customFormat="false" ht="15.75" hidden="false" customHeight="false" outlineLevel="0" collapsed="false">
      <c r="A210" s="10"/>
      <c r="B210" s="10"/>
      <c r="C210" s="10"/>
      <c r="D210" s="10"/>
      <c r="E210" s="587"/>
      <c r="F210" s="634"/>
    </row>
    <row r="211" customFormat="false" ht="15.75" hidden="false" customHeight="false" outlineLevel="0" collapsed="false">
      <c r="A211" s="10"/>
      <c r="B211" s="10"/>
      <c r="C211" s="10"/>
      <c r="D211" s="10"/>
      <c r="E211" s="587"/>
      <c r="F211" s="634"/>
    </row>
    <row r="212" customFormat="false" ht="15.75" hidden="false" customHeight="false" outlineLevel="0" collapsed="false">
      <c r="A212" s="10"/>
      <c r="B212" s="10"/>
      <c r="C212" s="10"/>
      <c r="D212" s="10"/>
      <c r="E212" s="587"/>
      <c r="F212" s="634"/>
    </row>
    <row r="213" customFormat="false" ht="15.75" hidden="false" customHeight="false" outlineLevel="0" collapsed="false">
      <c r="A213" s="10"/>
      <c r="B213" s="10"/>
      <c r="C213" s="10"/>
      <c r="D213" s="10"/>
      <c r="E213" s="587"/>
      <c r="F213" s="634"/>
    </row>
    <row r="214" customFormat="false" ht="15.75" hidden="false" customHeight="false" outlineLevel="0" collapsed="false">
      <c r="A214" s="10"/>
      <c r="B214" s="10"/>
      <c r="C214" s="10"/>
      <c r="D214" s="10"/>
      <c r="E214" s="587"/>
      <c r="F214" s="634"/>
    </row>
    <row r="215" customFormat="false" ht="15.75" hidden="false" customHeight="false" outlineLevel="0" collapsed="false">
      <c r="A215" s="10"/>
      <c r="B215" s="10"/>
      <c r="C215" s="10"/>
      <c r="D215" s="10"/>
      <c r="E215" s="587"/>
      <c r="F215" s="634"/>
    </row>
    <row r="216" customFormat="false" ht="15.75" hidden="false" customHeight="false" outlineLevel="0" collapsed="false">
      <c r="A216" s="10"/>
      <c r="B216" s="10"/>
      <c r="C216" s="10"/>
      <c r="D216" s="10"/>
      <c r="E216" s="587"/>
      <c r="F216" s="634"/>
    </row>
    <row r="217" customFormat="false" ht="15.75" hidden="false" customHeight="false" outlineLevel="0" collapsed="false">
      <c r="A217" s="10"/>
      <c r="B217" s="10"/>
      <c r="C217" s="10"/>
      <c r="D217" s="10"/>
      <c r="E217" s="587"/>
      <c r="F217" s="634"/>
    </row>
    <row r="218" customFormat="false" ht="15.75" hidden="false" customHeight="false" outlineLevel="0" collapsed="false">
      <c r="A218" s="10"/>
      <c r="B218" s="10"/>
      <c r="C218" s="10"/>
      <c r="D218" s="10"/>
      <c r="E218" s="587"/>
      <c r="F218" s="634"/>
    </row>
    <row r="219" customFormat="false" ht="15.75" hidden="false" customHeight="false" outlineLevel="0" collapsed="false">
      <c r="A219" s="10"/>
      <c r="B219" s="10"/>
      <c r="C219" s="10"/>
      <c r="D219" s="10"/>
      <c r="E219" s="587"/>
      <c r="F219" s="634"/>
    </row>
    <row r="220" customFormat="false" ht="15.75" hidden="false" customHeight="false" outlineLevel="0" collapsed="false">
      <c r="A220" s="10"/>
      <c r="B220" s="10"/>
      <c r="C220" s="10"/>
      <c r="D220" s="10"/>
      <c r="E220" s="587"/>
      <c r="F220" s="634"/>
    </row>
    <row r="221" customFormat="false" ht="15.75" hidden="false" customHeight="false" outlineLevel="0" collapsed="false">
      <c r="A221" s="10"/>
      <c r="B221" s="10"/>
      <c r="C221" s="10"/>
      <c r="D221" s="10"/>
      <c r="E221" s="587"/>
      <c r="F221" s="634"/>
    </row>
    <row r="222" customFormat="false" ht="15.75" hidden="false" customHeight="false" outlineLevel="0" collapsed="false">
      <c r="A222" s="10"/>
      <c r="B222" s="10"/>
      <c r="C222" s="10"/>
      <c r="D222" s="10"/>
      <c r="E222" s="587"/>
      <c r="F222" s="634"/>
    </row>
    <row r="223" customFormat="false" ht="15.75" hidden="false" customHeight="false" outlineLevel="0" collapsed="false">
      <c r="A223" s="10"/>
      <c r="B223" s="10"/>
      <c r="C223" s="10"/>
      <c r="D223" s="10"/>
      <c r="E223" s="587"/>
      <c r="F223" s="634"/>
    </row>
    <row r="224" customFormat="false" ht="15.75" hidden="false" customHeight="false" outlineLevel="0" collapsed="false">
      <c r="A224" s="10"/>
      <c r="B224" s="10"/>
      <c r="C224" s="10"/>
      <c r="D224" s="10"/>
      <c r="E224" s="587"/>
      <c r="F224" s="634"/>
    </row>
    <row r="225" customFormat="false" ht="15.75" hidden="false" customHeight="false" outlineLevel="0" collapsed="false">
      <c r="A225" s="10"/>
      <c r="B225" s="10"/>
      <c r="C225" s="10"/>
      <c r="D225" s="10"/>
      <c r="E225" s="587"/>
      <c r="F225" s="634"/>
    </row>
    <row r="226" customFormat="false" ht="15.75" hidden="false" customHeight="false" outlineLevel="0" collapsed="false">
      <c r="A226" s="10"/>
      <c r="B226" s="10"/>
      <c r="C226" s="10"/>
      <c r="D226" s="10"/>
      <c r="E226" s="587"/>
      <c r="F226" s="634"/>
    </row>
    <row r="227" customFormat="false" ht="15.75" hidden="false" customHeight="false" outlineLevel="0" collapsed="false">
      <c r="A227" s="10"/>
      <c r="B227" s="10"/>
      <c r="C227" s="10"/>
      <c r="D227" s="10"/>
      <c r="E227" s="587"/>
      <c r="F227" s="634"/>
    </row>
    <row r="228" customFormat="false" ht="15.75" hidden="false" customHeight="false" outlineLevel="0" collapsed="false">
      <c r="A228" s="10"/>
      <c r="B228" s="10"/>
      <c r="C228" s="10"/>
      <c r="D228" s="10"/>
      <c r="E228" s="587"/>
      <c r="F228" s="634"/>
    </row>
    <row r="229" customFormat="false" ht="15.75" hidden="false" customHeight="false" outlineLevel="0" collapsed="false">
      <c r="A229" s="10"/>
      <c r="B229" s="10"/>
      <c r="C229" s="10"/>
      <c r="D229" s="10"/>
      <c r="E229" s="587"/>
      <c r="F229" s="634"/>
    </row>
    <row r="230" customFormat="false" ht="15.75" hidden="false" customHeight="false" outlineLevel="0" collapsed="false">
      <c r="A230" s="10"/>
      <c r="B230" s="10"/>
      <c r="C230" s="10"/>
      <c r="D230" s="10"/>
      <c r="E230" s="587"/>
      <c r="F230" s="634"/>
    </row>
    <row r="231" customFormat="false" ht="15.75" hidden="false" customHeight="false" outlineLevel="0" collapsed="false">
      <c r="A231" s="10"/>
      <c r="B231" s="10"/>
      <c r="C231" s="10"/>
      <c r="D231" s="10"/>
      <c r="E231" s="587"/>
      <c r="F231" s="634"/>
    </row>
    <row r="232" customFormat="false" ht="15.75" hidden="false" customHeight="false" outlineLevel="0" collapsed="false">
      <c r="A232" s="10"/>
      <c r="B232" s="10"/>
      <c r="C232" s="10"/>
      <c r="D232" s="10"/>
      <c r="E232" s="587"/>
      <c r="F232" s="634"/>
    </row>
    <row r="233" customFormat="false" ht="15.75" hidden="false" customHeight="false" outlineLevel="0" collapsed="false">
      <c r="A233" s="10"/>
      <c r="B233" s="10"/>
      <c r="C233" s="10"/>
      <c r="D233" s="10"/>
      <c r="E233" s="587"/>
      <c r="F233" s="634"/>
    </row>
    <row r="234" customFormat="false" ht="15.75" hidden="false" customHeight="false" outlineLevel="0" collapsed="false">
      <c r="A234" s="10"/>
      <c r="B234" s="10"/>
      <c r="C234" s="10"/>
      <c r="D234" s="10"/>
      <c r="E234" s="587"/>
      <c r="F234" s="634"/>
    </row>
    <row r="235" customFormat="false" ht="15.75" hidden="false" customHeight="false" outlineLevel="0" collapsed="false">
      <c r="A235" s="10"/>
      <c r="B235" s="10"/>
      <c r="C235" s="10"/>
      <c r="D235" s="10"/>
      <c r="E235" s="587"/>
      <c r="F235" s="634"/>
    </row>
    <row r="236" customFormat="false" ht="15.75" hidden="false" customHeight="false" outlineLevel="0" collapsed="false">
      <c r="A236" s="10"/>
      <c r="B236" s="10"/>
      <c r="C236" s="10"/>
      <c r="D236" s="10"/>
      <c r="E236" s="587"/>
      <c r="F236" s="634"/>
    </row>
    <row r="237" customFormat="false" ht="15.75" hidden="false" customHeight="false" outlineLevel="0" collapsed="false">
      <c r="A237" s="10"/>
      <c r="B237" s="10"/>
      <c r="C237" s="10"/>
      <c r="D237" s="10"/>
      <c r="E237" s="587"/>
      <c r="F237" s="634"/>
    </row>
    <row r="238" customFormat="false" ht="15.75" hidden="false" customHeight="false" outlineLevel="0" collapsed="false">
      <c r="A238" s="10"/>
      <c r="B238" s="10"/>
      <c r="C238" s="10"/>
      <c r="D238" s="10"/>
      <c r="E238" s="587"/>
      <c r="F238" s="634"/>
    </row>
    <row r="239" customFormat="false" ht="15.75" hidden="false" customHeight="false" outlineLevel="0" collapsed="false">
      <c r="A239" s="10"/>
      <c r="B239" s="10"/>
      <c r="C239" s="10"/>
      <c r="D239" s="10"/>
      <c r="E239" s="587"/>
      <c r="F239" s="634"/>
    </row>
    <row r="240" customFormat="false" ht="15.75" hidden="false" customHeight="false" outlineLevel="0" collapsed="false">
      <c r="A240" s="10"/>
      <c r="B240" s="10"/>
      <c r="C240" s="10"/>
      <c r="D240" s="10"/>
      <c r="E240" s="587"/>
      <c r="F240" s="634"/>
    </row>
    <row r="241" customFormat="false" ht="15.75" hidden="false" customHeight="false" outlineLevel="0" collapsed="false">
      <c r="A241" s="10"/>
      <c r="B241" s="10"/>
      <c r="C241" s="10"/>
      <c r="D241" s="10"/>
      <c r="E241" s="587"/>
      <c r="F241" s="634"/>
    </row>
    <row r="242" customFormat="false" ht="15.75" hidden="false" customHeight="false" outlineLevel="0" collapsed="false">
      <c r="A242" s="10"/>
      <c r="B242" s="10"/>
      <c r="C242" s="10"/>
      <c r="D242" s="10"/>
      <c r="E242" s="587"/>
      <c r="F242" s="634"/>
    </row>
    <row r="243" customFormat="false" ht="15.75" hidden="false" customHeight="false" outlineLevel="0" collapsed="false">
      <c r="A243" s="10"/>
      <c r="B243" s="10"/>
      <c r="C243" s="10"/>
      <c r="D243" s="10"/>
      <c r="E243" s="587"/>
      <c r="F243" s="634"/>
    </row>
    <row r="244" customFormat="false" ht="15.75" hidden="false" customHeight="false" outlineLevel="0" collapsed="false">
      <c r="A244" s="10"/>
      <c r="B244" s="10"/>
      <c r="C244" s="10"/>
      <c r="D244" s="10"/>
      <c r="E244" s="587"/>
      <c r="F244" s="634"/>
    </row>
    <row r="245" customFormat="false" ht="15.75" hidden="false" customHeight="false" outlineLevel="0" collapsed="false">
      <c r="A245" s="10"/>
      <c r="B245" s="10"/>
      <c r="C245" s="10"/>
      <c r="D245" s="10"/>
      <c r="E245" s="587"/>
      <c r="F245" s="634"/>
    </row>
    <row r="246" customFormat="false" ht="15.75" hidden="false" customHeight="false" outlineLevel="0" collapsed="false">
      <c r="A246" s="10"/>
      <c r="B246" s="10"/>
      <c r="C246" s="10"/>
      <c r="D246" s="10"/>
      <c r="E246" s="587"/>
      <c r="F246" s="634"/>
    </row>
    <row r="247" customFormat="false" ht="15.75" hidden="false" customHeight="false" outlineLevel="0" collapsed="false">
      <c r="A247" s="10"/>
      <c r="B247" s="10"/>
      <c r="C247" s="10"/>
      <c r="D247" s="10"/>
      <c r="E247" s="587"/>
      <c r="F247" s="634"/>
    </row>
    <row r="248" customFormat="false" ht="15.75" hidden="false" customHeight="false" outlineLevel="0" collapsed="false">
      <c r="A248" s="10"/>
      <c r="B248" s="10"/>
      <c r="C248" s="10"/>
      <c r="D248" s="10"/>
      <c r="E248" s="587"/>
      <c r="F248" s="634"/>
    </row>
    <row r="249" customFormat="false" ht="15.75" hidden="false" customHeight="false" outlineLevel="0" collapsed="false">
      <c r="A249" s="10"/>
      <c r="B249" s="10"/>
      <c r="C249" s="10"/>
      <c r="D249" s="10"/>
      <c r="E249" s="587"/>
      <c r="F249" s="634"/>
    </row>
    <row r="250" customFormat="false" ht="15.75" hidden="false" customHeight="false" outlineLevel="0" collapsed="false">
      <c r="A250" s="10"/>
      <c r="B250" s="10"/>
      <c r="C250" s="10"/>
      <c r="D250" s="10"/>
      <c r="E250" s="587"/>
      <c r="F250" s="634"/>
    </row>
    <row r="251" customFormat="false" ht="15.75" hidden="false" customHeight="false" outlineLevel="0" collapsed="false">
      <c r="A251" s="10"/>
      <c r="B251" s="10"/>
      <c r="C251" s="10"/>
      <c r="D251" s="10"/>
      <c r="E251" s="587"/>
      <c r="F251" s="634"/>
    </row>
    <row r="252" customFormat="false" ht="15.75" hidden="false" customHeight="false" outlineLevel="0" collapsed="false">
      <c r="A252" s="10"/>
      <c r="B252" s="10"/>
      <c r="C252" s="10"/>
      <c r="D252" s="10"/>
      <c r="E252" s="587"/>
      <c r="F252" s="634"/>
    </row>
    <row r="253" customFormat="false" ht="15.75" hidden="false" customHeight="false" outlineLevel="0" collapsed="false">
      <c r="A253" s="10"/>
      <c r="B253" s="10"/>
      <c r="C253" s="10"/>
      <c r="D253" s="10"/>
      <c r="E253" s="587"/>
      <c r="F253" s="634"/>
    </row>
    <row r="254" customFormat="false" ht="15.75" hidden="false" customHeight="false" outlineLevel="0" collapsed="false">
      <c r="A254" s="10"/>
      <c r="B254" s="10"/>
      <c r="C254" s="10"/>
      <c r="D254" s="10"/>
      <c r="E254" s="587"/>
      <c r="F254" s="634"/>
    </row>
    <row r="255" customFormat="false" ht="15.75" hidden="false" customHeight="false" outlineLevel="0" collapsed="false">
      <c r="A255" s="10"/>
      <c r="B255" s="10"/>
      <c r="C255" s="10"/>
      <c r="D255" s="10"/>
      <c r="E255" s="587"/>
      <c r="F255" s="634"/>
    </row>
    <row r="256" customFormat="false" ht="15.75" hidden="false" customHeight="false" outlineLevel="0" collapsed="false">
      <c r="A256" s="10"/>
      <c r="B256" s="10"/>
      <c r="C256" s="10"/>
      <c r="D256" s="10"/>
      <c r="E256" s="587"/>
      <c r="F256" s="634"/>
    </row>
    <row r="257" customFormat="false" ht="15.75" hidden="false" customHeight="false" outlineLevel="0" collapsed="false">
      <c r="A257" s="10"/>
      <c r="B257" s="10"/>
      <c r="C257" s="10"/>
      <c r="D257" s="10"/>
      <c r="E257" s="587"/>
      <c r="F257" s="634"/>
    </row>
    <row r="258" customFormat="false" ht="15.75" hidden="false" customHeight="false" outlineLevel="0" collapsed="false">
      <c r="A258" s="10"/>
      <c r="B258" s="10"/>
      <c r="C258" s="10"/>
      <c r="D258" s="10"/>
      <c r="E258" s="587"/>
      <c r="F258" s="634"/>
    </row>
    <row r="259" customFormat="false" ht="15.75" hidden="false" customHeight="false" outlineLevel="0" collapsed="false">
      <c r="A259" s="10"/>
      <c r="B259" s="10"/>
      <c r="C259" s="10"/>
      <c r="D259" s="10"/>
      <c r="E259" s="587"/>
      <c r="F259" s="634"/>
    </row>
    <row r="260" customFormat="false" ht="15.75" hidden="false" customHeight="false" outlineLevel="0" collapsed="false">
      <c r="A260" s="10"/>
      <c r="B260" s="10"/>
      <c r="C260" s="10"/>
      <c r="D260" s="10"/>
      <c r="E260" s="587"/>
      <c r="F260" s="634"/>
    </row>
    <row r="261" customFormat="false" ht="15.75" hidden="false" customHeight="false" outlineLevel="0" collapsed="false">
      <c r="A261" s="10"/>
      <c r="B261" s="10"/>
      <c r="C261" s="10"/>
      <c r="D261" s="10"/>
      <c r="E261" s="587"/>
      <c r="F261" s="634"/>
    </row>
    <row r="262" customFormat="false" ht="15.75" hidden="false" customHeight="false" outlineLevel="0" collapsed="false">
      <c r="A262" s="10"/>
      <c r="B262" s="10"/>
      <c r="C262" s="10"/>
      <c r="D262" s="10"/>
      <c r="E262" s="587"/>
      <c r="F262" s="634"/>
    </row>
    <row r="263" customFormat="false" ht="15.75" hidden="false" customHeight="false" outlineLevel="0" collapsed="false">
      <c r="A263" s="10"/>
      <c r="B263" s="10"/>
      <c r="C263" s="10"/>
      <c r="D263" s="10"/>
      <c r="E263" s="587"/>
      <c r="F263" s="634"/>
    </row>
    <row r="264" customFormat="false" ht="15.75" hidden="false" customHeight="false" outlineLevel="0" collapsed="false">
      <c r="A264" s="10"/>
      <c r="B264" s="10"/>
      <c r="C264" s="10"/>
      <c r="D264" s="10"/>
      <c r="E264" s="587"/>
      <c r="F264" s="634"/>
    </row>
    <row r="265" customFormat="false" ht="15.75" hidden="false" customHeight="false" outlineLevel="0" collapsed="false">
      <c r="A265" s="10"/>
      <c r="B265" s="10"/>
      <c r="C265" s="10"/>
      <c r="D265" s="10"/>
      <c r="E265" s="587"/>
      <c r="F265" s="634"/>
    </row>
    <row r="266" customFormat="false" ht="15.75" hidden="false" customHeight="false" outlineLevel="0" collapsed="false">
      <c r="A266" s="10"/>
      <c r="B266" s="10"/>
      <c r="C266" s="10"/>
      <c r="D266" s="10"/>
      <c r="E266" s="587"/>
      <c r="F266" s="634"/>
    </row>
    <row r="267" customFormat="false" ht="15.75" hidden="false" customHeight="false" outlineLevel="0" collapsed="false">
      <c r="A267" s="10"/>
      <c r="B267" s="10"/>
      <c r="C267" s="10"/>
      <c r="D267" s="10"/>
      <c r="E267" s="587"/>
      <c r="F267" s="634"/>
    </row>
    <row r="268" customFormat="false" ht="15.75" hidden="false" customHeight="false" outlineLevel="0" collapsed="false">
      <c r="A268" s="10"/>
      <c r="B268" s="10"/>
      <c r="C268" s="10"/>
      <c r="D268" s="10"/>
      <c r="E268" s="587"/>
      <c r="F268" s="634"/>
    </row>
    <row r="269" customFormat="false" ht="15.75" hidden="false" customHeight="false" outlineLevel="0" collapsed="false">
      <c r="A269" s="10"/>
      <c r="B269" s="10"/>
      <c r="C269" s="10"/>
      <c r="D269" s="10"/>
      <c r="E269" s="587"/>
      <c r="F269" s="634"/>
    </row>
    <row r="270" customFormat="false" ht="15.75" hidden="false" customHeight="false" outlineLevel="0" collapsed="false">
      <c r="A270" s="10"/>
      <c r="B270" s="10"/>
      <c r="C270" s="10"/>
      <c r="D270" s="10"/>
      <c r="E270" s="587"/>
      <c r="F270" s="634"/>
    </row>
    <row r="271" customFormat="false" ht="15.75" hidden="false" customHeight="false" outlineLevel="0" collapsed="false">
      <c r="A271" s="10"/>
      <c r="B271" s="10"/>
      <c r="C271" s="10"/>
      <c r="D271" s="10"/>
      <c r="E271" s="587"/>
      <c r="F271" s="634"/>
    </row>
    <row r="272" customFormat="false" ht="15.75" hidden="false" customHeight="false" outlineLevel="0" collapsed="false">
      <c r="A272" s="10"/>
      <c r="B272" s="10"/>
      <c r="C272" s="10"/>
      <c r="D272" s="10"/>
      <c r="E272" s="587"/>
      <c r="F272" s="634"/>
    </row>
    <row r="273" customFormat="false" ht="15.75" hidden="false" customHeight="false" outlineLevel="0" collapsed="false">
      <c r="A273" s="10"/>
      <c r="B273" s="10"/>
      <c r="C273" s="10"/>
      <c r="D273" s="10"/>
      <c r="E273" s="587"/>
      <c r="F273" s="634"/>
    </row>
    <row r="274" customFormat="false" ht="15.75" hidden="false" customHeight="false" outlineLevel="0" collapsed="false">
      <c r="A274" s="10"/>
      <c r="B274" s="10"/>
      <c r="C274" s="10"/>
      <c r="D274" s="10"/>
      <c r="E274" s="587"/>
      <c r="F274" s="634"/>
    </row>
    <row r="275" customFormat="false" ht="15.75" hidden="false" customHeight="false" outlineLevel="0" collapsed="false">
      <c r="A275" s="10"/>
      <c r="B275" s="10"/>
      <c r="C275" s="10"/>
      <c r="D275" s="10"/>
      <c r="E275" s="587"/>
      <c r="F275" s="634"/>
    </row>
    <row r="276" customFormat="false" ht="15.75" hidden="false" customHeight="false" outlineLevel="0" collapsed="false">
      <c r="A276" s="10"/>
      <c r="B276" s="10"/>
      <c r="C276" s="10"/>
      <c r="D276" s="10"/>
      <c r="E276" s="587"/>
      <c r="F276" s="634"/>
    </row>
    <row r="277" customFormat="false" ht="15.75" hidden="false" customHeight="false" outlineLevel="0" collapsed="false">
      <c r="A277" s="10"/>
      <c r="B277" s="10"/>
      <c r="C277" s="10"/>
      <c r="D277" s="10"/>
      <c r="E277" s="587"/>
      <c r="F277" s="634"/>
    </row>
    <row r="278" customFormat="false" ht="15.75" hidden="false" customHeight="false" outlineLevel="0" collapsed="false">
      <c r="A278" s="10"/>
      <c r="B278" s="10"/>
      <c r="C278" s="10"/>
      <c r="D278" s="10"/>
      <c r="E278" s="587"/>
      <c r="F278" s="634"/>
    </row>
    <row r="279" customFormat="false" ht="15.75" hidden="false" customHeight="false" outlineLevel="0" collapsed="false">
      <c r="A279" s="10"/>
      <c r="B279" s="10"/>
      <c r="C279" s="10"/>
      <c r="D279" s="10"/>
      <c r="E279" s="587"/>
      <c r="F279" s="634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25" width="13.7"/>
    <col collapsed="false" customWidth="true" hidden="false" outlineLevel="0" max="6" min="6" style="630" width="13.7"/>
    <col collapsed="false" customWidth="true" hidden="false" outlineLevel="0" max="7" min="7" style="125" width="13.7"/>
  </cols>
  <sheetData>
    <row r="1" customFormat="false" ht="15.75" hidden="false" customHeight="false" outlineLevel="0" collapsed="false">
      <c r="A1" s="631" t="s">
        <v>913</v>
      </c>
      <c r="B1" s="631"/>
      <c r="C1" s="631"/>
      <c r="D1" s="631"/>
      <c r="E1" s="631"/>
      <c r="F1" s="631"/>
      <c r="G1" s="631"/>
    </row>
    <row r="2" customFormat="false" ht="6" hidden="false" customHeight="true" outlineLevel="0" collapsed="false">
      <c r="A2" s="28"/>
      <c r="B2" s="28"/>
      <c r="C2" s="28"/>
      <c r="D2" s="28"/>
      <c r="E2" s="632"/>
      <c r="F2" s="633"/>
      <c r="G2" s="632"/>
    </row>
    <row r="3" customFormat="false" ht="6" hidden="false" customHeight="true" outlineLevel="0" collapsed="false">
      <c r="A3" s="10"/>
      <c r="B3" s="10"/>
      <c r="C3" s="10"/>
      <c r="D3" s="10"/>
      <c r="E3" s="587"/>
      <c r="F3" s="634"/>
    </row>
    <row r="4" customFormat="false" ht="12.75" hidden="false" customHeight="true" outlineLevel="0" collapsed="false">
      <c r="A4" s="589" t="s">
        <v>344</v>
      </c>
      <c r="B4" s="589"/>
      <c r="C4" s="589"/>
      <c r="D4" s="249" t="s">
        <v>269</v>
      </c>
      <c r="E4" s="591" t="s">
        <v>136</v>
      </c>
      <c r="F4" s="591"/>
      <c r="G4" s="591"/>
    </row>
    <row r="5" customFormat="false" ht="12.75" hidden="false" customHeight="false" outlineLevel="0" collapsed="false">
      <c r="A5" s="589"/>
      <c r="B5" s="589"/>
      <c r="C5" s="589"/>
      <c r="D5" s="249"/>
      <c r="E5" s="591"/>
      <c r="F5" s="591"/>
      <c r="G5" s="591"/>
    </row>
    <row r="6" customFormat="false" ht="12.75" hidden="false" customHeight="true" outlineLevel="0" collapsed="false">
      <c r="A6" s="589"/>
      <c r="B6" s="589"/>
      <c r="C6" s="589"/>
      <c r="D6" s="249"/>
      <c r="E6" s="635" t="s">
        <v>918</v>
      </c>
      <c r="F6" s="636" t="s">
        <v>915</v>
      </c>
      <c r="G6" s="637" t="s">
        <v>132</v>
      </c>
    </row>
    <row r="7" customFormat="false" ht="12.75" hidden="false" customHeight="false" outlineLevel="0" collapsed="false">
      <c r="A7" s="589"/>
      <c r="B7" s="589"/>
      <c r="C7" s="589"/>
      <c r="D7" s="249"/>
      <c r="E7" s="635"/>
      <c r="F7" s="635"/>
      <c r="G7" s="637"/>
    </row>
    <row r="8" customFormat="false" ht="12.75" hidden="false" customHeight="false" outlineLevel="0" collapsed="false">
      <c r="A8" s="589"/>
      <c r="B8" s="589"/>
      <c r="C8" s="589"/>
      <c r="D8" s="249"/>
      <c r="E8" s="635"/>
      <c r="F8" s="635"/>
      <c r="G8" s="637"/>
    </row>
    <row r="9" customFormat="false" ht="12.75" hidden="false" customHeight="false" outlineLevel="0" collapsed="false">
      <c r="A9" s="589"/>
      <c r="B9" s="589"/>
      <c r="C9" s="589"/>
      <c r="D9" s="249"/>
      <c r="E9" s="597" t="s">
        <v>53</v>
      </c>
      <c r="F9" s="595" t="s">
        <v>916</v>
      </c>
      <c r="G9" s="597" t="s">
        <v>80</v>
      </c>
    </row>
    <row r="10" customFormat="false" ht="12.75" hidden="false" customHeight="true" outlineLevel="0" collapsed="false">
      <c r="A10" s="391"/>
      <c r="B10" s="391"/>
      <c r="C10" s="638"/>
      <c r="D10" s="639"/>
      <c r="E10" s="600"/>
      <c r="F10" s="640"/>
      <c r="G10" s="613"/>
    </row>
    <row r="11" customFormat="false" ht="12.75" hidden="false" customHeight="true" outlineLevel="0" collapsed="false">
      <c r="A11" s="1" t="s">
        <v>896</v>
      </c>
      <c r="B11" s="391"/>
      <c r="C11" s="391"/>
      <c r="D11" s="608" t="n">
        <v>2001</v>
      </c>
      <c r="E11" s="125" t="n">
        <v>1556039</v>
      </c>
      <c r="F11" s="126" t="n">
        <v>22</v>
      </c>
      <c r="G11" s="125" t="n">
        <v>342105</v>
      </c>
    </row>
    <row r="12" customFormat="false" ht="12.75" hidden="false" customHeight="false" outlineLevel="0" collapsed="false">
      <c r="C12" s="4"/>
      <c r="D12" s="608" t="n">
        <v>2002</v>
      </c>
      <c r="E12" s="125" t="n">
        <v>1826669</v>
      </c>
      <c r="F12" s="630" t="n">
        <v>14.7</v>
      </c>
      <c r="G12" s="125" t="n">
        <v>268840</v>
      </c>
    </row>
    <row r="13" customFormat="false" ht="12.75" hidden="false" customHeight="false" outlineLevel="0" collapsed="false">
      <c r="C13" s="4"/>
      <c r="D13" s="608" t="n">
        <v>2003</v>
      </c>
      <c r="E13" s="125" t="n">
        <v>1826669</v>
      </c>
      <c r="F13" s="630" t="n">
        <v>18.3</v>
      </c>
      <c r="G13" s="125" t="n">
        <v>333855</v>
      </c>
    </row>
    <row r="14" customFormat="false" ht="12.75" hidden="false" customHeight="false" outlineLevel="0" collapsed="false">
      <c r="C14" s="4"/>
      <c r="D14" s="608" t="n">
        <v>2004</v>
      </c>
      <c r="E14" s="125" t="n">
        <v>1842145</v>
      </c>
      <c r="F14" s="630" t="n">
        <v>20.7</v>
      </c>
      <c r="G14" s="125" t="n">
        <v>381665</v>
      </c>
    </row>
    <row r="15" customFormat="false" ht="12.75" hidden="false" customHeight="false" outlineLevel="0" collapsed="false">
      <c r="C15" s="613"/>
      <c r="D15" s="114"/>
      <c r="E15" s="1"/>
      <c r="F15" s="1"/>
      <c r="G15" s="1"/>
    </row>
    <row r="16" customFormat="false" ht="12.75" hidden="false" customHeight="false" outlineLevel="0" collapsed="false">
      <c r="B16" s="58" t="s">
        <v>897</v>
      </c>
      <c r="C16" s="4"/>
      <c r="D16" s="608" t="n">
        <v>2003</v>
      </c>
      <c r="E16" s="125" t="n">
        <v>464050</v>
      </c>
      <c r="F16" s="630" t="n">
        <v>35.9</v>
      </c>
      <c r="G16" s="125" t="n">
        <v>166446</v>
      </c>
    </row>
    <row r="17" customFormat="false" ht="12.75" hidden="false" customHeight="false" outlineLevel="0" collapsed="false">
      <c r="C17" s="613"/>
      <c r="D17" s="608" t="n">
        <v>2004</v>
      </c>
      <c r="E17" s="125" t="n">
        <v>464050</v>
      </c>
      <c r="F17" s="630" t="n">
        <v>48.2</v>
      </c>
      <c r="G17" s="125" t="n">
        <v>223847</v>
      </c>
    </row>
    <row r="18" customFormat="false" ht="7.5" hidden="false" customHeight="true" outlineLevel="0" collapsed="false">
      <c r="C18" s="4"/>
      <c r="D18" s="608"/>
      <c r="E18" s="609"/>
      <c r="F18" s="634"/>
      <c r="G18" s="609"/>
    </row>
    <row r="19" customFormat="false" ht="12.75" hidden="false" customHeight="true" outlineLevel="0" collapsed="false">
      <c r="B19" s="58" t="s">
        <v>898</v>
      </c>
      <c r="C19" s="4"/>
      <c r="D19" s="608" t="n">
        <v>2003</v>
      </c>
      <c r="E19" s="125" t="n">
        <v>146628</v>
      </c>
      <c r="F19" s="630" t="n">
        <v>17.5</v>
      </c>
      <c r="G19" s="125" t="n">
        <v>25596</v>
      </c>
    </row>
    <row r="20" customFormat="false" ht="12.75" hidden="false" customHeight="true" outlineLevel="0" collapsed="false">
      <c r="C20" s="4"/>
      <c r="D20" s="608" t="n">
        <v>2004</v>
      </c>
      <c r="E20" s="125" t="n">
        <v>146628</v>
      </c>
      <c r="F20" s="630" t="n">
        <v>17.5</v>
      </c>
      <c r="G20" s="125" t="n">
        <v>25666</v>
      </c>
    </row>
    <row r="21" customFormat="false" ht="7.5" hidden="false" customHeight="true" outlineLevel="0" collapsed="false">
      <c r="B21" s="610"/>
      <c r="C21" s="4"/>
      <c r="D21" s="608"/>
    </row>
    <row r="22" customFormat="false" ht="12.75" hidden="false" customHeight="true" outlineLevel="0" collapsed="false">
      <c r="B22" s="58" t="s">
        <v>917</v>
      </c>
      <c r="C22" s="4"/>
      <c r="D22" s="608" t="n">
        <v>2003</v>
      </c>
      <c r="E22" s="125" t="n">
        <v>297765</v>
      </c>
      <c r="F22" s="630" t="n">
        <v>12.5</v>
      </c>
      <c r="G22" s="125" t="n">
        <v>37221</v>
      </c>
    </row>
    <row r="23" customFormat="false" ht="12.75" hidden="false" customHeight="true" outlineLevel="0" collapsed="false">
      <c r="C23" s="4"/>
      <c r="D23" s="608" t="n">
        <v>2004</v>
      </c>
      <c r="E23" s="125" t="n">
        <v>313241</v>
      </c>
      <c r="F23" s="630" t="n">
        <v>7.5</v>
      </c>
      <c r="G23" s="125" t="n">
        <v>23493</v>
      </c>
    </row>
    <row r="24" customFormat="false" ht="7.5" hidden="false" customHeight="true" outlineLevel="0" collapsed="false">
      <c r="C24" s="4"/>
      <c r="D24" s="608"/>
    </row>
    <row r="25" customFormat="false" ht="12.75" hidden="false" customHeight="true" outlineLevel="0" collapsed="false">
      <c r="B25" s="58" t="s">
        <v>900</v>
      </c>
      <c r="C25" s="4"/>
      <c r="D25" s="608" t="n">
        <v>2003</v>
      </c>
      <c r="E25" s="125" t="n">
        <v>27752</v>
      </c>
      <c r="F25" s="630" t="n">
        <v>8.8</v>
      </c>
      <c r="G25" s="125" t="n">
        <v>2442</v>
      </c>
    </row>
    <row r="26" customFormat="false" ht="12.75" hidden="false" customHeight="true" outlineLevel="0" collapsed="false">
      <c r="C26" s="4"/>
      <c r="D26" s="608" t="n">
        <v>2004</v>
      </c>
      <c r="E26" s="125" t="n">
        <v>27752</v>
      </c>
      <c r="F26" s="630" t="n">
        <v>17.3</v>
      </c>
      <c r="G26" s="125" t="n">
        <v>4801</v>
      </c>
    </row>
    <row r="27" customFormat="false" ht="7.5" hidden="false" customHeight="true" outlineLevel="0" collapsed="false">
      <c r="B27" s="610"/>
      <c r="C27" s="4"/>
      <c r="D27" s="608"/>
      <c r="E27" s="615"/>
      <c r="F27" s="641"/>
      <c r="G27" s="615"/>
    </row>
    <row r="28" customFormat="false" ht="12.75" hidden="false" customHeight="true" outlineLevel="0" collapsed="false">
      <c r="B28" s="58" t="s">
        <v>901</v>
      </c>
      <c r="C28" s="4"/>
      <c r="D28" s="608" t="n">
        <v>2003</v>
      </c>
      <c r="E28" s="125" t="n">
        <v>37620</v>
      </c>
      <c r="F28" s="630" t="n">
        <v>22.8</v>
      </c>
      <c r="G28" s="125" t="n">
        <v>8577</v>
      </c>
    </row>
    <row r="29" customFormat="false" ht="12.75" hidden="false" customHeight="true" outlineLevel="0" collapsed="false">
      <c r="C29" s="4"/>
      <c r="D29" s="608" t="n">
        <v>2004</v>
      </c>
      <c r="E29" s="125" t="n">
        <v>37620</v>
      </c>
      <c r="F29" s="630" t="n">
        <v>10.1</v>
      </c>
      <c r="G29" s="125" t="n">
        <v>3800</v>
      </c>
    </row>
    <row r="30" customFormat="false" ht="7.5" hidden="false" customHeight="true" outlineLevel="0" collapsed="false">
      <c r="C30" s="4"/>
      <c r="D30" s="608" t="s">
        <v>0</v>
      </c>
    </row>
    <row r="31" customFormat="false" ht="12.75" hidden="false" customHeight="true" outlineLevel="0" collapsed="false">
      <c r="B31" s="58" t="s">
        <v>902</v>
      </c>
      <c r="C31" s="4"/>
      <c r="D31" s="608" t="n">
        <v>2003</v>
      </c>
      <c r="E31" s="125" t="n">
        <v>49073</v>
      </c>
      <c r="F31" s="630" t="n">
        <v>3.4</v>
      </c>
      <c r="G31" s="125" t="n">
        <v>1668</v>
      </c>
    </row>
    <row r="32" customFormat="false" ht="12.75" hidden="false" customHeight="true" outlineLevel="0" collapsed="false">
      <c r="C32" s="4"/>
      <c r="D32" s="608" t="n">
        <v>2004</v>
      </c>
      <c r="E32" s="125" t="n">
        <v>49073</v>
      </c>
      <c r="F32" s="630" t="n">
        <v>2.6</v>
      </c>
      <c r="G32" s="125" t="n">
        <v>1276</v>
      </c>
    </row>
    <row r="33" customFormat="false" ht="7.5" hidden="false" customHeight="true" outlineLevel="0" collapsed="false">
      <c r="C33" s="4"/>
      <c r="D33" s="608"/>
    </row>
    <row r="34" customFormat="false" ht="12.75" hidden="false" customHeight="true" outlineLevel="0" collapsed="false">
      <c r="B34" s="58" t="s">
        <v>903</v>
      </c>
      <c r="C34" s="4"/>
      <c r="D34" s="608" t="n">
        <v>2003</v>
      </c>
      <c r="E34" s="125" t="n">
        <v>306593</v>
      </c>
      <c r="F34" s="630" t="n">
        <v>6.1</v>
      </c>
      <c r="G34" s="125" t="n">
        <v>18831</v>
      </c>
    </row>
    <row r="35" customFormat="false" ht="12.75" hidden="false" customHeight="true" outlineLevel="0" collapsed="false">
      <c r="C35" s="4"/>
      <c r="D35" s="608" t="n">
        <v>2004</v>
      </c>
      <c r="E35" s="125" t="n">
        <v>306593</v>
      </c>
      <c r="F35" s="630" t="n">
        <v>9.8</v>
      </c>
      <c r="G35" s="125" t="n">
        <v>30110</v>
      </c>
    </row>
    <row r="36" customFormat="false" ht="7.5" hidden="false" customHeight="true" outlineLevel="0" collapsed="false">
      <c r="C36" s="4"/>
      <c r="D36" s="608" t="s">
        <v>0</v>
      </c>
      <c r="E36" s="587"/>
      <c r="F36" s="634"/>
    </row>
    <row r="37" customFormat="false" ht="12.75" hidden="false" customHeight="true" outlineLevel="0" collapsed="false">
      <c r="B37" s="58" t="s">
        <v>904</v>
      </c>
      <c r="C37" s="4"/>
      <c r="D37" s="608" t="n">
        <v>2003</v>
      </c>
      <c r="E37" s="125" t="n">
        <v>42178</v>
      </c>
      <c r="F37" s="630" t="n">
        <v>23.7</v>
      </c>
      <c r="G37" s="125" t="n">
        <v>9996</v>
      </c>
    </row>
    <row r="38" customFormat="false" ht="12.75" hidden="false" customHeight="true" outlineLevel="0" collapsed="false">
      <c r="C38" s="4"/>
      <c r="D38" s="608" t="n">
        <v>2004</v>
      </c>
      <c r="E38" s="125" t="n">
        <v>42178</v>
      </c>
      <c r="F38" s="630" t="n">
        <v>26.5</v>
      </c>
      <c r="G38" s="125" t="n">
        <v>11173</v>
      </c>
    </row>
    <row r="39" customFormat="false" ht="7.5" hidden="false" customHeight="true" outlineLevel="0" collapsed="false">
      <c r="C39" s="642"/>
      <c r="D39" s="608"/>
      <c r="E39" s="621"/>
      <c r="G39" s="621"/>
    </row>
    <row r="40" customFormat="false" ht="12.75" hidden="false" customHeight="true" outlineLevel="0" collapsed="false">
      <c r="B40" s="58" t="s">
        <v>905</v>
      </c>
      <c r="C40" s="4"/>
      <c r="D40" s="608" t="n">
        <v>2003</v>
      </c>
      <c r="E40" s="125" t="n">
        <v>144753</v>
      </c>
      <c r="F40" s="630" t="n">
        <v>16.2</v>
      </c>
      <c r="G40" s="125" t="n">
        <v>23402</v>
      </c>
    </row>
    <row r="41" customFormat="false" ht="12.75" hidden="false" customHeight="true" outlineLevel="0" collapsed="false">
      <c r="C41" s="4"/>
      <c r="D41" s="608" t="n">
        <v>2004</v>
      </c>
      <c r="E41" s="125" t="n">
        <v>144753</v>
      </c>
      <c r="F41" s="630" t="n">
        <v>22.3</v>
      </c>
      <c r="G41" s="125" t="n">
        <v>32299</v>
      </c>
    </row>
    <row r="42" customFormat="false" ht="7.5" hidden="false" customHeight="true" outlineLevel="0" collapsed="false">
      <c r="C42" s="4"/>
      <c r="D42" s="608"/>
    </row>
    <row r="43" customFormat="false" ht="12.75" hidden="false" customHeight="true" outlineLevel="0" collapsed="false">
      <c r="A43" s="162"/>
      <c r="B43" s="622" t="s">
        <v>906</v>
      </c>
      <c r="C43" s="643"/>
      <c r="D43" s="608" t="n">
        <v>2003</v>
      </c>
      <c r="E43" s="125" t="n">
        <v>874</v>
      </c>
      <c r="F43" s="630" t="n">
        <v>16.3</v>
      </c>
      <c r="G43" s="125" t="n">
        <v>142</v>
      </c>
    </row>
    <row r="44" customFormat="false" ht="12.75" hidden="false" customHeight="true" outlineLevel="0" collapsed="false">
      <c r="C44" s="4"/>
      <c r="D44" s="608" t="n">
        <v>2004</v>
      </c>
      <c r="E44" s="125" t="n">
        <v>874</v>
      </c>
      <c r="F44" s="630" t="n">
        <v>18.1</v>
      </c>
      <c r="G44" s="125" t="n">
        <v>158</v>
      </c>
    </row>
    <row r="45" customFormat="false" ht="7.5" hidden="false" customHeight="true" outlineLevel="0" collapsed="false">
      <c r="C45" s="4"/>
      <c r="D45" s="644"/>
    </row>
    <row r="46" customFormat="false" ht="12.75" hidden="false" customHeight="true" outlineLevel="0" collapsed="false">
      <c r="B46" s="58" t="s">
        <v>907</v>
      </c>
      <c r="C46" s="4"/>
      <c r="D46" s="608" t="n">
        <v>2003</v>
      </c>
      <c r="E46" s="125" t="n">
        <v>62539</v>
      </c>
      <c r="F46" s="630" t="n">
        <v>9.6</v>
      </c>
      <c r="G46" s="125" t="n">
        <v>6004</v>
      </c>
    </row>
    <row r="47" customFormat="false" ht="12.75" hidden="false" customHeight="true" outlineLevel="0" collapsed="false">
      <c r="C47" s="4"/>
      <c r="D47" s="608" t="n">
        <v>2004</v>
      </c>
      <c r="E47" s="125" t="n">
        <v>62539</v>
      </c>
      <c r="F47" s="630" t="n">
        <v>5</v>
      </c>
      <c r="G47" s="125" t="n">
        <v>3127</v>
      </c>
    </row>
    <row r="48" customFormat="false" ht="7.5" hidden="false" customHeight="true" outlineLevel="0" collapsed="false">
      <c r="C48" s="4"/>
      <c r="D48" s="645"/>
      <c r="E48" s="621"/>
      <c r="G48" s="621"/>
    </row>
    <row r="49" customFormat="false" ht="12.75" hidden="false" customHeight="true" outlineLevel="0" collapsed="false">
      <c r="B49" s="58" t="s">
        <v>908</v>
      </c>
      <c r="C49" s="4"/>
      <c r="D49" s="608" t="n">
        <v>2003</v>
      </c>
      <c r="E49" s="125" t="n">
        <v>122309</v>
      </c>
      <c r="F49" s="630" t="n">
        <v>17.1</v>
      </c>
      <c r="G49" s="125" t="n">
        <v>20915</v>
      </c>
    </row>
    <row r="50" customFormat="false" ht="12.75" hidden="false" customHeight="true" outlineLevel="0" collapsed="false">
      <c r="C50" s="4"/>
      <c r="D50" s="608" t="n">
        <v>2004</v>
      </c>
      <c r="E50" s="125" t="n">
        <v>122309</v>
      </c>
      <c r="F50" s="630" t="n">
        <v>8.9</v>
      </c>
      <c r="G50" s="125" t="n">
        <v>10886</v>
      </c>
    </row>
    <row r="51" customFormat="false" ht="7.5" hidden="false" customHeight="true" outlineLevel="0" collapsed="false">
      <c r="C51" s="4"/>
      <c r="D51" s="608"/>
      <c r="E51" s="621"/>
      <c r="G51" s="621"/>
    </row>
    <row r="52" customFormat="false" ht="12.75" hidden="false" customHeight="true" outlineLevel="0" collapsed="false">
      <c r="B52" s="58" t="s">
        <v>909</v>
      </c>
      <c r="C52" s="4"/>
      <c r="D52" s="608" t="n">
        <v>2003</v>
      </c>
      <c r="E52" s="125" t="n">
        <v>21877</v>
      </c>
      <c r="F52" s="630" t="n">
        <v>5.2</v>
      </c>
      <c r="G52" s="125" t="n">
        <v>1138</v>
      </c>
    </row>
    <row r="53" customFormat="false" ht="12.75" hidden="false" customHeight="true" outlineLevel="0" collapsed="false">
      <c r="C53" s="4"/>
      <c r="D53" s="608" t="n">
        <v>2004</v>
      </c>
      <c r="E53" s="125" t="n">
        <v>21877</v>
      </c>
      <c r="F53" s="630" t="n">
        <v>7.9</v>
      </c>
      <c r="G53" s="125" t="n">
        <v>1728</v>
      </c>
    </row>
    <row r="54" customFormat="false" ht="7.5" hidden="false" customHeight="true" outlineLevel="0" collapsed="false">
      <c r="C54" s="4"/>
      <c r="D54" s="608"/>
    </row>
    <row r="55" customFormat="false" ht="12.75" hidden="false" customHeight="true" outlineLevel="0" collapsed="false">
      <c r="B55" s="58" t="s">
        <v>910</v>
      </c>
      <c r="C55" s="4"/>
      <c r="D55" s="608" t="n">
        <v>2003</v>
      </c>
      <c r="E55" s="125" t="n">
        <v>102658</v>
      </c>
      <c r="F55" s="630" t="n">
        <v>11.2</v>
      </c>
      <c r="G55" s="125" t="n">
        <v>11477</v>
      </c>
    </row>
    <row r="56" customFormat="false" ht="12.75" hidden="false" customHeight="true" outlineLevel="0" collapsed="false">
      <c r="C56" s="4"/>
      <c r="D56" s="608" t="n">
        <v>2004</v>
      </c>
      <c r="E56" s="125" t="n">
        <v>102658</v>
      </c>
      <c r="F56" s="630" t="n">
        <v>9.1</v>
      </c>
      <c r="G56" s="125" t="n">
        <v>9301</v>
      </c>
    </row>
    <row r="57" customFormat="false" ht="12.75" hidden="false" customHeight="false" outlineLevel="0" collapsed="false">
      <c r="A57" s="604"/>
      <c r="B57" s="125"/>
      <c r="C57" s="126"/>
      <c r="D57" s="125"/>
      <c r="E57" s="0"/>
      <c r="F57" s="0"/>
      <c r="G57" s="0"/>
    </row>
    <row r="58" customFormat="false" ht="15.75" hidden="false" customHeight="false" outlineLevel="0" collapsed="false">
      <c r="A58" s="391"/>
      <c r="B58" s="391"/>
      <c r="C58" s="4"/>
      <c r="D58" s="625"/>
    </row>
    <row r="59" customFormat="false" ht="12.75" hidden="false" customHeight="false" outlineLevel="0" collapsed="false">
      <c r="B59" s="58"/>
      <c r="D59" s="604"/>
      <c r="F59" s="126"/>
    </row>
    <row r="60" customFormat="false" ht="12.75" hidden="false" customHeight="false" outlineLevel="0" collapsed="false">
      <c r="D60" s="604"/>
      <c r="F60" s="126"/>
    </row>
    <row r="61" customFormat="false" ht="12.75" hidden="false" customHeight="false" outlineLevel="0" collapsed="false">
      <c r="D61" s="604"/>
      <c r="F61" s="126"/>
    </row>
    <row r="63" customFormat="false" ht="12.75" hidden="false" customHeight="false" outlineLevel="0" collapsed="false">
      <c r="D63" s="611"/>
      <c r="E63" s="621"/>
      <c r="F63" s="646"/>
      <c r="G63" s="621"/>
    </row>
    <row r="64" customFormat="false" ht="12.75" hidden="false" customHeight="false" outlineLevel="0" collapsed="false">
      <c r="B64" s="58"/>
      <c r="D64" s="611"/>
      <c r="F64" s="126"/>
    </row>
    <row r="65" customFormat="false" ht="12.75" hidden="false" customHeight="false" outlineLevel="0" collapsed="false">
      <c r="B65" s="58"/>
      <c r="D65" s="628"/>
      <c r="F65" s="126"/>
    </row>
    <row r="66" customFormat="false" ht="12.75" hidden="false" customHeight="false" outlineLevel="0" collapsed="false">
      <c r="D66" s="604"/>
      <c r="F66" s="126"/>
    </row>
    <row r="67" customFormat="false" ht="12.75" hidden="false" customHeight="false" outlineLevel="0" collapsed="false">
      <c r="D67" s="604"/>
      <c r="F67" s="126"/>
    </row>
    <row r="68" customFormat="false" ht="15.75" hidden="false" customHeight="false" outlineLevel="0" collapsed="false">
      <c r="D68" s="611"/>
      <c r="E68" s="621"/>
      <c r="F68" s="640"/>
      <c r="G68" s="621"/>
    </row>
    <row r="69" customFormat="false" ht="15.75" hidden="false" customHeight="false" outlineLevel="0" collapsed="false">
      <c r="E69" s="629"/>
      <c r="F69" s="634"/>
      <c r="G69" s="629"/>
    </row>
    <row r="70" customFormat="false" ht="15.75" hidden="false" customHeight="false" outlineLevel="0" collapsed="false">
      <c r="E70" s="587"/>
      <c r="F70" s="634"/>
    </row>
    <row r="71" customFormat="false" ht="15.75" hidden="false" customHeight="false" outlineLevel="0" collapsed="false">
      <c r="A71" s="10"/>
      <c r="B71" s="10"/>
      <c r="C71" s="10"/>
      <c r="D71" s="625"/>
      <c r="E71" s="587"/>
      <c r="F71" s="634"/>
    </row>
    <row r="72" customFormat="false" ht="15.75" hidden="false" customHeight="false" outlineLevel="0" collapsed="false">
      <c r="A72" s="10"/>
      <c r="B72" s="10"/>
      <c r="C72" s="10"/>
      <c r="D72" s="625"/>
      <c r="E72" s="587"/>
      <c r="F72" s="634"/>
    </row>
    <row r="73" customFormat="false" ht="15.75" hidden="false" customHeight="false" outlineLevel="0" collapsed="false">
      <c r="A73" s="10"/>
      <c r="B73" s="10"/>
      <c r="C73" s="10"/>
      <c r="D73" s="625"/>
      <c r="E73" s="587"/>
      <c r="F73" s="634"/>
    </row>
    <row r="74" customFormat="false" ht="15.75" hidden="false" customHeight="false" outlineLevel="0" collapsed="false">
      <c r="A74" s="10"/>
      <c r="B74" s="10"/>
      <c r="C74" s="10"/>
      <c r="D74" s="625"/>
      <c r="E74" s="587"/>
      <c r="F74" s="634"/>
    </row>
    <row r="75" customFormat="false" ht="15.75" hidden="false" customHeight="false" outlineLevel="0" collapsed="false">
      <c r="A75" s="10"/>
      <c r="B75" s="10"/>
      <c r="C75" s="10"/>
      <c r="D75" s="625"/>
      <c r="E75" s="587"/>
      <c r="F75" s="634"/>
    </row>
    <row r="76" customFormat="false" ht="15.75" hidden="false" customHeight="false" outlineLevel="0" collapsed="false">
      <c r="A76" s="10"/>
      <c r="B76" s="10"/>
      <c r="C76" s="10"/>
      <c r="D76" s="625"/>
      <c r="E76" s="587"/>
      <c r="F76" s="634"/>
    </row>
    <row r="77" customFormat="false" ht="15.75" hidden="false" customHeight="false" outlineLevel="0" collapsed="false">
      <c r="A77" s="10"/>
      <c r="B77" s="10"/>
      <c r="C77" s="10"/>
      <c r="D77" s="625"/>
      <c r="E77" s="587"/>
      <c r="F77" s="634"/>
    </row>
    <row r="78" customFormat="false" ht="15.75" hidden="false" customHeight="false" outlineLevel="0" collapsed="false">
      <c r="A78" s="10"/>
      <c r="B78" s="10"/>
      <c r="C78" s="10"/>
      <c r="D78" s="625"/>
      <c r="E78" s="587"/>
      <c r="F78" s="634"/>
    </row>
    <row r="79" customFormat="false" ht="15.75" hidden="false" customHeight="false" outlineLevel="0" collapsed="false">
      <c r="A79" s="10"/>
      <c r="B79" s="10"/>
      <c r="C79" s="10"/>
      <c r="D79" s="625"/>
      <c r="E79" s="587"/>
      <c r="F79" s="634"/>
    </row>
    <row r="80" customFormat="false" ht="15.75" hidden="false" customHeight="false" outlineLevel="0" collapsed="false">
      <c r="A80" s="10"/>
      <c r="B80" s="10"/>
      <c r="C80" s="10"/>
      <c r="D80" s="625"/>
      <c r="E80" s="587"/>
      <c r="F80" s="634"/>
    </row>
    <row r="81" customFormat="false" ht="15.75" hidden="false" customHeight="false" outlineLevel="0" collapsed="false">
      <c r="A81" s="10"/>
      <c r="B81" s="10"/>
      <c r="C81" s="10"/>
      <c r="D81" s="625"/>
      <c r="E81" s="587"/>
      <c r="F81" s="634"/>
    </row>
    <row r="82" customFormat="false" ht="15.75" hidden="false" customHeight="false" outlineLevel="0" collapsed="false">
      <c r="A82" s="10"/>
      <c r="B82" s="10"/>
      <c r="C82" s="10"/>
      <c r="D82" s="625"/>
      <c r="E82" s="587"/>
      <c r="F82" s="634"/>
    </row>
    <row r="83" customFormat="false" ht="15.75" hidden="false" customHeight="false" outlineLevel="0" collapsed="false">
      <c r="A83" s="10"/>
      <c r="B83" s="10"/>
      <c r="C83" s="10"/>
      <c r="D83" s="625"/>
      <c r="E83" s="587"/>
      <c r="F83" s="634"/>
    </row>
    <row r="84" customFormat="false" ht="15.75" hidden="false" customHeight="false" outlineLevel="0" collapsed="false">
      <c r="A84" s="10"/>
      <c r="B84" s="10"/>
      <c r="C84" s="10"/>
      <c r="D84" s="625"/>
      <c r="E84" s="587"/>
      <c r="F84" s="634"/>
    </row>
    <row r="85" customFormat="false" ht="15.75" hidden="false" customHeight="false" outlineLevel="0" collapsed="false">
      <c r="A85" s="10"/>
      <c r="B85" s="10"/>
      <c r="C85" s="10"/>
      <c r="D85" s="625"/>
      <c r="E85" s="587"/>
      <c r="F85" s="634"/>
    </row>
    <row r="86" customFormat="false" ht="15.75" hidden="false" customHeight="false" outlineLevel="0" collapsed="false">
      <c r="A86" s="10"/>
      <c r="B86" s="10"/>
      <c r="C86" s="10"/>
      <c r="D86" s="625"/>
      <c r="E86" s="587"/>
      <c r="F86" s="634"/>
    </row>
    <row r="87" customFormat="false" ht="15.75" hidden="false" customHeight="false" outlineLevel="0" collapsed="false">
      <c r="A87" s="10"/>
      <c r="B87" s="10"/>
      <c r="C87" s="10"/>
      <c r="D87" s="625"/>
      <c r="E87" s="587"/>
      <c r="F87" s="634"/>
    </row>
    <row r="88" customFormat="false" ht="15.75" hidden="false" customHeight="false" outlineLevel="0" collapsed="false">
      <c r="A88" s="10"/>
      <c r="B88" s="10"/>
      <c r="C88" s="10"/>
      <c r="D88" s="625"/>
      <c r="E88" s="587"/>
      <c r="F88" s="634"/>
    </row>
    <row r="89" customFormat="false" ht="15.75" hidden="false" customHeight="false" outlineLevel="0" collapsed="false">
      <c r="A89" s="10"/>
      <c r="B89" s="10"/>
      <c r="C89" s="10"/>
      <c r="D89" s="625"/>
      <c r="E89" s="587"/>
      <c r="F89" s="634"/>
    </row>
    <row r="90" customFormat="false" ht="15.75" hidden="false" customHeight="false" outlineLevel="0" collapsed="false">
      <c r="A90" s="10"/>
      <c r="B90" s="10"/>
      <c r="C90" s="10"/>
      <c r="D90" s="625"/>
      <c r="E90" s="587"/>
      <c r="F90" s="634"/>
    </row>
    <row r="91" customFormat="false" ht="15.75" hidden="false" customHeight="false" outlineLevel="0" collapsed="false">
      <c r="A91" s="10"/>
      <c r="B91" s="10"/>
      <c r="C91" s="10"/>
      <c r="D91" s="625"/>
      <c r="E91" s="587"/>
      <c r="F91" s="634"/>
    </row>
    <row r="92" customFormat="false" ht="15.75" hidden="false" customHeight="false" outlineLevel="0" collapsed="false">
      <c r="A92" s="10"/>
      <c r="B92" s="10"/>
      <c r="C92" s="10"/>
      <c r="D92" s="625"/>
      <c r="E92" s="587"/>
      <c r="F92" s="634"/>
    </row>
    <row r="93" customFormat="false" ht="15.75" hidden="false" customHeight="false" outlineLevel="0" collapsed="false">
      <c r="A93" s="10"/>
      <c r="B93" s="10"/>
      <c r="C93" s="10"/>
      <c r="D93" s="625"/>
      <c r="E93" s="587"/>
      <c r="F93" s="634"/>
    </row>
    <row r="94" customFormat="false" ht="15.75" hidden="false" customHeight="false" outlineLevel="0" collapsed="false">
      <c r="A94" s="10"/>
      <c r="B94" s="10"/>
      <c r="C94" s="10"/>
      <c r="D94" s="625"/>
      <c r="E94" s="587"/>
      <c r="F94" s="634"/>
    </row>
    <row r="95" customFormat="false" ht="15.75" hidden="false" customHeight="false" outlineLevel="0" collapsed="false">
      <c r="A95" s="10"/>
      <c r="B95" s="10"/>
      <c r="C95" s="10"/>
      <c r="D95" s="625"/>
      <c r="E95" s="587"/>
      <c r="F95" s="634"/>
    </row>
    <row r="96" customFormat="false" ht="15.75" hidden="false" customHeight="false" outlineLevel="0" collapsed="false">
      <c r="A96" s="10"/>
      <c r="B96" s="10"/>
      <c r="C96" s="10"/>
      <c r="D96" s="625"/>
      <c r="E96" s="587"/>
      <c r="F96" s="634"/>
    </row>
    <row r="97" customFormat="false" ht="15.75" hidden="false" customHeight="false" outlineLevel="0" collapsed="false">
      <c r="A97" s="10"/>
      <c r="B97" s="10"/>
      <c r="C97" s="10"/>
      <c r="D97" s="625"/>
      <c r="E97" s="587"/>
      <c r="F97" s="634"/>
    </row>
    <row r="98" customFormat="false" ht="15.75" hidden="false" customHeight="false" outlineLevel="0" collapsed="false">
      <c r="A98" s="10"/>
      <c r="B98" s="10"/>
      <c r="C98" s="10"/>
      <c r="D98" s="625"/>
      <c r="E98" s="587"/>
      <c r="F98" s="634"/>
    </row>
    <row r="99" customFormat="false" ht="15.75" hidden="false" customHeight="false" outlineLevel="0" collapsed="false">
      <c r="A99" s="10"/>
      <c r="B99" s="10"/>
      <c r="C99" s="10"/>
      <c r="D99" s="625"/>
      <c r="E99" s="587"/>
      <c r="F99" s="634"/>
    </row>
    <row r="100" customFormat="false" ht="15.75" hidden="false" customHeight="false" outlineLevel="0" collapsed="false">
      <c r="A100" s="10"/>
      <c r="B100" s="10"/>
      <c r="C100" s="10"/>
      <c r="D100" s="625"/>
      <c r="E100" s="587"/>
      <c r="F100" s="634"/>
    </row>
    <row r="101" customFormat="false" ht="15.75" hidden="false" customHeight="false" outlineLevel="0" collapsed="false">
      <c r="A101" s="10"/>
      <c r="B101" s="10"/>
      <c r="C101" s="10"/>
      <c r="D101" s="625"/>
      <c r="E101" s="587"/>
      <c r="F101" s="634"/>
    </row>
    <row r="102" customFormat="false" ht="15.75" hidden="false" customHeight="false" outlineLevel="0" collapsed="false">
      <c r="A102" s="10"/>
      <c r="B102" s="10"/>
      <c r="C102" s="10"/>
      <c r="D102" s="625"/>
      <c r="E102" s="587"/>
      <c r="F102" s="634"/>
    </row>
    <row r="103" customFormat="false" ht="15.75" hidden="false" customHeight="false" outlineLevel="0" collapsed="false">
      <c r="A103" s="10"/>
      <c r="B103" s="10"/>
      <c r="C103" s="10"/>
      <c r="D103" s="625"/>
      <c r="E103" s="587"/>
      <c r="F103" s="634"/>
    </row>
    <row r="104" customFormat="false" ht="15.75" hidden="false" customHeight="false" outlineLevel="0" collapsed="false">
      <c r="A104" s="10"/>
      <c r="B104" s="10"/>
      <c r="C104" s="10"/>
      <c r="D104" s="625"/>
      <c r="E104" s="587"/>
      <c r="F104" s="634"/>
    </row>
    <row r="105" customFormat="false" ht="15.75" hidden="false" customHeight="false" outlineLevel="0" collapsed="false">
      <c r="A105" s="10"/>
      <c r="B105" s="10"/>
      <c r="C105" s="10"/>
      <c r="D105" s="625"/>
      <c r="E105" s="587"/>
      <c r="F105" s="634"/>
    </row>
    <row r="106" customFormat="false" ht="15.75" hidden="false" customHeight="false" outlineLevel="0" collapsed="false">
      <c r="A106" s="10"/>
      <c r="B106" s="10"/>
      <c r="C106" s="10"/>
      <c r="D106" s="625"/>
      <c r="E106" s="587"/>
      <c r="F106" s="634"/>
    </row>
    <row r="107" customFormat="false" ht="15.75" hidden="false" customHeight="false" outlineLevel="0" collapsed="false">
      <c r="A107" s="10"/>
      <c r="B107" s="10"/>
      <c r="C107" s="10"/>
      <c r="D107" s="625"/>
      <c r="E107" s="587"/>
      <c r="F107" s="634"/>
    </row>
    <row r="108" customFormat="false" ht="15.75" hidden="false" customHeight="false" outlineLevel="0" collapsed="false">
      <c r="A108" s="10"/>
      <c r="B108" s="10"/>
      <c r="C108" s="10"/>
      <c r="D108" s="625"/>
      <c r="E108" s="587"/>
      <c r="F108" s="634"/>
    </row>
    <row r="109" customFormat="false" ht="15.75" hidden="false" customHeight="false" outlineLevel="0" collapsed="false">
      <c r="A109" s="10"/>
      <c r="B109" s="10"/>
      <c r="C109" s="10"/>
      <c r="D109" s="625"/>
      <c r="E109" s="587"/>
      <c r="F109" s="634"/>
    </row>
    <row r="110" customFormat="false" ht="15.75" hidden="false" customHeight="false" outlineLevel="0" collapsed="false">
      <c r="A110" s="10"/>
      <c r="B110" s="10"/>
      <c r="C110" s="10"/>
      <c r="D110" s="625"/>
      <c r="E110" s="587"/>
      <c r="F110" s="634"/>
    </row>
    <row r="111" customFormat="false" ht="15.75" hidden="false" customHeight="false" outlineLevel="0" collapsed="false">
      <c r="A111" s="10"/>
      <c r="B111" s="10"/>
      <c r="C111" s="10"/>
      <c r="D111" s="625"/>
      <c r="E111" s="587"/>
      <c r="F111" s="634"/>
    </row>
    <row r="112" customFormat="false" ht="15.75" hidden="false" customHeight="false" outlineLevel="0" collapsed="false">
      <c r="A112" s="10"/>
      <c r="B112" s="10"/>
      <c r="C112" s="10"/>
      <c r="D112" s="625"/>
      <c r="E112" s="587"/>
      <c r="F112" s="634"/>
    </row>
    <row r="113" customFormat="false" ht="15.75" hidden="false" customHeight="false" outlineLevel="0" collapsed="false">
      <c r="A113" s="10"/>
      <c r="B113" s="10"/>
      <c r="C113" s="10"/>
      <c r="D113" s="625"/>
      <c r="E113" s="587"/>
      <c r="F113" s="634"/>
    </row>
    <row r="114" customFormat="false" ht="15.75" hidden="false" customHeight="false" outlineLevel="0" collapsed="false">
      <c r="A114" s="10"/>
      <c r="B114" s="10"/>
      <c r="C114" s="10"/>
      <c r="D114" s="625"/>
      <c r="E114" s="587"/>
      <c r="F114" s="634"/>
    </row>
    <row r="115" customFormat="false" ht="15.75" hidden="false" customHeight="false" outlineLevel="0" collapsed="false">
      <c r="A115" s="10"/>
      <c r="B115" s="10"/>
      <c r="C115" s="10"/>
      <c r="D115" s="625"/>
      <c r="E115" s="587"/>
      <c r="F115" s="634"/>
    </row>
    <row r="116" customFormat="false" ht="15.75" hidden="false" customHeight="false" outlineLevel="0" collapsed="false">
      <c r="A116" s="10"/>
      <c r="B116" s="10"/>
      <c r="C116" s="10"/>
      <c r="D116" s="625"/>
      <c r="E116" s="587"/>
      <c r="F116" s="634"/>
    </row>
    <row r="117" customFormat="false" ht="15.75" hidden="false" customHeight="false" outlineLevel="0" collapsed="false">
      <c r="A117" s="10"/>
      <c r="B117" s="10"/>
      <c r="C117" s="10"/>
      <c r="D117" s="625"/>
      <c r="E117" s="587"/>
      <c r="F117" s="634"/>
    </row>
    <row r="118" customFormat="false" ht="15.75" hidden="false" customHeight="false" outlineLevel="0" collapsed="false">
      <c r="A118" s="10"/>
      <c r="B118" s="10"/>
      <c r="C118" s="10"/>
      <c r="D118" s="625"/>
      <c r="E118" s="587"/>
      <c r="F118" s="634"/>
    </row>
    <row r="119" customFormat="false" ht="15.75" hidden="false" customHeight="false" outlineLevel="0" collapsed="false">
      <c r="A119" s="10"/>
      <c r="B119" s="10"/>
      <c r="C119" s="10"/>
      <c r="D119" s="625"/>
      <c r="E119" s="587"/>
      <c r="F119" s="634"/>
    </row>
    <row r="120" customFormat="false" ht="15.75" hidden="false" customHeight="false" outlineLevel="0" collapsed="false">
      <c r="A120" s="10"/>
      <c r="B120" s="10"/>
      <c r="C120" s="10"/>
      <c r="D120" s="497"/>
      <c r="E120" s="587"/>
      <c r="F120" s="634"/>
    </row>
    <row r="121" customFormat="false" ht="15.75" hidden="false" customHeight="false" outlineLevel="0" collapsed="false">
      <c r="A121" s="10"/>
      <c r="B121" s="10"/>
      <c r="C121" s="10"/>
      <c r="D121" s="497"/>
      <c r="E121" s="587"/>
      <c r="F121" s="634"/>
    </row>
    <row r="122" customFormat="false" ht="15.75" hidden="false" customHeight="false" outlineLevel="0" collapsed="false">
      <c r="A122" s="10"/>
      <c r="B122" s="10"/>
      <c r="C122" s="10"/>
      <c r="D122" s="497"/>
      <c r="E122" s="587"/>
      <c r="F122" s="634"/>
    </row>
    <row r="123" customFormat="false" ht="15.75" hidden="false" customHeight="false" outlineLevel="0" collapsed="false">
      <c r="A123" s="10"/>
      <c r="B123" s="10"/>
      <c r="C123" s="10"/>
      <c r="D123" s="497"/>
      <c r="E123" s="587"/>
      <c r="F123" s="634"/>
    </row>
    <row r="124" customFormat="false" ht="15.75" hidden="false" customHeight="false" outlineLevel="0" collapsed="false">
      <c r="A124" s="10"/>
      <c r="B124" s="10"/>
      <c r="C124" s="10"/>
      <c r="D124" s="497"/>
      <c r="E124" s="587"/>
      <c r="F124" s="634"/>
    </row>
    <row r="125" customFormat="false" ht="15.75" hidden="false" customHeight="false" outlineLevel="0" collapsed="false">
      <c r="A125" s="10"/>
      <c r="B125" s="10"/>
      <c r="C125" s="10"/>
      <c r="D125" s="497"/>
      <c r="E125" s="587"/>
      <c r="F125" s="634"/>
    </row>
    <row r="126" customFormat="false" ht="15.75" hidden="false" customHeight="false" outlineLevel="0" collapsed="false">
      <c r="A126" s="10"/>
      <c r="B126" s="10"/>
      <c r="C126" s="10"/>
      <c r="D126" s="497"/>
      <c r="E126" s="587"/>
      <c r="F126" s="634"/>
    </row>
    <row r="127" customFormat="false" ht="15.75" hidden="false" customHeight="false" outlineLevel="0" collapsed="false">
      <c r="A127" s="10"/>
      <c r="B127" s="10"/>
      <c r="C127" s="10"/>
      <c r="D127" s="497"/>
      <c r="E127" s="587"/>
      <c r="F127" s="634"/>
    </row>
    <row r="128" customFormat="false" ht="15.75" hidden="false" customHeight="false" outlineLevel="0" collapsed="false">
      <c r="A128" s="10"/>
      <c r="B128" s="10"/>
      <c r="C128" s="10"/>
      <c r="D128" s="10"/>
      <c r="E128" s="587"/>
      <c r="F128" s="634"/>
    </row>
    <row r="129" customFormat="false" ht="15.75" hidden="false" customHeight="false" outlineLevel="0" collapsed="false">
      <c r="A129" s="10"/>
      <c r="B129" s="10"/>
      <c r="C129" s="10"/>
      <c r="D129" s="10"/>
      <c r="E129" s="587"/>
      <c r="F129" s="634"/>
    </row>
    <row r="130" customFormat="false" ht="15.75" hidden="false" customHeight="false" outlineLevel="0" collapsed="false">
      <c r="A130" s="10"/>
      <c r="B130" s="10"/>
      <c r="C130" s="10"/>
      <c r="D130" s="10"/>
      <c r="E130" s="587"/>
      <c r="F130" s="634"/>
    </row>
    <row r="131" customFormat="false" ht="15.75" hidden="false" customHeight="false" outlineLevel="0" collapsed="false">
      <c r="A131" s="10"/>
      <c r="B131" s="10"/>
      <c r="C131" s="10"/>
      <c r="D131" s="10"/>
      <c r="E131" s="587"/>
      <c r="F131" s="634"/>
    </row>
    <row r="132" customFormat="false" ht="15.75" hidden="false" customHeight="false" outlineLevel="0" collapsed="false">
      <c r="A132" s="10"/>
      <c r="B132" s="10"/>
      <c r="C132" s="10"/>
      <c r="D132" s="10"/>
      <c r="E132" s="587"/>
      <c r="F132" s="634"/>
    </row>
    <row r="133" customFormat="false" ht="15.75" hidden="false" customHeight="false" outlineLevel="0" collapsed="false">
      <c r="A133" s="10"/>
      <c r="B133" s="10"/>
      <c r="C133" s="10"/>
      <c r="D133" s="10"/>
      <c r="E133" s="587"/>
      <c r="F133" s="634"/>
    </row>
    <row r="134" customFormat="false" ht="15.75" hidden="false" customHeight="false" outlineLevel="0" collapsed="false">
      <c r="A134" s="10"/>
      <c r="B134" s="10"/>
      <c r="C134" s="10"/>
      <c r="D134" s="10"/>
      <c r="E134" s="587"/>
      <c r="F134" s="634"/>
    </row>
    <row r="135" customFormat="false" ht="15.75" hidden="false" customHeight="false" outlineLevel="0" collapsed="false">
      <c r="A135" s="10"/>
      <c r="B135" s="10"/>
      <c r="C135" s="10"/>
      <c r="D135" s="10"/>
      <c r="E135" s="587"/>
      <c r="F135" s="634"/>
    </row>
    <row r="136" customFormat="false" ht="15.75" hidden="false" customHeight="false" outlineLevel="0" collapsed="false">
      <c r="A136" s="10"/>
      <c r="B136" s="10"/>
      <c r="C136" s="10"/>
      <c r="D136" s="10"/>
      <c r="E136" s="587"/>
      <c r="F136" s="634"/>
    </row>
    <row r="137" customFormat="false" ht="15.75" hidden="false" customHeight="false" outlineLevel="0" collapsed="false">
      <c r="A137" s="10"/>
      <c r="B137" s="10"/>
      <c r="C137" s="10"/>
      <c r="D137" s="10"/>
      <c r="E137" s="587"/>
      <c r="F137" s="634"/>
    </row>
    <row r="138" customFormat="false" ht="15.75" hidden="false" customHeight="false" outlineLevel="0" collapsed="false">
      <c r="A138" s="10"/>
      <c r="B138" s="10"/>
      <c r="C138" s="10"/>
      <c r="D138" s="10"/>
      <c r="E138" s="587"/>
      <c r="F138" s="634"/>
    </row>
    <row r="139" customFormat="false" ht="15.75" hidden="false" customHeight="false" outlineLevel="0" collapsed="false">
      <c r="A139" s="10"/>
      <c r="B139" s="10"/>
      <c r="C139" s="10"/>
      <c r="D139" s="10"/>
      <c r="E139" s="587"/>
      <c r="F139" s="634"/>
    </row>
    <row r="140" customFormat="false" ht="15.75" hidden="false" customHeight="false" outlineLevel="0" collapsed="false">
      <c r="A140" s="10"/>
      <c r="B140" s="10"/>
      <c r="C140" s="10"/>
      <c r="D140" s="10"/>
      <c r="E140" s="587"/>
      <c r="F140" s="634"/>
    </row>
    <row r="141" customFormat="false" ht="15.75" hidden="false" customHeight="false" outlineLevel="0" collapsed="false">
      <c r="A141" s="10"/>
      <c r="B141" s="10"/>
      <c r="C141" s="10"/>
      <c r="D141" s="10"/>
      <c r="E141" s="587"/>
      <c r="F141" s="634"/>
    </row>
    <row r="142" customFormat="false" ht="15.75" hidden="false" customHeight="false" outlineLevel="0" collapsed="false">
      <c r="A142" s="10"/>
      <c r="B142" s="10"/>
      <c r="C142" s="10"/>
      <c r="D142" s="10"/>
      <c r="E142" s="587"/>
      <c r="F142" s="634"/>
    </row>
    <row r="143" customFormat="false" ht="15.75" hidden="false" customHeight="false" outlineLevel="0" collapsed="false">
      <c r="A143" s="10"/>
      <c r="B143" s="10"/>
      <c r="C143" s="10"/>
      <c r="D143" s="10"/>
      <c r="E143" s="587"/>
      <c r="F143" s="634"/>
    </row>
    <row r="144" customFormat="false" ht="15.75" hidden="false" customHeight="false" outlineLevel="0" collapsed="false">
      <c r="A144" s="10"/>
      <c r="B144" s="10"/>
      <c r="C144" s="10"/>
      <c r="D144" s="10"/>
      <c r="E144" s="587"/>
      <c r="F144" s="634"/>
    </row>
    <row r="145" customFormat="false" ht="15.75" hidden="false" customHeight="false" outlineLevel="0" collapsed="false">
      <c r="A145" s="10"/>
      <c r="B145" s="10"/>
      <c r="C145" s="10"/>
      <c r="D145" s="10"/>
      <c r="E145" s="587"/>
      <c r="F145" s="634"/>
    </row>
    <row r="146" customFormat="false" ht="15.75" hidden="false" customHeight="false" outlineLevel="0" collapsed="false">
      <c r="A146" s="10"/>
      <c r="B146" s="10"/>
      <c r="C146" s="10"/>
      <c r="D146" s="10"/>
      <c r="E146" s="587"/>
      <c r="F146" s="634"/>
    </row>
    <row r="147" customFormat="false" ht="15.75" hidden="false" customHeight="false" outlineLevel="0" collapsed="false">
      <c r="A147" s="10"/>
      <c r="B147" s="10"/>
      <c r="C147" s="10"/>
      <c r="D147" s="10"/>
      <c r="E147" s="587"/>
      <c r="F147" s="634"/>
    </row>
    <row r="148" customFormat="false" ht="15.75" hidden="false" customHeight="false" outlineLevel="0" collapsed="false">
      <c r="A148" s="10"/>
      <c r="B148" s="10"/>
      <c r="C148" s="10"/>
      <c r="D148" s="10"/>
      <c r="E148" s="587"/>
      <c r="F148" s="634"/>
    </row>
    <row r="149" customFormat="false" ht="15.75" hidden="false" customHeight="false" outlineLevel="0" collapsed="false">
      <c r="A149" s="10"/>
      <c r="B149" s="10"/>
      <c r="C149" s="10"/>
      <c r="D149" s="10"/>
      <c r="E149" s="587"/>
      <c r="F149" s="634"/>
    </row>
    <row r="150" customFormat="false" ht="15.75" hidden="false" customHeight="false" outlineLevel="0" collapsed="false">
      <c r="A150" s="10"/>
      <c r="B150" s="10"/>
      <c r="C150" s="10"/>
      <c r="D150" s="10"/>
      <c r="E150" s="587"/>
      <c r="F150" s="634"/>
    </row>
    <row r="151" customFormat="false" ht="15.75" hidden="false" customHeight="false" outlineLevel="0" collapsed="false">
      <c r="A151" s="10"/>
      <c r="B151" s="10"/>
      <c r="C151" s="10"/>
      <c r="D151" s="10"/>
      <c r="E151" s="587"/>
      <c r="F151" s="634"/>
    </row>
    <row r="152" customFormat="false" ht="15.75" hidden="false" customHeight="false" outlineLevel="0" collapsed="false">
      <c r="A152" s="10"/>
      <c r="B152" s="10"/>
      <c r="C152" s="10"/>
      <c r="D152" s="10"/>
      <c r="E152" s="587"/>
      <c r="F152" s="634"/>
    </row>
    <row r="153" customFormat="false" ht="15.75" hidden="false" customHeight="false" outlineLevel="0" collapsed="false">
      <c r="A153" s="10"/>
      <c r="B153" s="10"/>
      <c r="C153" s="10"/>
      <c r="D153" s="10"/>
      <c r="E153" s="587"/>
      <c r="F153" s="634"/>
    </row>
    <row r="154" customFormat="false" ht="15.75" hidden="false" customHeight="false" outlineLevel="0" collapsed="false">
      <c r="A154" s="10"/>
      <c r="B154" s="10"/>
      <c r="C154" s="10"/>
      <c r="D154" s="10"/>
      <c r="E154" s="587"/>
      <c r="F154" s="634"/>
    </row>
    <row r="155" customFormat="false" ht="15.75" hidden="false" customHeight="false" outlineLevel="0" collapsed="false">
      <c r="A155" s="10"/>
      <c r="B155" s="10"/>
      <c r="C155" s="10"/>
      <c r="D155" s="10"/>
      <c r="E155" s="587"/>
      <c r="F155" s="634"/>
    </row>
    <row r="156" customFormat="false" ht="15.75" hidden="false" customHeight="false" outlineLevel="0" collapsed="false">
      <c r="A156" s="10"/>
      <c r="B156" s="10"/>
      <c r="C156" s="10"/>
      <c r="D156" s="10"/>
      <c r="E156" s="587"/>
      <c r="F156" s="634"/>
    </row>
    <row r="157" customFormat="false" ht="15.75" hidden="false" customHeight="false" outlineLevel="0" collapsed="false">
      <c r="A157" s="10"/>
      <c r="B157" s="10"/>
      <c r="C157" s="10"/>
      <c r="D157" s="10"/>
      <c r="E157" s="587"/>
      <c r="F157" s="634"/>
    </row>
    <row r="158" customFormat="false" ht="15.75" hidden="false" customHeight="false" outlineLevel="0" collapsed="false">
      <c r="A158" s="10"/>
      <c r="B158" s="10"/>
      <c r="C158" s="10"/>
      <c r="D158" s="10"/>
      <c r="E158" s="587"/>
      <c r="F158" s="634"/>
    </row>
    <row r="159" customFormat="false" ht="15.75" hidden="false" customHeight="false" outlineLevel="0" collapsed="false">
      <c r="A159" s="10"/>
      <c r="B159" s="10"/>
      <c r="C159" s="10"/>
      <c r="D159" s="10"/>
      <c r="E159" s="587"/>
      <c r="F159" s="634"/>
    </row>
    <row r="160" customFormat="false" ht="15.75" hidden="false" customHeight="false" outlineLevel="0" collapsed="false">
      <c r="A160" s="10"/>
      <c r="B160" s="10"/>
      <c r="C160" s="10"/>
      <c r="D160" s="10"/>
      <c r="E160" s="587"/>
      <c r="F160" s="634"/>
    </row>
    <row r="161" customFormat="false" ht="15.75" hidden="false" customHeight="false" outlineLevel="0" collapsed="false">
      <c r="A161" s="10"/>
      <c r="B161" s="10"/>
      <c r="C161" s="10"/>
      <c r="D161" s="10"/>
      <c r="E161" s="587"/>
      <c r="F161" s="634"/>
    </row>
    <row r="162" customFormat="false" ht="15.75" hidden="false" customHeight="false" outlineLevel="0" collapsed="false">
      <c r="A162" s="10"/>
      <c r="B162" s="10"/>
      <c r="C162" s="10"/>
      <c r="D162" s="10"/>
      <c r="E162" s="587"/>
      <c r="F162" s="634"/>
    </row>
    <row r="163" customFormat="false" ht="15.75" hidden="false" customHeight="false" outlineLevel="0" collapsed="false">
      <c r="A163" s="10"/>
      <c r="B163" s="10"/>
      <c r="C163" s="10"/>
      <c r="D163" s="10"/>
      <c r="E163" s="587"/>
      <c r="F163" s="634"/>
    </row>
    <row r="164" customFormat="false" ht="15.75" hidden="false" customHeight="false" outlineLevel="0" collapsed="false">
      <c r="A164" s="10"/>
      <c r="B164" s="10"/>
      <c r="C164" s="10"/>
      <c r="D164" s="10"/>
      <c r="E164" s="587"/>
      <c r="F164" s="634"/>
    </row>
    <row r="165" customFormat="false" ht="15.75" hidden="false" customHeight="false" outlineLevel="0" collapsed="false">
      <c r="A165" s="10"/>
      <c r="B165" s="10"/>
      <c r="C165" s="10"/>
      <c r="D165" s="10"/>
      <c r="E165" s="587"/>
      <c r="F165" s="634"/>
    </row>
    <row r="166" customFormat="false" ht="15.75" hidden="false" customHeight="false" outlineLevel="0" collapsed="false">
      <c r="A166" s="10"/>
      <c r="B166" s="10"/>
      <c r="C166" s="10"/>
      <c r="D166" s="10"/>
      <c r="E166" s="587"/>
      <c r="F166" s="634"/>
    </row>
    <row r="167" customFormat="false" ht="15.75" hidden="false" customHeight="false" outlineLevel="0" collapsed="false">
      <c r="A167" s="10"/>
      <c r="B167" s="10"/>
      <c r="C167" s="10"/>
      <c r="D167" s="10"/>
      <c r="E167" s="587"/>
      <c r="F167" s="634"/>
    </row>
    <row r="168" customFormat="false" ht="15.75" hidden="false" customHeight="false" outlineLevel="0" collapsed="false">
      <c r="A168" s="10"/>
      <c r="B168" s="10"/>
      <c r="C168" s="10"/>
      <c r="D168" s="10"/>
      <c r="E168" s="587"/>
      <c r="F168" s="634"/>
    </row>
    <row r="169" customFormat="false" ht="15.75" hidden="false" customHeight="false" outlineLevel="0" collapsed="false">
      <c r="A169" s="10"/>
      <c r="B169" s="10"/>
      <c r="C169" s="10"/>
      <c r="D169" s="10"/>
      <c r="E169" s="587"/>
      <c r="F169" s="634"/>
    </row>
    <row r="170" customFormat="false" ht="15.75" hidden="false" customHeight="false" outlineLevel="0" collapsed="false">
      <c r="A170" s="10"/>
      <c r="B170" s="10"/>
      <c r="C170" s="10"/>
      <c r="D170" s="10"/>
      <c r="E170" s="587"/>
      <c r="F170" s="634"/>
    </row>
    <row r="171" customFormat="false" ht="15.75" hidden="false" customHeight="false" outlineLevel="0" collapsed="false">
      <c r="A171" s="10"/>
      <c r="B171" s="10"/>
      <c r="C171" s="10"/>
      <c r="D171" s="10"/>
      <c r="E171" s="587"/>
      <c r="F171" s="634"/>
    </row>
    <row r="172" customFormat="false" ht="15.75" hidden="false" customHeight="false" outlineLevel="0" collapsed="false">
      <c r="A172" s="10"/>
      <c r="B172" s="10"/>
      <c r="C172" s="10"/>
      <c r="D172" s="10"/>
      <c r="E172" s="587"/>
      <c r="F172" s="634"/>
    </row>
    <row r="173" customFormat="false" ht="15.75" hidden="false" customHeight="false" outlineLevel="0" collapsed="false">
      <c r="A173" s="10"/>
      <c r="B173" s="10"/>
      <c r="C173" s="10"/>
      <c r="D173" s="10"/>
      <c r="E173" s="587"/>
      <c r="F173" s="634"/>
    </row>
    <row r="174" customFormat="false" ht="15.75" hidden="false" customHeight="false" outlineLevel="0" collapsed="false">
      <c r="A174" s="10"/>
      <c r="B174" s="10"/>
      <c r="C174" s="10"/>
      <c r="D174" s="10"/>
      <c r="E174" s="587"/>
      <c r="F174" s="634"/>
    </row>
    <row r="175" customFormat="false" ht="15.75" hidden="false" customHeight="false" outlineLevel="0" collapsed="false">
      <c r="A175" s="10"/>
      <c r="B175" s="10"/>
      <c r="C175" s="10"/>
      <c r="D175" s="10"/>
      <c r="E175" s="587"/>
      <c r="F175" s="634"/>
    </row>
    <row r="176" customFormat="false" ht="15.75" hidden="false" customHeight="false" outlineLevel="0" collapsed="false">
      <c r="A176" s="10"/>
      <c r="B176" s="10"/>
      <c r="C176" s="10"/>
      <c r="D176" s="10"/>
      <c r="E176" s="587"/>
      <c r="F176" s="634"/>
    </row>
    <row r="177" customFormat="false" ht="15.75" hidden="false" customHeight="false" outlineLevel="0" collapsed="false">
      <c r="A177" s="10"/>
      <c r="B177" s="10"/>
      <c r="C177" s="10"/>
      <c r="D177" s="10"/>
      <c r="E177" s="587"/>
      <c r="F177" s="634"/>
    </row>
    <row r="178" customFormat="false" ht="15.75" hidden="false" customHeight="false" outlineLevel="0" collapsed="false">
      <c r="A178" s="10"/>
      <c r="B178" s="10"/>
      <c r="C178" s="10"/>
      <c r="D178" s="10"/>
      <c r="E178" s="587"/>
      <c r="F178" s="634"/>
    </row>
    <row r="179" customFormat="false" ht="15.75" hidden="false" customHeight="false" outlineLevel="0" collapsed="false">
      <c r="A179" s="10"/>
      <c r="B179" s="10"/>
      <c r="C179" s="10"/>
      <c r="D179" s="10"/>
      <c r="E179" s="587"/>
      <c r="F179" s="634"/>
    </row>
    <row r="180" customFormat="false" ht="15.75" hidden="false" customHeight="false" outlineLevel="0" collapsed="false">
      <c r="A180" s="10"/>
      <c r="B180" s="10"/>
      <c r="C180" s="10"/>
      <c r="D180" s="10"/>
      <c r="E180" s="587"/>
      <c r="F180" s="634"/>
    </row>
    <row r="181" customFormat="false" ht="15.75" hidden="false" customHeight="false" outlineLevel="0" collapsed="false">
      <c r="A181" s="10"/>
      <c r="B181" s="10"/>
      <c r="C181" s="10"/>
      <c r="D181" s="10"/>
      <c r="E181" s="587"/>
      <c r="F181" s="634"/>
    </row>
    <row r="182" customFormat="false" ht="15.75" hidden="false" customHeight="false" outlineLevel="0" collapsed="false">
      <c r="A182" s="10"/>
      <c r="B182" s="10"/>
      <c r="C182" s="10"/>
      <c r="D182" s="10"/>
      <c r="E182" s="587"/>
      <c r="F182" s="634"/>
    </row>
    <row r="183" customFormat="false" ht="15.75" hidden="false" customHeight="false" outlineLevel="0" collapsed="false">
      <c r="A183" s="10"/>
      <c r="B183" s="10"/>
      <c r="C183" s="10"/>
      <c r="D183" s="10"/>
      <c r="E183" s="587"/>
      <c r="F183" s="634"/>
    </row>
    <row r="184" customFormat="false" ht="15.75" hidden="false" customHeight="false" outlineLevel="0" collapsed="false">
      <c r="A184" s="10"/>
      <c r="B184" s="10"/>
      <c r="C184" s="10"/>
      <c r="D184" s="10"/>
      <c r="E184" s="587"/>
      <c r="F184" s="634"/>
    </row>
    <row r="185" customFormat="false" ht="15.75" hidden="false" customHeight="false" outlineLevel="0" collapsed="false">
      <c r="A185" s="10"/>
      <c r="B185" s="10"/>
      <c r="C185" s="10"/>
      <c r="D185" s="10"/>
      <c r="E185" s="587"/>
      <c r="F185" s="634"/>
    </row>
    <row r="186" customFormat="false" ht="15.75" hidden="false" customHeight="false" outlineLevel="0" collapsed="false">
      <c r="A186" s="10"/>
      <c r="B186" s="10"/>
      <c r="C186" s="10"/>
      <c r="D186" s="10"/>
      <c r="E186" s="587"/>
      <c r="F186" s="634"/>
    </row>
    <row r="187" customFormat="false" ht="15.75" hidden="false" customHeight="false" outlineLevel="0" collapsed="false">
      <c r="A187" s="10"/>
      <c r="B187" s="10"/>
      <c r="C187" s="10"/>
      <c r="D187" s="10"/>
      <c r="E187" s="587"/>
      <c r="F187" s="634"/>
    </row>
    <row r="188" customFormat="false" ht="15.75" hidden="false" customHeight="false" outlineLevel="0" collapsed="false">
      <c r="A188" s="10"/>
      <c r="B188" s="10"/>
      <c r="C188" s="10"/>
      <c r="D188" s="10"/>
      <c r="E188" s="587"/>
      <c r="F188" s="634"/>
    </row>
    <row r="189" customFormat="false" ht="15.75" hidden="false" customHeight="false" outlineLevel="0" collapsed="false">
      <c r="A189" s="10"/>
      <c r="B189" s="10"/>
      <c r="C189" s="10"/>
      <c r="D189" s="10"/>
      <c r="E189" s="587"/>
      <c r="F189" s="634"/>
    </row>
    <row r="190" customFormat="false" ht="15.75" hidden="false" customHeight="false" outlineLevel="0" collapsed="false">
      <c r="A190" s="10"/>
      <c r="B190" s="10"/>
      <c r="C190" s="10"/>
      <c r="D190" s="10"/>
      <c r="E190" s="587"/>
      <c r="F190" s="634"/>
    </row>
    <row r="191" customFormat="false" ht="15.75" hidden="false" customHeight="false" outlineLevel="0" collapsed="false">
      <c r="A191" s="10"/>
      <c r="B191" s="10"/>
      <c r="C191" s="10"/>
      <c r="D191" s="10"/>
      <c r="E191" s="587"/>
      <c r="F191" s="634"/>
    </row>
    <row r="192" customFormat="false" ht="15.75" hidden="false" customHeight="false" outlineLevel="0" collapsed="false">
      <c r="A192" s="10"/>
      <c r="B192" s="10"/>
      <c r="C192" s="10"/>
      <c r="D192" s="10"/>
      <c r="E192" s="587"/>
      <c r="F192" s="634"/>
    </row>
    <row r="193" customFormat="false" ht="15.75" hidden="false" customHeight="false" outlineLevel="0" collapsed="false">
      <c r="A193" s="10"/>
      <c r="B193" s="10"/>
      <c r="C193" s="10"/>
      <c r="D193" s="10"/>
      <c r="E193" s="587"/>
      <c r="F193" s="634"/>
    </row>
    <row r="194" customFormat="false" ht="15.75" hidden="false" customHeight="false" outlineLevel="0" collapsed="false">
      <c r="A194" s="10"/>
      <c r="B194" s="10"/>
      <c r="C194" s="10"/>
      <c r="D194" s="10"/>
      <c r="E194" s="587"/>
      <c r="F194" s="634"/>
    </row>
    <row r="195" customFormat="false" ht="15.75" hidden="false" customHeight="false" outlineLevel="0" collapsed="false">
      <c r="A195" s="10"/>
      <c r="B195" s="10"/>
      <c r="C195" s="10"/>
      <c r="D195" s="10"/>
      <c r="E195" s="587"/>
      <c r="F195" s="634"/>
    </row>
    <row r="196" customFormat="false" ht="15.75" hidden="false" customHeight="false" outlineLevel="0" collapsed="false">
      <c r="A196" s="10"/>
      <c r="B196" s="10"/>
      <c r="C196" s="10"/>
      <c r="D196" s="10"/>
      <c r="E196" s="587"/>
      <c r="F196" s="634"/>
    </row>
    <row r="197" customFormat="false" ht="15.75" hidden="false" customHeight="false" outlineLevel="0" collapsed="false">
      <c r="A197" s="10"/>
      <c r="B197" s="10"/>
      <c r="C197" s="10"/>
      <c r="D197" s="10"/>
      <c r="E197" s="587"/>
      <c r="F197" s="634"/>
    </row>
    <row r="198" customFormat="false" ht="15.75" hidden="false" customHeight="false" outlineLevel="0" collapsed="false">
      <c r="A198" s="10"/>
      <c r="B198" s="10"/>
      <c r="C198" s="10"/>
      <c r="D198" s="10"/>
      <c r="E198" s="587"/>
      <c r="F198" s="634"/>
    </row>
    <row r="199" customFormat="false" ht="15.75" hidden="false" customHeight="false" outlineLevel="0" collapsed="false">
      <c r="A199" s="10"/>
      <c r="B199" s="10"/>
      <c r="C199" s="10"/>
      <c r="D199" s="10"/>
      <c r="E199" s="587"/>
      <c r="F199" s="634"/>
    </row>
    <row r="200" customFormat="false" ht="15.75" hidden="false" customHeight="false" outlineLevel="0" collapsed="false">
      <c r="A200" s="10"/>
      <c r="B200" s="10"/>
      <c r="C200" s="10"/>
      <c r="D200" s="10"/>
      <c r="E200" s="587"/>
      <c r="F200" s="634"/>
    </row>
    <row r="201" customFormat="false" ht="15.75" hidden="false" customHeight="false" outlineLevel="0" collapsed="false">
      <c r="A201" s="10"/>
      <c r="B201" s="10"/>
      <c r="C201" s="10"/>
      <c r="D201" s="10"/>
      <c r="E201" s="587"/>
      <c r="F201" s="634"/>
    </row>
    <row r="202" customFormat="false" ht="15.75" hidden="false" customHeight="false" outlineLevel="0" collapsed="false">
      <c r="A202" s="10"/>
      <c r="B202" s="10"/>
      <c r="C202" s="10"/>
      <c r="D202" s="10"/>
      <c r="E202" s="587"/>
      <c r="F202" s="634"/>
    </row>
    <row r="203" customFormat="false" ht="15.75" hidden="false" customHeight="false" outlineLevel="0" collapsed="false">
      <c r="A203" s="10"/>
      <c r="B203" s="10"/>
      <c r="C203" s="10"/>
      <c r="D203" s="10"/>
      <c r="E203" s="587"/>
      <c r="F203" s="634"/>
    </row>
    <row r="204" customFormat="false" ht="15.75" hidden="false" customHeight="false" outlineLevel="0" collapsed="false">
      <c r="A204" s="10"/>
      <c r="B204" s="10"/>
      <c r="C204" s="10"/>
      <c r="D204" s="10"/>
      <c r="E204" s="587"/>
      <c r="F204" s="634"/>
    </row>
    <row r="205" customFormat="false" ht="15.75" hidden="false" customHeight="false" outlineLevel="0" collapsed="false">
      <c r="A205" s="10"/>
      <c r="B205" s="10"/>
      <c r="C205" s="10"/>
      <c r="D205" s="10"/>
      <c r="E205" s="587"/>
      <c r="F205" s="634"/>
    </row>
    <row r="206" customFormat="false" ht="15.75" hidden="false" customHeight="false" outlineLevel="0" collapsed="false">
      <c r="A206" s="10"/>
      <c r="B206" s="10"/>
      <c r="C206" s="10"/>
      <c r="D206" s="10"/>
      <c r="E206" s="587"/>
      <c r="F206" s="634"/>
    </row>
    <row r="207" customFormat="false" ht="15.75" hidden="false" customHeight="false" outlineLevel="0" collapsed="false">
      <c r="A207" s="10"/>
      <c r="B207" s="10"/>
      <c r="C207" s="10"/>
      <c r="D207" s="10"/>
      <c r="E207" s="587"/>
      <c r="F207" s="634"/>
    </row>
    <row r="208" customFormat="false" ht="15.75" hidden="false" customHeight="false" outlineLevel="0" collapsed="false">
      <c r="A208" s="10"/>
      <c r="B208" s="10"/>
      <c r="C208" s="10"/>
      <c r="D208" s="10"/>
      <c r="E208" s="587"/>
      <c r="F208" s="634"/>
    </row>
    <row r="209" customFormat="false" ht="15.75" hidden="false" customHeight="false" outlineLevel="0" collapsed="false">
      <c r="A209" s="10"/>
      <c r="B209" s="10"/>
      <c r="C209" s="10"/>
      <c r="D209" s="10"/>
      <c r="E209" s="587"/>
      <c r="F209" s="634"/>
    </row>
    <row r="210" customFormat="false" ht="15.75" hidden="false" customHeight="false" outlineLevel="0" collapsed="false">
      <c r="A210" s="10"/>
      <c r="B210" s="10"/>
      <c r="C210" s="10"/>
      <c r="D210" s="10"/>
      <c r="E210" s="587"/>
      <c r="F210" s="634"/>
    </row>
    <row r="211" customFormat="false" ht="15.75" hidden="false" customHeight="false" outlineLevel="0" collapsed="false">
      <c r="A211" s="10"/>
      <c r="B211" s="10"/>
      <c r="C211" s="10"/>
      <c r="D211" s="10"/>
      <c r="E211" s="587"/>
      <c r="F211" s="634"/>
    </row>
    <row r="212" customFormat="false" ht="15.75" hidden="false" customHeight="false" outlineLevel="0" collapsed="false">
      <c r="A212" s="10"/>
      <c r="B212" s="10"/>
      <c r="C212" s="10"/>
      <c r="D212" s="10"/>
      <c r="E212" s="587"/>
      <c r="F212" s="634"/>
    </row>
    <row r="213" customFormat="false" ht="15.75" hidden="false" customHeight="false" outlineLevel="0" collapsed="false">
      <c r="A213" s="10"/>
      <c r="B213" s="10"/>
      <c r="C213" s="10"/>
      <c r="D213" s="10"/>
      <c r="E213" s="587"/>
      <c r="F213" s="634"/>
    </row>
    <row r="214" customFormat="false" ht="15.75" hidden="false" customHeight="false" outlineLevel="0" collapsed="false">
      <c r="A214" s="10"/>
      <c r="B214" s="10"/>
      <c r="C214" s="10"/>
      <c r="D214" s="10"/>
      <c r="E214" s="587"/>
      <c r="F214" s="634"/>
    </row>
    <row r="215" customFormat="false" ht="15.75" hidden="false" customHeight="false" outlineLevel="0" collapsed="false">
      <c r="A215" s="10"/>
      <c r="B215" s="10"/>
      <c r="C215" s="10"/>
      <c r="D215" s="10"/>
      <c r="E215" s="587"/>
      <c r="F215" s="634"/>
    </row>
    <row r="216" customFormat="false" ht="15.75" hidden="false" customHeight="false" outlineLevel="0" collapsed="false">
      <c r="A216" s="10"/>
      <c r="B216" s="10"/>
      <c r="C216" s="10"/>
      <c r="D216" s="10"/>
      <c r="E216" s="587"/>
      <c r="F216" s="634"/>
    </row>
    <row r="217" customFormat="false" ht="15.75" hidden="false" customHeight="false" outlineLevel="0" collapsed="false">
      <c r="A217" s="10"/>
      <c r="B217" s="10"/>
      <c r="C217" s="10"/>
      <c r="D217" s="10"/>
      <c r="E217" s="587"/>
      <c r="F217" s="634"/>
    </row>
    <row r="218" customFormat="false" ht="15.75" hidden="false" customHeight="false" outlineLevel="0" collapsed="false">
      <c r="A218" s="10"/>
      <c r="B218" s="10"/>
      <c r="C218" s="10"/>
      <c r="D218" s="10"/>
      <c r="E218" s="587"/>
      <c r="F218" s="634"/>
    </row>
    <row r="219" customFormat="false" ht="15.75" hidden="false" customHeight="false" outlineLevel="0" collapsed="false">
      <c r="A219" s="10"/>
      <c r="B219" s="10"/>
      <c r="C219" s="10"/>
      <c r="D219" s="10"/>
      <c r="E219" s="587"/>
      <c r="F219" s="634"/>
    </row>
    <row r="220" customFormat="false" ht="15.75" hidden="false" customHeight="false" outlineLevel="0" collapsed="false">
      <c r="A220" s="10"/>
      <c r="B220" s="10"/>
      <c r="C220" s="10"/>
      <c r="D220" s="10"/>
      <c r="E220" s="587"/>
      <c r="F220" s="634"/>
    </row>
    <row r="221" customFormat="false" ht="15.75" hidden="false" customHeight="false" outlineLevel="0" collapsed="false">
      <c r="A221" s="10"/>
      <c r="B221" s="10"/>
      <c r="C221" s="10"/>
      <c r="D221" s="10"/>
      <c r="E221" s="587"/>
      <c r="F221" s="634"/>
    </row>
    <row r="222" customFormat="false" ht="15.75" hidden="false" customHeight="false" outlineLevel="0" collapsed="false">
      <c r="A222" s="10"/>
      <c r="B222" s="10"/>
      <c r="C222" s="10"/>
      <c r="D222" s="10"/>
      <c r="E222" s="587"/>
      <c r="F222" s="634"/>
    </row>
    <row r="223" customFormat="false" ht="15.75" hidden="false" customHeight="false" outlineLevel="0" collapsed="false">
      <c r="A223" s="10"/>
      <c r="B223" s="10"/>
      <c r="C223" s="10"/>
      <c r="D223" s="10"/>
      <c r="E223" s="587"/>
      <c r="F223" s="634"/>
    </row>
    <row r="224" customFormat="false" ht="15.75" hidden="false" customHeight="false" outlineLevel="0" collapsed="false">
      <c r="A224" s="10"/>
      <c r="B224" s="10"/>
      <c r="C224" s="10"/>
      <c r="D224" s="10"/>
      <c r="E224" s="587"/>
      <c r="F224" s="634"/>
    </row>
    <row r="225" customFormat="false" ht="15.75" hidden="false" customHeight="false" outlineLevel="0" collapsed="false">
      <c r="A225" s="10"/>
      <c r="B225" s="10"/>
      <c r="C225" s="10"/>
      <c r="D225" s="10"/>
      <c r="E225" s="587"/>
      <c r="F225" s="634"/>
    </row>
    <row r="226" customFormat="false" ht="15.75" hidden="false" customHeight="false" outlineLevel="0" collapsed="false">
      <c r="A226" s="10"/>
      <c r="B226" s="10"/>
      <c r="C226" s="10"/>
      <c r="D226" s="10"/>
      <c r="E226" s="587"/>
      <c r="F226" s="634"/>
    </row>
    <row r="227" customFormat="false" ht="15.75" hidden="false" customHeight="false" outlineLevel="0" collapsed="false">
      <c r="A227" s="10"/>
      <c r="B227" s="10"/>
      <c r="C227" s="10"/>
      <c r="D227" s="10"/>
      <c r="E227" s="587"/>
      <c r="F227" s="634"/>
    </row>
    <row r="228" customFormat="false" ht="15.75" hidden="false" customHeight="false" outlineLevel="0" collapsed="false">
      <c r="A228" s="10"/>
      <c r="B228" s="10"/>
      <c r="C228" s="10"/>
      <c r="D228" s="10"/>
      <c r="E228" s="587"/>
      <c r="F228" s="634"/>
    </row>
    <row r="229" customFormat="false" ht="15.75" hidden="false" customHeight="false" outlineLevel="0" collapsed="false">
      <c r="A229" s="10"/>
      <c r="B229" s="10"/>
      <c r="C229" s="10"/>
      <c r="D229" s="10"/>
      <c r="E229" s="587"/>
      <c r="F229" s="634"/>
    </row>
    <row r="230" customFormat="false" ht="15.75" hidden="false" customHeight="false" outlineLevel="0" collapsed="false">
      <c r="A230" s="10"/>
      <c r="B230" s="10"/>
      <c r="C230" s="10"/>
      <c r="D230" s="10"/>
      <c r="E230" s="587"/>
      <c r="F230" s="634"/>
    </row>
    <row r="231" customFormat="false" ht="15.75" hidden="false" customHeight="false" outlineLevel="0" collapsed="false">
      <c r="A231" s="10"/>
      <c r="B231" s="10"/>
      <c r="C231" s="10"/>
      <c r="D231" s="10"/>
      <c r="E231" s="587"/>
      <c r="F231" s="634"/>
    </row>
    <row r="232" customFormat="false" ht="15.75" hidden="false" customHeight="false" outlineLevel="0" collapsed="false">
      <c r="A232" s="10"/>
      <c r="B232" s="10"/>
      <c r="C232" s="10"/>
      <c r="D232" s="10"/>
      <c r="E232" s="587"/>
      <c r="F232" s="634"/>
    </row>
    <row r="233" customFormat="false" ht="15.75" hidden="false" customHeight="false" outlineLevel="0" collapsed="false">
      <c r="A233" s="10"/>
      <c r="B233" s="10"/>
      <c r="C233" s="10"/>
      <c r="D233" s="10"/>
      <c r="E233" s="587"/>
      <c r="F233" s="634"/>
    </row>
    <row r="234" customFormat="false" ht="15.75" hidden="false" customHeight="false" outlineLevel="0" collapsed="false">
      <c r="A234" s="10"/>
      <c r="B234" s="10"/>
      <c r="C234" s="10"/>
      <c r="D234" s="10"/>
      <c r="E234" s="587"/>
      <c r="F234" s="634"/>
    </row>
    <row r="235" customFormat="false" ht="15.75" hidden="false" customHeight="false" outlineLevel="0" collapsed="false">
      <c r="A235" s="10"/>
      <c r="B235" s="10"/>
      <c r="C235" s="10"/>
      <c r="D235" s="10"/>
      <c r="E235" s="587"/>
      <c r="F235" s="634"/>
    </row>
    <row r="236" customFormat="false" ht="15.75" hidden="false" customHeight="false" outlineLevel="0" collapsed="false">
      <c r="A236" s="10"/>
      <c r="B236" s="10"/>
      <c r="C236" s="10"/>
      <c r="D236" s="10"/>
      <c r="E236" s="587"/>
      <c r="F236" s="634"/>
    </row>
    <row r="237" customFormat="false" ht="15.75" hidden="false" customHeight="false" outlineLevel="0" collapsed="false">
      <c r="A237" s="10"/>
      <c r="B237" s="10"/>
      <c r="C237" s="10"/>
      <c r="D237" s="10"/>
      <c r="E237" s="587"/>
      <c r="F237" s="634"/>
    </row>
    <row r="238" customFormat="false" ht="15.75" hidden="false" customHeight="false" outlineLevel="0" collapsed="false">
      <c r="A238" s="10"/>
      <c r="B238" s="10"/>
      <c r="C238" s="10"/>
      <c r="D238" s="10"/>
      <c r="E238" s="587"/>
      <c r="F238" s="634"/>
    </row>
    <row r="239" customFormat="false" ht="15.75" hidden="false" customHeight="false" outlineLevel="0" collapsed="false">
      <c r="A239" s="10"/>
      <c r="B239" s="10"/>
      <c r="C239" s="10"/>
      <c r="D239" s="10"/>
      <c r="E239" s="587"/>
      <c r="F239" s="634"/>
    </row>
    <row r="240" customFormat="false" ht="15.75" hidden="false" customHeight="false" outlineLevel="0" collapsed="false">
      <c r="A240" s="10"/>
      <c r="B240" s="10"/>
      <c r="C240" s="10"/>
      <c r="D240" s="10"/>
      <c r="E240" s="587"/>
      <c r="F240" s="634"/>
    </row>
    <row r="241" customFormat="false" ht="15.75" hidden="false" customHeight="false" outlineLevel="0" collapsed="false">
      <c r="A241" s="10"/>
      <c r="B241" s="10"/>
      <c r="C241" s="10"/>
      <c r="D241" s="10"/>
      <c r="E241" s="587"/>
      <c r="F241" s="634"/>
    </row>
    <row r="242" customFormat="false" ht="15.75" hidden="false" customHeight="false" outlineLevel="0" collapsed="false">
      <c r="A242" s="10"/>
      <c r="B242" s="10"/>
      <c r="C242" s="10"/>
      <c r="D242" s="10"/>
      <c r="E242" s="587"/>
      <c r="F242" s="634"/>
    </row>
    <row r="243" customFormat="false" ht="15.75" hidden="false" customHeight="false" outlineLevel="0" collapsed="false">
      <c r="A243" s="10"/>
      <c r="B243" s="10"/>
      <c r="C243" s="10"/>
      <c r="D243" s="10"/>
      <c r="E243" s="587"/>
      <c r="F243" s="634"/>
    </row>
    <row r="244" customFormat="false" ht="15.75" hidden="false" customHeight="false" outlineLevel="0" collapsed="false">
      <c r="A244" s="10"/>
      <c r="B244" s="10"/>
      <c r="C244" s="10"/>
      <c r="D244" s="10"/>
      <c r="E244" s="587"/>
      <c r="F244" s="634"/>
    </row>
    <row r="245" customFormat="false" ht="15.75" hidden="false" customHeight="false" outlineLevel="0" collapsed="false">
      <c r="A245" s="10"/>
      <c r="B245" s="10"/>
      <c r="C245" s="10"/>
      <c r="D245" s="10"/>
      <c r="E245" s="587"/>
      <c r="F245" s="634"/>
    </row>
    <row r="246" customFormat="false" ht="15.75" hidden="false" customHeight="false" outlineLevel="0" collapsed="false">
      <c r="A246" s="10"/>
      <c r="B246" s="10"/>
      <c r="C246" s="10"/>
      <c r="D246" s="10"/>
      <c r="E246" s="587"/>
      <c r="F246" s="634"/>
    </row>
    <row r="247" customFormat="false" ht="15.75" hidden="false" customHeight="false" outlineLevel="0" collapsed="false">
      <c r="A247" s="10"/>
      <c r="B247" s="10"/>
      <c r="C247" s="10"/>
      <c r="D247" s="10"/>
      <c r="E247" s="587"/>
      <c r="F247" s="634"/>
    </row>
    <row r="248" customFormat="false" ht="15.75" hidden="false" customHeight="false" outlineLevel="0" collapsed="false">
      <c r="A248" s="10"/>
      <c r="B248" s="10"/>
      <c r="C248" s="10"/>
      <c r="D248" s="10"/>
      <c r="E248" s="587"/>
      <c r="F248" s="634"/>
    </row>
    <row r="249" customFormat="false" ht="15.75" hidden="false" customHeight="false" outlineLevel="0" collapsed="false">
      <c r="A249" s="10"/>
      <c r="B249" s="10"/>
      <c r="C249" s="10"/>
      <c r="D249" s="10"/>
      <c r="E249" s="587"/>
      <c r="F249" s="634"/>
    </row>
    <row r="250" customFormat="false" ht="15.75" hidden="false" customHeight="false" outlineLevel="0" collapsed="false">
      <c r="A250" s="10"/>
      <c r="B250" s="10"/>
      <c r="C250" s="10"/>
      <c r="D250" s="10"/>
      <c r="E250" s="587"/>
      <c r="F250" s="634"/>
    </row>
    <row r="251" customFormat="false" ht="15.75" hidden="false" customHeight="false" outlineLevel="0" collapsed="false">
      <c r="A251" s="10"/>
      <c r="B251" s="10"/>
      <c r="C251" s="10"/>
      <c r="D251" s="10"/>
      <c r="E251" s="587"/>
      <c r="F251" s="634"/>
    </row>
    <row r="252" customFormat="false" ht="15.75" hidden="false" customHeight="false" outlineLevel="0" collapsed="false">
      <c r="A252" s="10"/>
      <c r="B252" s="10"/>
      <c r="C252" s="10"/>
      <c r="D252" s="10"/>
      <c r="E252" s="587"/>
      <c r="F252" s="634"/>
    </row>
    <row r="253" customFormat="false" ht="15.75" hidden="false" customHeight="false" outlineLevel="0" collapsed="false">
      <c r="A253" s="10"/>
      <c r="B253" s="10"/>
      <c r="C253" s="10"/>
      <c r="D253" s="10"/>
      <c r="E253" s="587"/>
      <c r="F253" s="634"/>
    </row>
    <row r="254" customFormat="false" ht="15.75" hidden="false" customHeight="false" outlineLevel="0" collapsed="false">
      <c r="A254" s="10"/>
      <c r="B254" s="10"/>
      <c r="C254" s="10"/>
      <c r="D254" s="10"/>
      <c r="E254" s="587"/>
      <c r="F254" s="634"/>
    </row>
    <row r="255" customFormat="false" ht="15.75" hidden="false" customHeight="false" outlineLevel="0" collapsed="false">
      <c r="A255" s="10"/>
      <c r="B255" s="10"/>
      <c r="C255" s="10"/>
      <c r="D255" s="10"/>
      <c r="E255" s="587"/>
      <c r="F255" s="634"/>
    </row>
    <row r="256" customFormat="false" ht="15.75" hidden="false" customHeight="false" outlineLevel="0" collapsed="false">
      <c r="A256" s="10"/>
      <c r="B256" s="10"/>
      <c r="C256" s="10"/>
      <c r="D256" s="10"/>
      <c r="E256" s="587"/>
      <c r="F256" s="634"/>
    </row>
    <row r="257" customFormat="false" ht="15.75" hidden="false" customHeight="false" outlineLevel="0" collapsed="false">
      <c r="A257" s="10"/>
      <c r="B257" s="10"/>
      <c r="C257" s="10"/>
      <c r="D257" s="10"/>
      <c r="E257" s="587"/>
      <c r="F257" s="634"/>
    </row>
    <row r="258" customFormat="false" ht="15.75" hidden="false" customHeight="false" outlineLevel="0" collapsed="false">
      <c r="A258" s="10"/>
      <c r="B258" s="10"/>
      <c r="C258" s="10"/>
      <c r="D258" s="10"/>
      <c r="E258" s="587"/>
      <c r="F258" s="634"/>
    </row>
    <row r="259" customFormat="false" ht="15.75" hidden="false" customHeight="false" outlineLevel="0" collapsed="false">
      <c r="A259" s="10"/>
      <c r="B259" s="10"/>
      <c r="C259" s="10"/>
      <c r="D259" s="10"/>
      <c r="E259" s="587"/>
      <c r="F259" s="634"/>
    </row>
    <row r="260" customFormat="false" ht="15.75" hidden="false" customHeight="false" outlineLevel="0" collapsed="false">
      <c r="A260" s="10"/>
      <c r="B260" s="10"/>
      <c r="C260" s="10"/>
      <c r="D260" s="10"/>
      <c r="E260" s="587"/>
      <c r="F260" s="634"/>
    </row>
    <row r="261" customFormat="false" ht="15.75" hidden="false" customHeight="false" outlineLevel="0" collapsed="false">
      <c r="A261" s="10"/>
      <c r="B261" s="10"/>
      <c r="C261" s="10"/>
      <c r="D261" s="10"/>
      <c r="E261" s="587"/>
      <c r="F261" s="634"/>
    </row>
    <row r="262" customFormat="false" ht="15.75" hidden="false" customHeight="false" outlineLevel="0" collapsed="false">
      <c r="A262" s="10"/>
      <c r="B262" s="10"/>
      <c r="C262" s="10"/>
      <c r="D262" s="10"/>
      <c r="E262" s="587"/>
      <c r="F262" s="634"/>
    </row>
    <row r="263" customFormat="false" ht="15.75" hidden="false" customHeight="false" outlineLevel="0" collapsed="false">
      <c r="A263" s="10"/>
      <c r="B263" s="10"/>
      <c r="C263" s="10"/>
      <c r="D263" s="10"/>
      <c r="E263" s="587"/>
      <c r="F263" s="634"/>
    </row>
    <row r="264" customFormat="false" ht="15.75" hidden="false" customHeight="false" outlineLevel="0" collapsed="false">
      <c r="A264" s="10"/>
      <c r="B264" s="10"/>
      <c r="C264" s="10"/>
      <c r="D264" s="10"/>
      <c r="E264" s="587"/>
      <c r="F264" s="634"/>
    </row>
    <row r="265" customFormat="false" ht="15.75" hidden="false" customHeight="false" outlineLevel="0" collapsed="false">
      <c r="A265" s="10"/>
      <c r="B265" s="10"/>
      <c r="C265" s="10"/>
      <c r="D265" s="10"/>
      <c r="E265" s="587"/>
      <c r="F265" s="634"/>
    </row>
    <row r="266" customFormat="false" ht="15.75" hidden="false" customHeight="false" outlineLevel="0" collapsed="false">
      <c r="A266" s="10"/>
      <c r="B266" s="10"/>
      <c r="C266" s="10"/>
      <c r="D266" s="10"/>
      <c r="E266" s="587"/>
      <c r="F266" s="634"/>
    </row>
    <row r="267" customFormat="false" ht="15.75" hidden="false" customHeight="false" outlineLevel="0" collapsed="false">
      <c r="A267" s="10"/>
      <c r="B267" s="10"/>
      <c r="C267" s="10"/>
      <c r="D267" s="10"/>
      <c r="E267" s="587"/>
      <c r="F267" s="634"/>
    </row>
    <row r="268" customFormat="false" ht="15.75" hidden="false" customHeight="false" outlineLevel="0" collapsed="false">
      <c r="A268" s="10"/>
      <c r="B268" s="10"/>
      <c r="C268" s="10"/>
      <c r="D268" s="10"/>
      <c r="E268" s="587"/>
      <c r="F268" s="634"/>
    </row>
    <row r="269" customFormat="false" ht="15.75" hidden="false" customHeight="false" outlineLevel="0" collapsed="false">
      <c r="A269" s="10"/>
      <c r="B269" s="10"/>
      <c r="C269" s="10"/>
      <c r="D269" s="10"/>
      <c r="E269" s="587"/>
      <c r="F269" s="634"/>
    </row>
    <row r="270" customFormat="false" ht="15.75" hidden="false" customHeight="false" outlineLevel="0" collapsed="false">
      <c r="A270" s="10"/>
      <c r="B270" s="10"/>
      <c r="C270" s="10"/>
      <c r="D270" s="10"/>
      <c r="E270" s="587"/>
      <c r="F270" s="634"/>
    </row>
    <row r="271" customFormat="false" ht="15.75" hidden="false" customHeight="false" outlineLevel="0" collapsed="false">
      <c r="A271" s="10"/>
      <c r="B271" s="10"/>
      <c r="C271" s="10"/>
      <c r="D271" s="10"/>
      <c r="E271" s="587"/>
      <c r="F271" s="634"/>
    </row>
    <row r="272" customFormat="false" ht="15.75" hidden="false" customHeight="false" outlineLevel="0" collapsed="false">
      <c r="A272" s="10"/>
      <c r="B272" s="10"/>
      <c r="C272" s="10"/>
      <c r="D272" s="10"/>
      <c r="E272" s="587"/>
      <c r="F272" s="634"/>
    </row>
    <row r="273" customFormat="false" ht="15.75" hidden="false" customHeight="false" outlineLevel="0" collapsed="false">
      <c r="A273" s="10"/>
      <c r="B273" s="10"/>
      <c r="C273" s="10"/>
      <c r="D273" s="10"/>
      <c r="E273" s="587"/>
      <c r="F273" s="634"/>
    </row>
    <row r="274" customFormat="false" ht="15.75" hidden="false" customHeight="false" outlineLevel="0" collapsed="false">
      <c r="A274" s="10"/>
      <c r="B274" s="10"/>
      <c r="C274" s="10"/>
      <c r="D274" s="10"/>
      <c r="E274" s="587"/>
      <c r="F274" s="634"/>
    </row>
    <row r="275" customFormat="false" ht="15.75" hidden="false" customHeight="false" outlineLevel="0" collapsed="false">
      <c r="A275" s="10"/>
      <c r="B275" s="10"/>
      <c r="C275" s="10"/>
      <c r="D275" s="10"/>
      <c r="E275" s="587"/>
      <c r="F275" s="634"/>
    </row>
    <row r="276" customFormat="false" ht="15.75" hidden="false" customHeight="false" outlineLevel="0" collapsed="false">
      <c r="A276" s="10"/>
      <c r="B276" s="10"/>
      <c r="C276" s="10"/>
      <c r="D276" s="10"/>
      <c r="E276" s="587"/>
      <c r="F276" s="634"/>
    </row>
    <row r="277" customFormat="false" ht="15.75" hidden="false" customHeight="false" outlineLevel="0" collapsed="false">
      <c r="A277" s="10"/>
      <c r="B277" s="10"/>
      <c r="C277" s="10"/>
      <c r="D277" s="10"/>
      <c r="E277" s="587"/>
      <c r="F277" s="634"/>
    </row>
    <row r="278" customFormat="false" ht="15.75" hidden="false" customHeight="false" outlineLevel="0" collapsed="false">
      <c r="A278" s="10"/>
      <c r="B278" s="10"/>
      <c r="C278" s="10"/>
      <c r="D278" s="10"/>
      <c r="E278" s="587"/>
      <c r="F278" s="634"/>
    </row>
    <row r="279" customFormat="false" ht="15.75" hidden="false" customHeight="false" outlineLevel="0" collapsed="false">
      <c r="A279" s="10"/>
      <c r="B279" s="10"/>
      <c r="C279" s="10"/>
      <c r="D279" s="10"/>
      <c r="E279" s="587"/>
      <c r="F279" s="634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82" width="13.7"/>
    <col collapsed="false" customWidth="true" hidden="false" outlineLevel="0" max="6" min="6" style="126" width="13.7"/>
    <col collapsed="false" customWidth="true" hidden="false" outlineLevel="0" max="7" min="7" style="78" width="13.7"/>
  </cols>
  <sheetData>
    <row r="1" customFormat="false" ht="15.75" hidden="false" customHeight="false" outlineLevel="0" collapsed="false">
      <c r="A1" s="631" t="s">
        <v>913</v>
      </c>
      <c r="B1" s="631"/>
      <c r="C1" s="631"/>
      <c r="D1" s="631"/>
      <c r="E1" s="631"/>
      <c r="F1" s="631"/>
      <c r="G1" s="631"/>
    </row>
    <row r="2" customFormat="false" ht="6" hidden="false" customHeight="true" outlineLevel="0" collapsed="false">
      <c r="A2" s="647"/>
      <c r="B2" s="647"/>
      <c r="C2" s="647"/>
      <c r="D2" s="647"/>
      <c r="E2" s="647"/>
      <c r="F2" s="647"/>
      <c r="G2" s="647"/>
    </row>
    <row r="3" customFormat="false" ht="6" hidden="false" customHeight="true" outlineLevel="0" collapsed="false">
      <c r="A3" s="647"/>
      <c r="B3" s="647"/>
      <c r="C3" s="647"/>
      <c r="D3" s="647"/>
      <c r="E3" s="647"/>
      <c r="F3" s="647"/>
      <c r="G3" s="647"/>
    </row>
    <row r="4" customFormat="false" ht="12.75" hidden="false" customHeight="true" outlineLevel="0" collapsed="false">
      <c r="A4" s="589" t="s">
        <v>344</v>
      </c>
      <c r="B4" s="589"/>
      <c r="C4" s="589"/>
      <c r="D4" s="249" t="s">
        <v>269</v>
      </c>
      <c r="E4" s="591" t="s">
        <v>137</v>
      </c>
      <c r="F4" s="591"/>
      <c r="G4" s="591"/>
    </row>
    <row r="5" customFormat="false" ht="12.75" hidden="false" customHeight="false" outlineLevel="0" collapsed="false">
      <c r="A5" s="589"/>
      <c r="B5" s="589"/>
      <c r="C5" s="589"/>
      <c r="D5" s="249"/>
      <c r="E5" s="591"/>
      <c r="F5" s="591"/>
      <c r="G5" s="591"/>
    </row>
    <row r="6" customFormat="false" ht="12.75" hidden="false" customHeight="true" outlineLevel="0" collapsed="false">
      <c r="A6" s="589"/>
      <c r="B6" s="589"/>
      <c r="C6" s="589"/>
      <c r="D6" s="249"/>
      <c r="E6" s="635" t="s">
        <v>918</v>
      </c>
      <c r="F6" s="636" t="s">
        <v>915</v>
      </c>
      <c r="G6" s="637" t="s">
        <v>132</v>
      </c>
    </row>
    <row r="7" customFormat="false" ht="12.75" hidden="false" customHeight="false" outlineLevel="0" collapsed="false">
      <c r="A7" s="589"/>
      <c r="B7" s="589"/>
      <c r="C7" s="589"/>
      <c r="D7" s="249"/>
      <c r="E7" s="635"/>
      <c r="F7" s="635"/>
      <c r="G7" s="637"/>
    </row>
    <row r="8" customFormat="false" ht="12.75" hidden="false" customHeight="false" outlineLevel="0" collapsed="false">
      <c r="A8" s="589"/>
      <c r="B8" s="589"/>
      <c r="C8" s="589"/>
      <c r="D8" s="249"/>
      <c r="E8" s="635"/>
      <c r="F8" s="635"/>
      <c r="G8" s="637"/>
    </row>
    <row r="9" customFormat="false" ht="12.75" hidden="false" customHeight="false" outlineLevel="0" collapsed="false">
      <c r="A9" s="589"/>
      <c r="B9" s="589"/>
      <c r="C9" s="589"/>
      <c r="D9" s="249"/>
      <c r="E9" s="597" t="s">
        <v>53</v>
      </c>
      <c r="F9" s="595" t="s">
        <v>916</v>
      </c>
      <c r="G9" s="597" t="s">
        <v>80</v>
      </c>
    </row>
    <row r="10" customFormat="false" ht="12.75" hidden="false" customHeight="false" outlineLevel="0" collapsed="false">
      <c r="A10" s="648"/>
      <c r="B10" s="648"/>
      <c r="C10" s="648"/>
      <c r="D10" s="649"/>
      <c r="E10" s="650"/>
      <c r="F10" s="651"/>
      <c r="G10" s="651"/>
    </row>
    <row r="11" customFormat="false" ht="12.75" hidden="false" customHeight="false" outlineLevel="0" collapsed="false">
      <c r="A11" s="1" t="s">
        <v>896</v>
      </c>
      <c r="B11" s="648"/>
      <c r="C11" s="648"/>
      <c r="D11" s="608" t="n">
        <v>2001</v>
      </c>
      <c r="E11" s="556" t="n">
        <v>3229657</v>
      </c>
      <c r="F11" s="126" t="n">
        <v>10.8</v>
      </c>
      <c r="G11" s="182" t="n">
        <v>347235</v>
      </c>
    </row>
    <row r="12" customFormat="false" ht="12.75" hidden="false" customHeight="true" outlineLevel="0" collapsed="false">
      <c r="C12" s="4"/>
      <c r="D12" s="608" t="n">
        <v>2002</v>
      </c>
      <c r="E12" s="182" t="n">
        <v>2914387</v>
      </c>
      <c r="F12" s="126" t="n">
        <v>7.9</v>
      </c>
      <c r="G12" s="78" t="n">
        <v>229413</v>
      </c>
    </row>
    <row r="13" customFormat="false" ht="12.75" hidden="false" customHeight="true" outlineLevel="0" collapsed="false">
      <c r="C13" s="4"/>
      <c r="D13" s="608" t="n">
        <v>2003</v>
      </c>
      <c r="E13" s="652" t="n">
        <v>2914387</v>
      </c>
      <c r="F13" s="169" t="n">
        <v>11.6</v>
      </c>
      <c r="G13" s="653" t="n">
        <v>336941</v>
      </c>
    </row>
    <row r="14" customFormat="false" ht="12.75" hidden="false" customHeight="true" outlineLevel="0" collapsed="false">
      <c r="C14" s="4"/>
      <c r="D14" s="608" t="n">
        <v>2004</v>
      </c>
      <c r="E14" s="182" t="n">
        <v>2920264</v>
      </c>
      <c r="F14" s="126" t="n">
        <v>12.1</v>
      </c>
      <c r="G14" s="78" t="n">
        <v>352350</v>
      </c>
    </row>
    <row r="15" customFormat="false" ht="12.75" hidden="false" customHeight="true" outlineLevel="0" collapsed="false">
      <c r="C15" s="4"/>
      <c r="D15" s="608"/>
      <c r="E15" s="652"/>
      <c r="F15" s="169"/>
      <c r="G15" s="654"/>
    </row>
    <row r="16" customFormat="false" ht="12.75" hidden="false" customHeight="false" outlineLevel="0" collapsed="false">
      <c r="B16" s="58" t="s">
        <v>897</v>
      </c>
      <c r="C16" s="4"/>
      <c r="D16" s="608" t="n">
        <v>2003</v>
      </c>
      <c r="E16" s="182" t="n">
        <v>176095</v>
      </c>
      <c r="F16" s="126" t="n">
        <v>17.3</v>
      </c>
      <c r="G16" s="78" t="n">
        <v>30485</v>
      </c>
    </row>
    <row r="17" customFormat="false" ht="12.75" hidden="false" customHeight="false" outlineLevel="0" collapsed="false">
      <c r="D17" s="608" t="n">
        <v>2004</v>
      </c>
      <c r="E17" s="182" t="n">
        <v>176095</v>
      </c>
      <c r="F17" s="126" t="n">
        <v>19.9</v>
      </c>
      <c r="G17" s="78" t="n">
        <v>35093</v>
      </c>
    </row>
    <row r="18" customFormat="false" ht="7.5" hidden="false" customHeight="true" outlineLevel="0" collapsed="false">
      <c r="C18" s="613"/>
      <c r="E18" s="618"/>
      <c r="F18" s="169"/>
      <c r="G18" s="609"/>
    </row>
    <row r="19" customFormat="false" ht="12.75" hidden="false" customHeight="false" outlineLevel="0" collapsed="false">
      <c r="B19" s="58" t="s">
        <v>898</v>
      </c>
      <c r="C19" s="4"/>
      <c r="D19" s="608" t="n">
        <v>2003</v>
      </c>
      <c r="E19" s="182" t="n">
        <v>82135</v>
      </c>
      <c r="F19" s="126" t="n">
        <v>14</v>
      </c>
      <c r="G19" s="78" t="n">
        <v>11493</v>
      </c>
    </row>
    <row r="20" customFormat="false" ht="12.75" hidden="false" customHeight="false" outlineLevel="0" collapsed="false">
      <c r="C20" s="4"/>
      <c r="D20" s="608" t="n">
        <v>2004</v>
      </c>
      <c r="E20" s="182" t="n">
        <v>82135</v>
      </c>
      <c r="F20" s="126" t="n">
        <v>12.7</v>
      </c>
      <c r="G20" s="78" t="n">
        <v>10453</v>
      </c>
    </row>
    <row r="21" customFormat="false" ht="7.5" hidden="false" customHeight="true" outlineLevel="0" collapsed="false">
      <c r="B21" s="610"/>
      <c r="C21" s="4"/>
      <c r="D21" s="608"/>
      <c r="E21" s="652"/>
      <c r="F21" s="655"/>
      <c r="G21" s="656"/>
    </row>
    <row r="22" customFormat="false" ht="12.75" hidden="false" customHeight="false" outlineLevel="0" collapsed="false">
      <c r="B22" s="58" t="s">
        <v>917</v>
      </c>
      <c r="C22" s="4"/>
      <c r="D22" s="608" t="n">
        <v>2003</v>
      </c>
      <c r="E22" s="182" t="n">
        <v>292632</v>
      </c>
      <c r="F22" s="126" t="n">
        <v>9.2</v>
      </c>
      <c r="G22" s="78" t="n">
        <v>26922</v>
      </c>
    </row>
    <row r="23" customFormat="false" ht="12.75" hidden="false" customHeight="false" outlineLevel="0" collapsed="false">
      <c r="C23" s="4"/>
      <c r="D23" s="608" t="n">
        <v>2004</v>
      </c>
      <c r="E23" s="182" t="n">
        <v>298509</v>
      </c>
      <c r="F23" s="126" t="n">
        <v>7.1</v>
      </c>
      <c r="G23" s="78" t="n">
        <v>21194</v>
      </c>
    </row>
    <row r="24" customFormat="false" ht="7.5" hidden="false" customHeight="true" outlineLevel="0" collapsed="false">
      <c r="C24" s="4"/>
      <c r="D24" s="608"/>
    </row>
    <row r="25" customFormat="false" ht="12.75" hidden="false" customHeight="false" outlineLevel="0" collapsed="false">
      <c r="B25" s="58" t="s">
        <v>900</v>
      </c>
      <c r="C25" s="4"/>
      <c r="D25" s="608" t="n">
        <v>2003</v>
      </c>
      <c r="E25" s="182" t="n">
        <v>7676</v>
      </c>
      <c r="F25" s="126" t="n">
        <v>13</v>
      </c>
      <c r="G25" s="78" t="n">
        <v>1000</v>
      </c>
    </row>
    <row r="26" customFormat="false" ht="12.75" hidden="false" customHeight="false" outlineLevel="0" collapsed="false">
      <c r="C26" s="4"/>
      <c r="D26" s="608" t="n">
        <v>2004</v>
      </c>
      <c r="E26" s="182" t="n">
        <v>7676</v>
      </c>
      <c r="F26" s="126" t="n">
        <v>14.2</v>
      </c>
      <c r="G26" s="78" t="n">
        <v>1087</v>
      </c>
    </row>
    <row r="27" customFormat="false" ht="7.5" hidden="false" customHeight="true" outlineLevel="0" collapsed="false">
      <c r="B27" s="610"/>
      <c r="C27" s="4"/>
      <c r="D27" s="608"/>
      <c r="E27" s="652"/>
    </row>
    <row r="28" customFormat="false" ht="12.75" hidden="false" customHeight="false" outlineLevel="0" collapsed="false">
      <c r="B28" s="58" t="s">
        <v>901</v>
      </c>
      <c r="C28" s="4"/>
      <c r="D28" s="608" t="n">
        <v>2003</v>
      </c>
      <c r="E28" s="182" t="n">
        <v>28079</v>
      </c>
      <c r="F28" s="126" t="n">
        <v>17.2</v>
      </c>
      <c r="G28" s="78" t="n">
        <v>4830</v>
      </c>
    </row>
    <row r="29" customFormat="false" ht="12.75" hidden="false" customHeight="false" outlineLevel="0" collapsed="false">
      <c r="C29" s="4"/>
      <c r="D29" s="608" t="n">
        <v>2004</v>
      </c>
      <c r="E29" s="182" t="n">
        <v>28079</v>
      </c>
      <c r="F29" s="126" t="n">
        <v>16.3</v>
      </c>
      <c r="G29" s="78" t="n">
        <v>4577</v>
      </c>
    </row>
    <row r="30" customFormat="false" ht="7.5" hidden="false" customHeight="true" outlineLevel="0" collapsed="false">
      <c r="C30" s="4"/>
      <c r="D30" s="608" t="s">
        <v>0</v>
      </c>
      <c r="E30" s="652"/>
    </row>
    <row r="31" customFormat="false" ht="12.75" hidden="false" customHeight="false" outlineLevel="0" collapsed="false">
      <c r="B31" s="58" t="s">
        <v>902</v>
      </c>
      <c r="C31" s="4"/>
      <c r="D31" s="608" t="n">
        <v>2003</v>
      </c>
      <c r="E31" s="182" t="n">
        <v>102769</v>
      </c>
      <c r="F31" s="126" t="n">
        <v>4</v>
      </c>
      <c r="G31" s="78" t="n">
        <v>4111</v>
      </c>
    </row>
    <row r="32" customFormat="false" ht="12.75" hidden="false" customHeight="false" outlineLevel="0" collapsed="false">
      <c r="C32" s="4"/>
      <c r="D32" s="608" t="n">
        <v>2004</v>
      </c>
      <c r="E32" s="182" t="n">
        <v>102769</v>
      </c>
      <c r="F32" s="126" t="n">
        <v>2.8</v>
      </c>
      <c r="G32" s="78" t="n">
        <v>2878</v>
      </c>
    </row>
    <row r="33" customFormat="false" ht="7.5" hidden="false" customHeight="true" outlineLevel="0" collapsed="false">
      <c r="C33" s="4"/>
      <c r="D33" s="608"/>
      <c r="E33" s="652"/>
      <c r="F33" s="169"/>
      <c r="G33" s="656"/>
    </row>
    <row r="34" customFormat="false" ht="12.75" hidden="false" customHeight="false" outlineLevel="0" collapsed="false">
      <c r="B34" s="58" t="s">
        <v>903</v>
      </c>
      <c r="C34" s="4"/>
      <c r="D34" s="608" t="n">
        <v>2003</v>
      </c>
      <c r="E34" s="182" t="n">
        <v>46879</v>
      </c>
      <c r="F34" s="126" t="n">
        <v>5.1</v>
      </c>
      <c r="G34" s="78" t="n">
        <v>2369</v>
      </c>
    </row>
    <row r="35" customFormat="false" ht="12.75" hidden="false" customHeight="false" outlineLevel="0" collapsed="false">
      <c r="C35" s="4"/>
      <c r="D35" s="608" t="n">
        <v>2004</v>
      </c>
      <c r="E35" s="182" t="n">
        <v>46879</v>
      </c>
      <c r="F35" s="126" t="n">
        <v>11.5</v>
      </c>
      <c r="G35" s="78" t="n">
        <v>5389</v>
      </c>
    </row>
    <row r="36" customFormat="false" ht="7.5" hidden="false" customHeight="true" outlineLevel="0" collapsed="false">
      <c r="C36" s="4"/>
      <c r="D36" s="608" t="s">
        <v>0</v>
      </c>
      <c r="E36" s="652"/>
      <c r="F36" s="169"/>
      <c r="G36" s="656"/>
    </row>
    <row r="37" customFormat="false" ht="12.75" hidden="false" customHeight="false" outlineLevel="0" collapsed="false">
      <c r="B37" s="58" t="s">
        <v>904</v>
      </c>
      <c r="C37" s="4"/>
      <c r="D37" s="608" t="n">
        <v>2003</v>
      </c>
      <c r="E37" s="182" t="n">
        <v>98435</v>
      </c>
      <c r="F37" s="126" t="n">
        <v>16</v>
      </c>
      <c r="G37" s="78" t="n">
        <v>15770</v>
      </c>
    </row>
    <row r="38" customFormat="false" ht="12.75" hidden="false" customHeight="false" outlineLevel="0" collapsed="false">
      <c r="C38" s="4"/>
      <c r="D38" s="608" t="n">
        <v>2004</v>
      </c>
      <c r="E38" s="182" t="n">
        <v>98435</v>
      </c>
      <c r="F38" s="126" t="n">
        <v>18.7</v>
      </c>
      <c r="G38" s="78" t="n">
        <v>18384</v>
      </c>
    </row>
    <row r="39" customFormat="false" ht="7.5" hidden="false" customHeight="true" outlineLevel="0" collapsed="false">
      <c r="C39" s="642"/>
      <c r="E39" s="652"/>
      <c r="F39" s="182"/>
      <c r="G39" s="656"/>
    </row>
    <row r="40" customFormat="false" ht="12.75" hidden="false" customHeight="false" outlineLevel="0" collapsed="false">
      <c r="B40" s="58" t="s">
        <v>905</v>
      </c>
      <c r="C40" s="4"/>
      <c r="D40" s="608" t="n">
        <v>2003</v>
      </c>
      <c r="E40" s="182" t="n">
        <v>533650</v>
      </c>
      <c r="F40" s="126" t="n">
        <v>15.2</v>
      </c>
      <c r="G40" s="78" t="n">
        <v>81328</v>
      </c>
    </row>
    <row r="41" customFormat="false" ht="12.75" hidden="false" customHeight="false" outlineLevel="0" collapsed="false">
      <c r="C41" s="4"/>
      <c r="D41" s="608" t="n">
        <v>2004</v>
      </c>
      <c r="E41" s="182" t="n">
        <v>533650</v>
      </c>
      <c r="F41" s="126" t="n">
        <v>21.1</v>
      </c>
      <c r="G41" s="78" t="n">
        <v>112854</v>
      </c>
    </row>
    <row r="42" customFormat="false" ht="7.5" hidden="false" customHeight="true" outlineLevel="0" collapsed="false">
      <c r="C42" s="4"/>
      <c r="D42" s="608"/>
      <c r="E42" s="556"/>
      <c r="G42" s="182"/>
    </row>
    <row r="43" customFormat="false" ht="12.75" hidden="false" customHeight="false" outlineLevel="0" collapsed="false">
      <c r="A43" s="162"/>
      <c r="B43" s="622" t="s">
        <v>906</v>
      </c>
      <c r="C43" s="643"/>
      <c r="D43" s="608" t="n">
        <v>2003</v>
      </c>
      <c r="E43" s="182" t="n">
        <v>774</v>
      </c>
      <c r="F43" s="126" t="n">
        <v>11.5</v>
      </c>
      <c r="G43" s="78" t="n">
        <v>89</v>
      </c>
    </row>
    <row r="44" customFormat="false" ht="12.75" hidden="false" customHeight="false" outlineLevel="0" collapsed="false">
      <c r="C44" s="4"/>
      <c r="D44" s="608" t="n">
        <v>2004</v>
      </c>
      <c r="E44" s="182" t="n">
        <v>774</v>
      </c>
      <c r="F44" s="126" t="n">
        <v>13.2</v>
      </c>
      <c r="G44" s="78" t="n">
        <v>102</v>
      </c>
    </row>
    <row r="45" customFormat="false" ht="7.5" hidden="false" customHeight="true" outlineLevel="0" collapsed="false">
      <c r="C45" s="4"/>
      <c r="D45" s="644"/>
      <c r="E45" s="556"/>
      <c r="G45" s="182"/>
    </row>
    <row r="46" customFormat="false" ht="12.75" hidden="false" customHeight="false" outlineLevel="0" collapsed="false">
      <c r="B46" s="58" t="s">
        <v>907</v>
      </c>
      <c r="C46" s="4"/>
      <c r="D46" s="608" t="n">
        <v>2003</v>
      </c>
      <c r="E46" s="182" t="n">
        <v>712841</v>
      </c>
      <c r="F46" s="126" t="n">
        <v>9.8</v>
      </c>
      <c r="G46" s="78" t="n">
        <v>69858</v>
      </c>
    </row>
    <row r="47" customFormat="false" ht="12.75" hidden="false" customHeight="false" outlineLevel="0" collapsed="false">
      <c r="C47" s="4"/>
      <c r="D47" s="608" t="n">
        <v>2004</v>
      </c>
      <c r="E47" s="182" t="n">
        <v>712841</v>
      </c>
      <c r="F47" s="126" t="n">
        <v>9.7</v>
      </c>
      <c r="G47" s="78" t="n">
        <v>69146</v>
      </c>
    </row>
    <row r="48" customFormat="false" ht="7.5" hidden="false" customHeight="true" outlineLevel="0" collapsed="false">
      <c r="C48" s="4"/>
      <c r="D48" s="645"/>
      <c r="E48" s="652"/>
      <c r="F48" s="655"/>
      <c r="G48" s="656"/>
    </row>
    <row r="49" customFormat="false" ht="12.75" hidden="false" customHeight="false" outlineLevel="0" collapsed="false">
      <c r="B49" s="58" t="s">
        <v>908</v>
      </c>
      <c r="C49" s="4"/>
      <c r="D49" s="608" t="n">
        <v>2003</v>
      </c>
      <c r="E49" s="182" t="n">
        <v>215528</v>
      </c>
      <c r="F49" s="126" t="n">
        <v>14.1</v>
      </c>
      <c r="G49" s="78" t="n">
        <v>30389</v>
      </c>
    </row>
    <row r="50" customFormat="false" ht="12.75" hidden="false" customHeight="false" outlineLevel="0" collapsed="false">
      <c r="C50" s="4"/>
      <c r="D50" s="608" t="n">
        <v>2004</v>
      </c>
      <c r="E50" s="182" t="n">
        <v>215528</v>
      </c>
      <c r="F50" s="126" t="n">
        <v>9</v>
      </c>
      <c r="G50" s="78" t="n">
        <v>19398</v>
      </c>
    </row>
    <row r="51" customFormat="false" ht="7.5" hidden="false" customHeight="true" outlineLevel="0" collapsed="false">
      <c r="C51" s="4"/>
      <c r="D51" s="608"/>
      <c r="E51" s="652"/>
      <c r="F51" s="655"/>
      <c r="G51" s="656"/>
    </row>
    <row r="52" customFormat="false" ht="12.75" hidden="false" customHeight="false" outlineLevel="0" collapsed="false">
      <c r="B52" s="58" t="s">
        <v>909</v>
      </c>
      <c r="C52" s="4"/>
      <c r="D52" s="608" t="n">
        <v>2003</v>
      </c>
      <c r="E52" s="182" t="n">
        <v>61704</v>
      </c>
      <c r="F52" s="126" t="n">
        <v>7.8</v>
      </c>
      <c r="G52" s="78" t="n">
        <v>4832</v>
      </c>
    </row>
    <row r="53" customFormat="false" ht="12.75" hidden="false" customHeight="false" outlineLevel="0" collapsed="false">
      <c r="C53" s="4"/>
      <c r="D53" s="608" t="n">
        <v>2004</v>
      </c>
      <c r="E53" s="182" t="n">
        <v>61704</v>
      </c>
      <c r="F53" s="126" t="n">
        <v>10.2</v>
      </c>
      <c r="G53" s="78" t="n">
        <v>6269</v>
      </c>
    </row>
    <row r="54" customFormat="false" ht="7.5" hidden="false" customHeight="true" outlineLevel="0" collapsed="false">
      <c r="C54" s="4"/>
      <c r="D54" s="608"/>
      <c r="E54" s="653"/>
      <c r="F54" s="169"/>
      <c r="G54" s="656"/>
    </row>
    <row r="55" customFormat="false" ht="12.75" hidden="false" customHeight="false" outlineLevel="0" collapsed="false">
      <c r="B55" s="58" t="s">
        <v>910</v>
      </c>
      <c r="C55" s="4"/>
      <c r="D55" s="608" t="n">
        <v>2003</v>
      </c>
      <c r="E55" s="182" t="n">
        <v>555190</v>
      </c>
      <c r="F55" s="126" t="n">
        <v>9.6</v>
      </c>
      <c r="G55" s="78" t="n">
        <v>53465</v>
      </c>
    </row>
    <row r="56" customFormat="false" ht="12.75" hidden="false" customHeight="false" outlineLevel="0" collapsed="false">
      <c r="C56" s="4"/>
      <c r="D56" s="608" t="n">
        <v>2004</v>
      </c>
      <c r="E56" s="182" t="n">
        <v>555190</v>
      </c>
      <c r="F56" s="126" t="n">
        <v>8.2</v>
      </c>
      <c r="G56" s="78" t="n">
        <v>45526</v>
      </c>
    </row>
    <row r="57" customFormat="false" ht="12.75" hidden="false" customHeight="true" outlineLevel="0" collapsed="false">
      <c r="A57" s="391"/>
      <c r="B57" s="391"/>
      <c r="C57" s="391"/>
      <c r="D57" s="657"/>
      <c r="E57" s="653"/>
      <c r="F57" s="655"/>
      <c r="G57" s="656"/>
    </row>
    <row r="58" customFormat="false" ht="12.75" hidden="false" customHeight="false" outlineLevel="0" collapsed="false">
      <c r="B58" s="284"/>
      <c r="C58" s="4"/>
      <c r="D58" s="604"/>
      <c r="E58" s="653"/>
      <c r="F58" s="655"/>
      <c r="G58" s="656"/>
    </row>
    <row r="59" customFormat="false" ht="12.75" hidden="false" customHeight="false" outlineLevel="0" collapsed="false">
      <c r="B59" s="4"/>
      <c r="C59" s="4"/>
      <c r="D59" s="604"/>
      <c r="E59" s="653"/>
      <c r="F59" s="655"/>
      <c r="G59" s="656"/>
    </row>
    <row r="60" customFormat="false" ht="12.75" hidden="false" customHeight="false" outlineLevel="0" collapsed="false">
      <c r="B60" s="4"/>
      <c r="C60" s="4"/>
      <c r="D60" s="604"/>
      <c r="E60" s="653"/>
      <c r="F60" s="655"/>
      <c r="G60" s="656"/>
    </row>
    <row r="61" customFormat="false" ht="12.75" hidden="false" customHeight="false" outlineLevel="0" collapsed="false">
      <c r="B61" s="4"/>
      <c r="C61" s="4"/>
      <c r="D61" s="4"/>
      <c r="E61" s="653"/>
      <c r="F61" s="655"/>
      <c r="G61" s="656"/>
    </row>
    <row r="62" customFormat="false" ht="12.75" hidden="false" customHeight="false" outlineLevel="0" collapsed="false">
      <c r="B62" s="4"/>
      <c r="C62" s="4"/>
      <c r="D62" s="604"/>
      <c r="E62" s="653"/>
      <c r="F62" s="169"/>
      <c r="G62" s="656"/>
    </row>
    <row r="63" customFormat="false" ht="12.75" hidden="false" customHeight="false" outlineLevel="0" collapsed="false">
      <c r="B63" s="284"/>
      <c r="C63" s="4"/>
      <c r="D63" s="604"/>
      <c r="E63" s="573"/>
      <c r="G63" s="182"/>
    </row>
    <row r="64" customFormat="false" ht="12.75" hidden="false" customHeight="false" outlineLevel="0" collapsed="false">
      <c r="B64" s="284"/>
      <c r="C64" s="4"/>
      <c r="D64" s="624"/>
      <c r="E64" s="573"/>
    </row>
    <row r="65" customFormat="false" ht="12.75" hidden="false" customHeight="false" outlineLevel="0" collapsed="false">
      <c r="B65" s="4"/>
      <c r="C65" s="4"/>
      <c r="D65" s="604"/>
      <c r="E65" s="653"/>
      <c r="F65" s="169"/>
      <c r="G65" s="656"/>
    </row>
    <row r="66" customFormat="false" ht="12.75" hidden="false" customHeight="false" outlineLevel="0" collapsed="false">
      <c r="B66" s="4"/>
      <c r="C66" s="4"/>
      <c r="D66" s="604"/>
      <c r="E66" s="573"/>
      <c r="G66" s="182"/>
    </row>
    <row r="67" customFormat="false" ht="12.75" hidden="false" customHeight="false" outlineLevel="0" collapsed="false">
      <c r="B67" s="4"/>
      <c r="C67" s="4"/>
      <c r="D67" s="604"/>
      <c r="E67" s="573"/>
    </row>
    <row r="68" customFormat="false" ht="12.75" hidden="false" customHeight="false" outlineLevel="0" collapsed="false">
      <c r="B68" s="4"/>
      <c r="C68" s="4"/>
      <c r="D68" s="4"/>
      <c r="E68" s="653"/>
      <c r="F68" s="169"/>
      <c r="G68" s="656"/>
    </row>
    <row r="69" customFormat="false" ht="12.75" hidden="false" customHeight="false" outlineLevel="0" collapsed="false">
      <c r="B69" s="4"/>
      <c r="C69" s="4"/>
      <c r="D69" s="4"/>
      <c r="E69" s="573"/>
      <c r="G69" s="182"/>
    </row>
    <row r="70" customFormat="false" ht="15.75" hidden="false" customHeight="false" outlineLevel="0" collapsed="false">
      <c r="A70" s="10"/>
      <c r="B70" s="391"/>
      <c r="C70" s="391"/>
      <c r="D70" s="657"/>
      <c r="E70" s="573"/>
    </row>
    <row r="71" customFormat="false" ht="15.75" hidden="false" customHeight="false" outlineLevel="0" collapsed="false">
      <c r="A71" s="10"/>
      <c r="B71" s="391"/>
      <c r="C71" s="391"/>
      <c r="D71" s="657"/>
      <c r="E71" s="609"/>
      <c r="F71" s="655"/>
      <c r="G71" s="609"/>
    </row>
    <row r="72" customFormat="false" ht="15.75" hidden="false" customHeight="false" outlineLevel="0" collapsed="false">
      <c r="A72" s="10"/>
      <c r="B72" s="391"/>
      <c r="C72" s="391"/>
      <c r="D72" s="657"/>
      <c r="E72" s="653"/>
      <c r="F72" s="655"/>
      <c r="G72" s="170"/>
    </row>
    <row r="73" customFormat="false" ht="15.75" hidden="false" customHeight="false" outlineLevel="0" collapsed="false">
      <c r="A73" s="10"/>
      <c r="B73" s="391"/>
      <c r="C73" s="391"/>
      <c r="D73" s="657"/>
      <c r="E73" s="653"/>
      <c r="F73" s="655"/>
      <c r="G73" s="170"/>
    </row>
    <row r="74" customFormat="false" ht="15.75" hidden="false" customHeight="false" outlineLevel="0" collapsed="false">
      <c r="A74" s="10"/>
      <c r="B74" s="391"/>
      <c r="C74" s="391"/>
      <c r="D74" s="657"/>
      <c r="E74" s="653"/>
      <c r="F74" s="655"/>
      <c r="G74" s="170"/>
    </row>
    <row r="75" customFormat="false" ht="15.75" hidden="false" customHeight="false" outlineLevel="0" collapsed="false">
      <c r="A75" s="10"/>
      <c r="B75" s="391"/>
      <c r="C75" s="391"/>
      <c r="D75" s="657"/>
      <c r="E75" s="653"/>
      <c r="F75" s="169"/>
      <c r="G75" s="656"/>
    </row>
    <row r="76" customFormat="false" ht="15.75" hidden="false" customHeight="false" outlineLevel="0" collapsed="false">
      <c r="A76" s="10"/>
      <c r="B76" s="391"/>
      <c r="C76" s="391"/>
      <c r="D76" s="657"/>
      <c r="E76" s="573"/>
      <c r="G76" s="182"/>
    </row>
    <row r="77" customFormat="false" ht="15.75" hidden="false" customHeight="false" outlineLevel="0" collapsed="false">
      <c r="A77" s="10"/>
      <c r="B77" s="391"/>
      <c r="C77" s="391"/>
      <c r="D77" s="657"/>
      <c r="E77" s="573"/>
    </row>
    <row r="78" customFormat="false" ht="15.75" hidden="false" customHeight="false" outlineLevel="0" collapsed="false">
      <c r="A78" s="10"/>
      <c r="B78" s="391"/>
      <c r="C78" s="391"/>
      <c r="D78" s="657"/>
      <c r="E78" s="573"/>
    </row>
    <row r="79" customFormat="false" ht="15.75" hidden="false" customHeight="false" outlineLevel="0" collapsed="false">
      <c r="A79" s="10"/>
      <c r="B79" s="391"/>
      <c r="C79" s="391"/>
      <c r="D79" s="657"/>
      <c r="E79" s="653"/>
      <c r="F79" s="169"/>
      <c r="G79" s="656"/>
    </row>
    <row r="80" customFormat="false" ht="15.75" hidden="false" customHeight="false" outlineLevel="0" collapsed="false">
      <c r="A80" s="10"/>
      <c r="B80" s="391"/>
      <c r="C80" s="391"/>
      <c r="D80" s="657"/>
      <c r="E80" s="573"/>
      <c r="G80" s="182"/>
    </row>
    <row r="81" customFormat="false" ht="15.75" hidden="false" customHeight="false" outlineLevel="0" collapsed="false">
      <c r="A81" s="10"/>
      <c r="B81" s="10"/>
      <c r="C81" s="10"/>
      <c r="D81" s="625"/>
    </row>
    <row r="82" customFormat="false" ht="15.75" hidden="false" customHeight="false" outlineLevel="0" collapsed="false">
      <c r="A82" s="10"/>
      <c r="B82" s="10"/>
      <c r="C82" s="10"/>
      <c r="D82" s="625"/>
    </row>
    <row r="83" customFormat="false" ht="15.75" hidden="false" customHeight="false" outlineLevel="0" collapsed="false">
      <c r="A83" s="10"/>
      <c r="B83" s="10"/>
      <c r="C83" s="10"/>
      <c r="D83" s="625"/>
    </row>
    <row r="84" customFormat="false" ht="15.75" hidden="false" customHeight="false" outlineLevel="0" collapsed="false">
      <c r="A84" s="10"/>
      <c r="B84" s="10"/>
      <c r="C84" s="10"/>
      <c r="D84" s="625"/>
      <c r="E84" s="653"/>
      <c r="F84" s="169"/>
      <c r="G84" s="656"/>
    </row>
    <row r="85" customFormat="false" ht="15.75" hidden="false" customHeight="false" outlineLevel="0" collapsed="false">
      <c r="A85" s="10"/>
      <c r="B85" s="10"/>
      <c r="C85" s="10"/>
      <c r="D85" s="625"/>
      <c r="E85" s="609"/>
      <c r="F85" s="169"/>
      <c r="G85" s="654"/>
    </row>
    <row r="86" customFormat="false" ht="15.75" hidden="false" customHeight="false" outlineLevel="0" collapsed="false">
      <c r="A86" s="10"/>
      <c r="B86" s="10"/>
      <c r="C86" s="10"/>
      <c r="D86" s="625"/>
      <c r="E86" s="653"/>
      <c r="F86" s="169"/>
      <c r="G86" s="656"/>
    </row>
    <row r="87" customFormat="false" ht="15.75" hidden="false" customHeight="false" outlineLevel="0" collapsed="false">
      <c r="A87" s="10"/>
      <c r="B87" s="10"/>
      <c r="C87" s="10"/>
      <c r="D87" s="625"/>
      <c r="E87" s="573"/>
      <c r="G87" s="182"/>
    </row>
    <row r="88" customFormat="false" ht="15.75" hidden="false" customHeight="false" outlineLevel="0" collapsed="false">
      <c r="A88" s="10"/>
      <c r="B88" s="10"/>
      <c r="C88" s="10"/>
      <c r="D88" s="625"/>
      <c r="E88" s="573"/>
      <c r="G88" s="182"/>
    </row>
    <row r="89" customFormat="false" ht="15.75" hidden="false" customHeight="false" outlineLevel="0" collapsed="false">
      <c r="A89" s="10"/>
      <c r="B89" s="10"/>
      <c r="C89" s="10"/>
      <c r="D89" s="625"/>
      <c r="E89" s="573"/>
      <c r="G89" s="182"/>
    </row>
    <row r="90" customFormat="false" ht="15.75" hidden="false" customHeight="false" outlineLevel="0" collapsed="false">
      <c r="A90" s="10"/>
      <c r="B90" s="10"/>
      <c r="C90" s="10"/>
      <c r="D90" s="625"/>
      <c r="E90" s="573"/>
      <c r="G90" s="182"/>
    </row>
    <row r="91" customFormat="false" ht="15.75" hidden="false" customHeight="false" outlineLevel="0" collapsed="false">
      <c r="A91" s="10"/>
      <c r="B91" s="10"/>
      <c r="C91" s="10"/>
      <c r="D91" s="625"/>
      <c r="E91" s="621"/>
      <c r="F91" s="169"/>
      <c r="G91" s="621"/>
    </row>
    <row r="92" customFormat="false" ht="15.75" hidden="false" customHeight="false" outlineLevel="0" collapsed="false">
      <c r="A92" s="10"/>
      <c r="B92" s="10"/>
      <c r="C92" s="10"/>
      <c r="D92" s="625"/>
      <c r="E92" s="653"/>
      <c r="G92" s="182"/>
    </row>
    <row r="93" customFormat="false" ht="15.75" hidden="false" customHeight="false" outlineLevel="0" collapsed="false">
      <c r="A93" s="10"/>
      <c r="B93" s="10"/>
      <c r="C93" s="10"/>
      <c r="D93" s="625"/>
      <c r="E93" s="653"/>
      <c r="G93" s="182"/>
    </row>
    <row r="94" customFormat="false" ht="15.75" hidden="false" customHeight="false" outlineLevel="0" collapsed="false">
      <c r="A94" s="10"/>
      <c r="B94" s="10"/>
      <c r="C94" s="10"/>
      <c r="D94" s="625"/>
      <c r="E94" s="653"/>
      <c r="G94" s="182"/>
    </row>
    <row r="95" customFormat="false" ht="15.75" hidden="false" customHeight="false" outlineLevel="0" collapsed="false">
      <c r="A95" s="10"/>
      <c r="B95" s="10"/>
      <c r="C95" s="10"/>
      <c r="D95" s="625"/>
      <c r="E95" s="653"/>
      <c r="G95" s="182"/>
    </row>
    <row r="96" customFormat="false" ht="15.75" hidden="false" customHeight="false" outlineLevel="0" collapsed="false">
      <c r="A96" s="10"/>
      <c r="B96" s="10"/>
      <c r="C96" s="10"/>
      <c r="D96" s="625"/>
      <c r="E96" s="621"/>
      <c r="F96" s="655"/>
      <c r="G96" s="621"/>
    </row>
    <row r="97" customFormat="false" ht="15.75" hidden="false" customHeight="false" outlineLevel="0" collapsed="false">
      <c r="A97" s="10"/>
      <c r="B97" s="10"/>
      <c r="C97" s="10"/>
      <c r="D97" s="625"/>
      <c r="E97" s="653"/>
      <c r="F97" s="655"/>
      <c r="G97" s="658"/>
    </row>
    <row r="98" customFormat="false" ht="15.75" hidden="false" customHeight="false" outlineLevel="0" collapsed="false">
      <c r="A98" s="10"/>
      <c r="B98" s="10"/>
      <c r="C98" s="10"/>
      <c r="D98" s="625"/>
      <c r="E98" s="653"/>
      <c r="F98" s="655"/>
      <c r="G98" s="658"/>
    </row>
    <row r="99" customFormat="false" ht="15.75" hidden="false" customHeight="false" outlineLevel="0" collapsed="false">
      <c r="A99" s="10"/>
      <c r="B99" s="10"/>
      <c r="C99" s="10"/>
      <c r="D99" s="625"/>
      <c r="E99" s="653"/>
      <c r="F99" s="655"/>
      <c r="G99" s="658"/>
    </row>
    <row r="100" customFormat="false" ht="15.75" hidden="false" customHeight="false" outlineLevel="0" collapsed="false">
      <c r="A100" s="10"/>
      <c r="B100" s="10"/>
      <c r="C100" s="10"/>
      <c r="D100" s="625"/>
      <c r="E100" s="653"/>
      <c r="F100" s="169"/>
      <c r="G100" s="656"/>
    </row>
    <row r="101" customFormat="false" ht="15.75" hidden="false" customHeight="false" outlineLevel="0" collapsed="false">
      <c r="A101" s="10"/>
      <c r="B101" s="10"/>
      <c r="C101" s="10"/>
      <c r="D101" s="625"/>
      <c r="E101" s="653"/>
      <c r="F101" s="169"/>
      <c r="G101" s="656"/>
    </row>
    <row r="102" customFormat="false" ht="15.75" hidden="false" customHeight="false" outlineLevel="0" collapsed="false">
      <c r="A102" s="10"/>
      <c r="B102" s="10"/>
      <c r="C102" s="10"/>
      <c r="D102" s="625"/>
      <c r="E102" s="653"/>
      <c r="F102" s="169"/>
      <c r="G102" s="656"/>
    </row>
    <row r="103" customFormat="false" ht="15.75" hidden="false" customHeight="false" outlineLevel="0" collapsed="false">
      <c r="A103" s="10"/>
      <c r="B103" s="10"/>
      <c r="C103" s="10"/>
      <c r="D103" s="625"/>
      <c r="E103" s="653"/>
      <c r="F103" s="169"/>
      <c r="G103" s="656"/>
    </row>
    <row r="104" customFormat="false" ht="15.75" hidden="false" customHeight="false" outlineLevel="0" collapsed="false">
      <c r="A104" s="10"/>
      <c r="B104" s="10"/>
      <c r="C104" s="10"/>
      <c r="D104" s="625"/>
      <c r="E104" s="653"/>
      <c r="F104" s="169"/>
      <c r="G104" s="656"/>
    </row>
    <row r="105" customFormat="false" ht="15.75" hidden="false" customHeight="false" outlineLevel="0" collapsed="false">
      <c r="A105" s="10"/>
      <c r="B105" s="10"/>
      <c r="C105" s="10"/>
      <c r="D105" s="625"/>
      <c r="E105" s="659"/>
      <c r="F105" s="660"/>
      <c r="G105" s="661"/>
    </row>
    <row r="106" customFormat="false" ht="15.75" hidden="false" customHeight="false" outlineLevel="0" collapsed="false">
      <c r="A106" s="10"/>
      <c r="B106" s="10"/>
      <c r="C106" s="10"/>
      <c r="D106" s="625"/>
      <c r="E106" s="659"/>
      <c r="F106" s="660"/>
      <c r="G106" s="661"/>
    </row>
    <row r="107" customFormat="false" ht="15.75" hidden="false" customHeight="false" outlineLevel="0" collapsed="false">
      <c r="A107" s="10"/>
      <c r="B107" s="10"/>
      <c r="C107" s="10"/>
      <c r="D107" s="625"/>
      <c r="E107" s="662"/>
      <c r="F107" s="588"/>
      <c r="G107" s="65"/>
    </row>
    <row r="108" customFormat="false" ht="15.75" hidden="false" customHeight="false" outlineLevel="0" collapsed="false">
      <c r="A108" s="10"/>
      <c r="B108" s="10"/>
      <c r="C108" s="10"/>
      <c r="D108" s="625"/>
      <c r="E108" s="662"/>
      <c r="F108" s="588"/>
      <c r="G108" s="65"/>
    </row>
    <row r="109" customFormat="false" ht="15.75" hidden="false" customHeight="false" outlineLevel="0" collapsed="false">
      <c r="A109" s="10"/>
      <c r="B109" s="10"/>
      <c r="C109" s="10"/>
      <c r="D109" s="625"/>
      <c r="E109" s="662"/>
      <c r="F109" s="588"/>
      <c r="G109" s="65"/>
    </row>
    <row r="110" customFormat="false" ht="15.75" hidden="false" customHeight="false" outlineLevel="0" collapsed="false">
      <c r="A110" s="10"/>
      <c r="B110" s="10"/>
      <c r="C110" s="10"/>
      <c r="D110" s="625"/>
      <c r="E110" s="662"/>
      <c r="F110" s="588"/>
      <c r="G110" s="65"/>
    </row>
    <row r="111" customFormat="false" ht="15.75" hidden="false" customHeight="false" outlineLevel="0" collapsed="false">
      <c r="A111" s="10"/>
      <c r="B111" s="10"/>
      <c r="C111" s="10"/>
      <c r="D111" s="625"/>
      <c r="E111" s="662"/>
      <c r="F111" s="588"/>
      <c r="G111" s="65"/>
    </row>
    <row r="112" customFormat="false" ht="15.75" hidden="false" customHeight="false" outlineLevel="0" collapsed="false">
      <c r="A112" s="10"/>
      <c r="B112" s="10"/>
      <c r="C112" s="10"/>
      <c r="D112" s="625"/>
      <c r="E112" s="662"/>
      <c r="F112" s="588"/>
      <c r="G112" s="65"/>
    </row>
    <row r="113" customFormat="false" ht="15.75" hidden="false" customHeight="false" outlineLevel="0" collapsed="false">
      <c r="A113" s="10"/>
      <c r="B113" s="10"/>
      <c r="C113" s="10"/>
      <c r="D113" s="625"/>
      <c r="E113" s="662"/>
      <c r="F113" s="588"/>
      <c r="G113" s="65"/>
    </row>
    <row r="114" customFormat="false" ht="15.75" hidden="false" customHeight="false" outlineLevel="0" collapsed="false">
      <c r="A114" s="10"/>
      <c r="B114" s="10"/>
      <c r="C114" s="10"/>
      <c r="D114" s="625"/>
      <c r="E114" s="662"/>
      <c r="F114" s="588"/>
      <c r="G114" s="65"/>
    </row>
    <row r="115" customFormat="false" ht="15.75" hidden="false" customHeight="false" outlineLevel="0" collapsed="false">
      <c r="A115" s="10"/>
      <c r="B115" s="10"/>
      <c r="C115" s="10"/>
      <c r="D115" s="625"/>
      <c r="E115" s="662"/>
      <c r="F115" s="588"/>
      <c r="G115" s="65"/>
    </row>
    <row r="116" customFormat="false" ht="15.75" hidden="false" customHeight="false" outlineLevel="0" collapsed="false">
      <c r="A116" s="10"/>
      <c r="B116" s="10"/>
      <c r="C116" s="10"/>
      <c r="D116" s="625"/>
      <c r="E116" s="662"/>
      <c r="F116" s="588"/>
      <c r="G116" s="65"/>
    </row>
    <row r="117" customFormat="false" ht="15.75" hidden="false" customHeight="false" outlineLevel="0" collapsed="false">
      <c r="A117" s="10"/>
      <c r="B117" s="10"/>
      <c r="C117" s="10"/>
      <c r="D117" s="625"/>
      <c r="E117" s="662"/>
      <c r="F117" s="588"/>
      <c r="G117" s="65"/>
    </row>
    <row r="118" customFormat="false" ht="15.75" hidden="false" customHeight="false" outlineLevel="0" collapsed="false">
      <c r="A118" s="10"/>
      <c r="B118" s="10"/>
      <c r="C118" s="10"/>
      <c r="D118" s="625"/>
      <c r="E118" s="662"/>
      <c r="F118" s="588"/>
      <c r="G118" s="65"/>
    </row>
    <row r="119" customFormat="false" ht="15.75" hidden="false" customHeight="false" outlineLevel="0" collapsed="false">
      <c r="A119" s="10"/>
      <c r="B119" s="10"/>
      <c r="C119" s="10"/>
      <c r="D119" s="497"/>
      <c r="E119" s="662"/>
      <c r="F119" s="588"/>
      <c r="G119" s="65"/>
    </row>
    <row r="120" customFormat="false" ht="15.75" hidden="false" customHeight="false" outlineLevel="0" collapsed="false">
      <c r="A120" s="10"/>
      <c r="B120" s="10"/>
      <c r="C120" s="10"/>
      <c r="D120" s="497"/>
      <c r="E120" s="662"/>
      <c r="F120" s="588"/>
      <c r="G120" s="65"/>
    </row>
    <row r="121" customFormat="false" ht="15.75" hidden="false" customHeight="false" outlineLevel="0" collapsed="false">
      <c r="A121" s="10"/>
      <c r="B121" s="10"/>
      <c r="C121" s="10"/>
      <c r="D121" s="497"/>
      <c r="E121" s="662"/>
      <c r="F121" s="588"/>
      <c r="G121" s="65"/>
    </row>
    <row r="122" customFormat="false" ht="15.75" hidden="false" customHeight="false" outlineLevel="0" collapsed="false">
      <c r="A122" s="10"/>
      <c r="B122" s="10"/>
      <c r="C122" s="10"/>
      <c r="D122" s="497"/>
      <c r="E122" s="662"/>
      <c r="F122" s="588"/>
      <c r="G122" s="65"/>
    </row>
    <row r="123" customFormat="false" ht="15.75" hidden="false" customHeight="false" outlineLevel="0" collapsed="false">
      <c r="A123" s="10"/>
      <c r="B123" s="10"/>
      <c r="C123" s="10"/>
      <c r="D123" s="497"/>
      <c r="E123" s="662"/>
      <c r="F123" s="588"/>
      <c r="G123" s="65"/>
    </row>
    <row r="124" customFormat="false" ht="15.75" hidden="false" customHeight="false" outlineLevel="0" collapsed="false">
      <c r="A124" s="10"/>
      <c r="B124" s="10"/>
      <c r="C124" s="10"/>
      <c r="D124" s="497"/>
      <c r="E124" s="662"/>
      <c r="F124" s="588"/>
      <c r="G124" s="65"/>
    </row>
    <row r="125" customFormat="false" ht="15.75" hidden="false" customHeight="false" outlineLevel="0" collapsed="false">
      <c r="A125" s="10"/>
      <c r="B125" s="10"/>
      <c r="C125" s="10"/>
      <c r="D125" s="497"/>
      <c r="E125" s="662"/>
      <c r="F125" s="588"/>
      <c r="G125" s="65"/>
    </row>
    <row r="126" customFormat="false" ht="15.75" hidden="false" customHeight="false" outlineLevel="0" collapsed="false">
      <c r="A126" s="10"/>
      <c r="B126" s="10"/>
      <c r="C126" s="10"/>
      <c r="D126" s="497"/>
      <c r="E126" s="662"/>
      <c r="F126" s="588"/>
      <c r="G126" s="65"/>
    </row>
    <row r="127" customFormat="false" ht="15.75" hidden="false" customHeight="false" outlineLevel="0" collapsed="false">
      <c r="A127" s="10"/>
      <c r="B127" s="10"/>
      <c r="C127" s="10"/>
      <c r="D127" s="10"/>
      <c r="E127" s="662"/>
      <c r="F127" s="588"/>
      <c r="G127" s="65"/>
    </row>
    <row r="128" customFormat="false" ht="15.75" hidden="false" customHeight="false" outlineLevel="0" collapsed="false">
      <c r="A128" s="10"/>
      <c r="B128" s="10"/>
      <c r="C128" s="10"/>
      <c r="D128" s="10"/>
      <c r="E128" s="662"/>
      <c r="F128" s="588"/>
      <c r="G128" s="65"/>
    </row>
    <row r="129" customFormat="false" ht="15.75" hidden="false" customHeight="false" outlineLevel="0" collapsed="false">
      <c r="A129" s="10"/>
      <c r="B129" s="10"/>
      <c r="C129" s="10"/>
      <c r="D129" s="10"/>
      <c r="E129" s="662"/>
      <c r="F129" s="588"/>
      <c r="G129" s="65"/>
    </row>
    <row r="130" customFormat="false" ht="15.75" hidden="false" customHeight="false" outlineLevel="0" collapsed="false">
      <c r="A130" s="10"/>
      <c r="B130" s="10"/>
      <c r="C130" s="10"/>
      <c r="D130" s="10"/>
      <c r="E130" s="662"/>
      <c r="F130" s="588"/>
      <c r="G130" s="65"/>
    </row>
    <row r="131" customFormat="false" ht="15.75" hidden="false" customHeight="false" outlineLevel="0" collapsed="false">
      <c r="A131" s="10"/>
      <c r="B131" s="10"/>
      <c r="C131" s="10"/>
      <c r="D131" s="10"/>
      <c r="E131" s="662"/>
      <c r="F131" s="588"/>
      <c r="G131" s="65"/>
    </row>
    <row r="132" customFormat="false" ht="15.75" hidden="false" customHeight="false" outlineLevel="0" collapsed="false">
      <c r="A132" s="10"/>
      <c r="B132" s="10"/>
      <c r="C132" s="10"/>
      <c r="D132" s="10"/>
      <c r="E132" s="662"/>
      <c r="F132" s="588"/>
      <c r="G132" s="65"/>
    </row>
    <row r="133" customFormat="false" ht="15.75" hidden="false" customHeight="false" outlineLevel="0" collapsed="false">
      <c r="A133" s="10"/>
      <c r="B133" s="10"/>
      <c r="C133" s="10"/>
      <c r="D133" s="10"/>
      <c r="E133" s="662"/>
      <c r="F133" s="588"/>
      <c r="G133" s="65"/>
    </row>
    <row r="134" customFormat="false" ht="15.75" hidden="false" customHeight="false" outlineLevel="0" collapsed="false">
      <c r="A134" s="10"/>
      <c r="B134" s="10"/>
      <c r="C134" s="10"/>
      <c r="D134" s="10"/>
      <c r="E134" s="662"/>
      <c r="F134" s="588"/>
      <c r="G134" s="65"/>
    </row>
    <row r="135" customFormat="false" ht="15.75" hidden="false" customHeight="false" outlineLevel="0" collapsed="false">
      <c r="A135" s="10"/>
      <c r="B135" s="10"/>
      <c r="C135" s="10"/>
      <c r="D135" s="10"/>
      <c r="E135" s="662"/>
      <c r="F135" s="588"/>
      <c r="G135" s="65"/>
    </row>
    <row r="136" customFormat="false" ht="15.75" hidden="false" customHeight="false" outlineLevel="0" collapsed="false">
      <c r="A136" s="10"/>
      <c r="B136" s="10"/>
      <c r="C136" s="10"/>
      <c r="D136" s="10"/>
      <c r="E136" s="662"/>
      <c r="F136" s="588"/>
      <c r="G136" s="65"/>
    </row>
    <row r="137" customFormat="false" ht="15.75" hidden="false" customHeight="false" outlineLevel="0" collapsed="false">
      <c r="A137" s="10"/>
      <c r="B137" s="10"/>
      <c r="C137" s="10"/>
      <c r="D137" s="10"/>
      <c r="E137" s="662"/>
      <c r="F137" s="588"/>
      <c r="G137" s="65"/>
    </row>
    <row r="138" customFormat="false" ht="15.75" hidden="false" customHeight="false" outlineLevel="0" collapsed="false">
      <c r="A138" s="10"/>
      <c r="B138" s="10"/>
      <c r="C138" s="10"/>
      <c r="D138" s="10"/>
      <c r="E138" s="662"/>
      <c r="F138" s="588"/>
      <c r="G138" s="65"/>
    </row>
    <row r="139" customFormat="false" ht="15.75" hidden="false" customHeight="false" outlineLevel="0" collapsed="false">
      <c r="A139" s="10"/>
      <c r="B139" s="10"/>
      <c r="C139" s="10"/>
      <c r="D139" s="10"/>
      <c r="E139" s="662"/>
      <c r="F139" s="588"/>
      <c r="G139" s="65"/>
    </row>
    <row r="140" customFormat="false" ht="15.75" hidden="false" customHeight="false" outlineLevel="0" collapsed="false">
      <c r="A140" s="10"/>
      <c r="B140" s="10"/>
      <c r="C140" s="10"/>
      <c r="D140" s="10"/>
      <c r="E140" s="662"/>
      <c r="F140" s="588"/>
      <c r="G140" s="65"/>
    </row>
    <row r="141" customFormat="false" ht="15.75" hidden="false" customHeight="false" outlineLevel="0" collapsed="false">
      <c r="A141" s="10"/>
      <c r="B141" s="10"/>
      <c r="C141" s="10"/>
      <c r="D141" s="10"/>
      <c r="E141" s="662"/>
      <c r="F141" s="588"/>
      <c r="G141" s="65"/>
    </row>
    <row r="142" customFormat="false" ht="15.75" hidden="false" customHeight="false" outlineLevel="0" collapsed="false">
      <c r="A142" s="10"/>
      <c r="B142" s="10"/>
      <c r="C142" s="10"/>
      <c r="D142" s="10"/>
      <c r="E142" s="662"/>
      <c r="F142" s="588"/>
      <c r="G142" s="65"/>
    </row>
    <row r="143" customFormat="false" ht="15.75" hidden="false" customHeight="false" outlineLevel="0" collapsed="false">
      <c r="A143" s="10"/>
      <c r="B143" s="10"/>
      <c r="C143" s="10"/>
      <c r="D143" s="10"/>
      <c r="E143" s="662"/>
      <c r="F143" s="588"/>
      <c r="G143" s="65"/>
    </row>
    <row r="144" customFormat="false" ht="15.75" hidden="false" customHeight="false" outlineLevel="0" collapsed="false">
      <c r="A144" s="10"/>
      <c r="B144" s="10"/>
      <c r="C144" s="10"/>
      <c r="D144" s="10"/>
      <c r="E144" s="662"/>
      <c r="F144" s="588"/>
      <c r="G144" s="65"/>
    </row>
    <row r="145" customFormat="false" ht="15.75" hidden="false" customHeight="false" outlineLevel="0" collapsed="false">
      <c r="A145" s="10"/>
      <c r="B145" s="10"/>
      <c r="C145" s="10"/>
      <c r="D145" s="10"/>
      <c r="E145" s="662"/>
      <c r="F145" s="588"/>
      <c r="G145" s="65"/>
    </row>
    <row r="146" customFormat="false" ht="15.75" hidden="false" customHeight="false" outlineLevel="0" collapsed="false">
      <c r="A146" s="10"/>
      <c r="B146" s="10"/>
      <c r="C146" s="10"/>
      <c r="D146" s="10"/>
      <c r="E146" s="662"/>
      <c r="F146" s="588"/>
      <c r="G146" s="65"/>
    </row>
    <row r="147" customFormat="false" ht="15.75" hidden="false" customHeight="false" outlineLevel="0" collapsed="false">
      <c r="A147" s="10"/>
      <c r="B147" s="10"/>
      <c r="C147" s="10"/>
      <c r="D147" s="10"/>
      <c r="E147" s="471"/>
      <c r="F147" s="588"/>
      <c r="G147" s="65"/>
    </row>
    <row r="148" customFormat="false" ht="15.75" hidden="false" customHeight="false" outlineLevel="0" collapsed="false">
      <c r="A148" s="10"/>
      <c r="B148" s="10"/>
      <c r="C148" s="10"/>
      <c r="D148" s="10"/>
      <c r="E148" s="471"/>
      <c r="F148" s="588"/>
      <c r="G148" s="65"/>
    </row>
    <row r="149" customFormat="false" ht="15.75" hidden="false" customHeight="false" outlineLevel="0" collapsed="false">
      <c r="A149" s="10"/>
      <c r="B149" s="10"/>
      <c r="C149" s="10"/>
      <c r="D149" s="10"/>
      <c r="E149" s="471"/>
      <c r="F149" s="588"/>
      <c r="G149" s="65"/>
    </row>
    <row r="150" customFormat="false" ht="15.75" hidden="false" customHeight="false" outlineLevel="0" collapsed="false">
      <c r="A150" s="10"/>
      <c r="B150" s="10"/>
      <c r="C150" s="10"/>
      <c r="D150" s="10"/>
      <c r="E150" s="471"/>
      <c r="F150" s="588"/>
      <c r="G150" s="65"/>
    </row>
    <row r="151" customFormat="false" ht="15.75" hidden="false" customHeight="false" outlineLevel="0" collapsed="false">
      <c r="A151" s="10"/>
      <c r="B151" s="10"/>
      <c r="C151" s="10"/>
      <c r="D151" s="10"/>
      <c r="E151" s="471"/>
      <c r="F151" s="588"/>
      <c r="G151" s="65"/>
    </row>
    <row r="152" customFormat="false" ht="15.75" hidden="false" customHeight="false" outlineLevel="0" collapsed="false">
      <c r="A152" s="10"/>
      <c r="B152" s="10"/>
      <c r="C152" s="10"/>
      <c r="D152" s="10"/>
      <c r="E152" s="471"/>
      <c r="F152" s="588"/>
      <c r="G152" s="65"/>
    </row>
    <row r="153" customFormat="false" ht="15.75" hidden="false" customHeight="false" outlineLevel="0" collapsed="false">
      <c r="A153" s="10"/>
      <c r="B153" s="10"/>
      <c r="C153" s="10"/>
      <c r="D153" s="10"/>
      <c r="E153" s="471"/>
      <c r="F153" s="588"/>
      <c r="G153" s="65"/>
    </row>
    <row r="154" customFormat="false" ht="15.75" hidden="false" customHeight="false" outlineLevel="0" collapsed="false">
      <c r="A154" s="10"/>
      <c r="B154" s="10"/>
      <c r="C154" s="10"/>
      <c r="D154" s="10"/>
      <c r="E154" s="471"/>
      <c r="F154" s="588"/>
      <c r="G154" s="65"/>
    </row>
    <row r="155" customFormat="false" ht="15.75" hidden="false" customHeight="false" outlineLevel="0" collapsed="false">
      <c r="A155" s="10"/>
      <c r="B155" s="10"/>
      <c r="C155" s="10"/>
      <c r="D155" s="10"/>
      <c r="E155" s="471"/>
      <c r="F155" s="588"/>
      <c r="G155" s="65"/>
    </row>
    <row r="156" customFormat="false" ht="15.75" hidden="false" customHeight="false" outlineLevel="0" collapsed="false">
      <c r="A156" s="10"/>
      <c r="B156" s="10"/>
      <c r="C156" s="10"/>
      <c r="D156" s="10"/>
      <c r="E156" s="471"/>
      <c r="F156" s="588"/>
      <c r="G156" s="65"/>
    </row>
    <row r="157" customFormat="false" ht="15.75" hidden="false" customHeight="false" outlineLevel="0" collapsed="false">
      <c r="A157" s="10"/>
      <c r="B157" s="10"/>
      <c r="C157" s="10"/>
      <c r="D157" s="10"/>
      <c r="E157" s="471"/>
      <c r="F157" s="588"/>
      <c r="G157" s="65"/>
    </row>
    <row r="158" customFormat="false" ht="15.75" hidden="false" customHeight="false" outlineLevel="0" collapsed="false">
      <c r="A158" s="10"/>
      <c r="B158" s="10"/>
      <c r="C158" s="10"/>
      <c r="D158" s="10"/>
      <c r="E158" s="471"/>
      <c r="F158" s="588"/>
      <c r="G158" s="65"/>
    </row>
    <row r="159" customFormat="false" ht="15.75" hidden="false" customHeight="false" outlineLevel="0" collapsed="false">
      <c r="A159" s="10"/>
      <c r="B159" s="10"/>
      <c r="C159" s="10"/>
      <c r="D159" s="10"/>
      <c r="E159" s="471"/>
      <c r="F159" s="588"/>
      <c r="G159" s="65"/>
    </row>
    <row r="160" customFormat="false" ht="15.75" hidden="false" customHeight="false" outlineLevel="0" collapsed="false">
      <c r="A160" s="10"/>
      <c r="B160" s="10"/>
      <c r="C160" s="10"/>
      <c r="D160" s="10"/>
      <c r="E160" s="471"/>
      <c r="F160" s="588"/>
      <c r="G160" s="65"/>
    </row>
    <row r="161" customFormat="false" ht="15.75" hidden="false" customHeight="false" outlineLevel="0" collapsed="false">
      <c r="A161" s="10"/>
      <c r="B161" s="10"/>
      <c r="C161" s="10"/>
      <c r="D161" s="10"/>
      <c r="E161" s="471"/>
      <c r="F161" s="588"/>
      <c r="G161" s="65"/>
    </row>
    <row r="162" customFormat="false" ht="15.75" hidden="false" customHeight="false" outlineLevel="0" collapsed="false">
      <c r="A162" s="10"/>
      <c r="B162" s="10"/>
      <c r="C162" s="10"/>
      <c r="D162" s="10"/>
      <c r="E162" s="471"/>
      <c r="F162" s="588"/>
      <c r="G162" s="65"/>
    </row>
    <row r="163" customFormat="false" ht="15.75" hidden="false" customHeight="false" outlineLevel="0" collapsed="false">
      <c r="A163" s="10"/>
      <c r="B163" s="10"/>
      <c r="C163" s="10"/>
      <c r="D163" s="10"/>
      <c r="E163" s="471"/>
      <c r="F163" s="588"/>
      <c r="G163" s="65"/>
    </row>
    <row r="164" customFormat="false" ht="15.75" hidden="false" customHeight="false" outlineLevel="0" collapsed="false">
      <c r="A164" s="10"/>
      <c r="B164" s="10"/>
      <c r="C164" s="10"/>
      <c r="D164" s="10"/>
      <c r="E164" s="471"/>
      <c r="F164" s="588"/>
      <c r="G164" s="65"/>
    </row>
    <row r="165" customFormat="false" ht="15.75" hidden="false" customHeight="false" outlineLevel="0" collapsed="false">
      <c r="A165" s="10"/>
      <c r="B165" s="10"/>
      <c r="C165" s="10"/>
      <c r="D165" s="10"/>
      <c r="E165" s="471"/>
      <c r="F165" s="588"/>
      <c r="G165" s="65"/>
    </row>
    <row r="166" customFormat="false" ht="15.75" hidden="false" customHeight="false" outlineLevel="0" collapsed="false">
      <c r="A166" s="10"/>
      <c r="B166" s="10"/>
      <c r="C166" s="10"/>
      <c r="D166" s="10"/>
      <c r="E166" s="471"/>
      <c r="F166" s="588"/>
      <c r="G166" s="65"/>
    </row>
    <row r="167" customFormat="false" ht="15.75" hidden="false" customHeight="false" outlineLevel="0" collapsed="false">
      <c r="A167" s="10"/>
      <c r="B167" s="10"/>
      <c r="C167" s="10"/>
      <c r="D167" s="10"/>
      <c r="E167" s="471"/>
      <c r="F167" s="588"/>
      <c r="G167" s="65"/>
    </row>
    <row r="168" customFormat="false" ht="15.75" hidden="false" customHeight="false" outlineLevel="0" collapsed="false">
      <c r="A168" s="10"/>
      <c r="B168" s="10"/>
      <c r="C168" s="10"/>
      <c r="D168" s="10"/>
      <c r="E168" s="471"/>
      <c r="F168" s="588"/>
      <c r="G168" s="65"/>
    </row>
    <row r="169" customFormat="false" ht="15.75" hidden="false" customHeight="false" outlineLevel="0" collapsed="false">
      <c r="A169" s="10"/>
      <c r="B169" s="10"/>
      <c r="C169" s="10"/>
      <c r="D169" s="10"/>
      <c r="E169" s="471"/>
      <c r="F169" s="588"/>
      <c r="G169" s="65"/>
    </row>
    <row r="170" customFormat="false" ht="15.75" hidden="false" customHeight="false" outlineLevel="0" collapsed="false">
      <c r="A170" s="10"/>
      <c r="B170" s="10"/>
      <c r="C170" s="10"/>
      <c r="D170" s="10"/>
      <c r="E170" s="471"/>
      <c r="F170" s="588"/>
      <c r="G170" s="65"/>
    </row>
    <row r="171" customFormat="false" ht="15.75" hidden="false" customHeight="false" outlineLevel="0" collapsed="false">
      <c r="A171" s="10"/>
      <c r="B171" s="10"/>
      <c r="C171" s="10"/>
      <c r="D171" s="10"/>
      <c r="E171" s="471"/>
      <c r="F171" s="588"/>
      <c r="G171" s="65"/>
    </row>
    <row r="172" customFormat="false" ht="15.75" hidden="false" customHeight="false" outlineLevel="0" collapsed="false">
      <c r="A172" s="10"/>
      <c r="B172" s="10"/>
      <c r="C172" s="10"/>
      <c r="D172" s="10"/>
      <c r="E172" s="471"/>
      <c r="F172" s="588"/>
      <c r="G172" s="65"/>
    </row>
    <row r="173" customFormat="false" ht="15.75" hidden="false" customHeight="false" outlineLevel="0" collapsed="false">
      <c r="A173" s="10"/>
      <c r="B173" s="10"/>
      <c r="C173" s="10"/>
      <c r="D173" s="10"/>
      <c r="E173" s="471"/>
      <c r="F173" s="588"/>
      <c r="G173" s="65"/>
    </row>
    <row r="174" customFormat="false" ht="15.75" hidden="false" customHeight="false" outlineLevel="0" collapsed="false">
      <c r="A174" s="10"/>
      <c r="B174" s="10"/>
      <c r="C174" s="10"/>
      <c r="D174" s="10"/>
      <c r="E174" s="471"/>
      <c r="F174" s="588"/>
      <c r="G174" s="65"/>
    </row>
    <row r="175" customFormat="false" ht="15.75" hidden="false" customHeight="false" outlineLevel="0" collapsed="false">
      <c r="A175" s="10"/>
      <c r="B175" s="10"/>
      <c r="C175" s="10"/>
      <c r="D175" s="10"/>
      <c r="E175" s="471"/>
      <c r="F175" s="588"/>
      <c r="G175" s="65"/>
    </row>
    <row r="176" customFormat="false" ht="15.75" hidden="false" customHeight="false" outlineLevel="0" collapsed="false">
      <c r="A176" s="10"/>
      <c r="B176" s="10"/>
      <c r="C176" s="10"/>
      <c r="D176" s="10"/>
      <c r="E176" s="471"/>
      <c r="F176" s="588"/>
      <c r="G176" s="65"/>
    </row>
    <row r="177" customFormat="false" ht="15.75" hidden="false" customHeight="false" outlineLevel="0" collapsed="false">
      <c r="A177" s="10"/>
      <c r="B177" s="10"/>
      <c r="C177" s="10"/>
      <c r="D177" s="10"/>
      <c r="E177" s="471"/>
      <c r="F177" s="588"/>
      <c r="G177" s="65"/>
    </row>
    <row r="178" customFormat="false" ht="15.75" hidden="false" customHeight="false" outlineLevel="0" collapsed="false">
      <c r="A178" s="10"/>
      <c r="B178" s="10"/>
      <c r="C178" s="10"/>
      <c r="D178" s="10"/>
      <c r="E178" s="471"/>
      <c r="F178" s="588"/>
      <c r="G178" s="65"/>
    </row>
    <row r="179" customFormat="false" ht="15.75" hidden="false" customHeight="false" outlineLevel="0" collapsed="false">
      <c r="A179" s="10"/>
      <c r="B179" s="10"/>
      <c r="C179" s="10"/>
      <c r="D179" s="10"/>
      <c r="E179" s="471"/>
      <c r="F179" s="588"/>
      <c r="G179" s="65"/>
    </row>
    <row r="180" customFormat="false" ht="15.75" hidden="false" customHeight="false" outlineLevel="0" collapsed="false">
      <c r="A180" s="10"/>
      <c r="B180" s="10"/>
      <c r="C180" s="10"/>
      <c r="D180" s="10"/>
      <c r="E180" s="471"/>
      <c r="F180" s="588"/>
      <c r="G180" s="65"/>
    </row>
    <row r="181" customFormat="false" ht="15.75" hidden="false" customHeight="false" outlineLevel="0" collapsed="false">
      <c r="A181" s="10"/>
      <c r="B181" s="10"/>
      <c r="C181" s="10"/>
      <c r="D181" s="10"/>
      <c r="E181" s="471"/>
      <c r="F181" s="588"/>
      <c r="G181" s="65"/>
    </row>
    <row r="182" customFormat="false" ht="15.75" hidden="false" customHeight="false" outlineLevel="0" collapsed="false">
      <c r="A182" s="10"/>
      <c r="B182" s="10"/>
      <c r="C182" s="10"/>
      <c r="D182" s="10"/>
      <c r="E182" s="471"/>
      <c r="F182" s="588"/>
      <c r="G182" s="65"/>
    </row>
    <row r="183" customFormat="false" ht="15.75" hidden="false" customHeight="false" outlineLevel="0" collapsed="false">
      <c r="A183" s="10"/>
      <c r="B183" s="10"/>
      <c r="C183" s="10"/>
      <c r="D183" s="10"/>
      <c r="E183" s="471"/>
      <c r="F183" s="588"/>
      <c r="G183" s="65"/>
    </row>
    <row r="184" customFormat="false" ht="15.75" hidden="false" customHeight="false" outlineLevel="0" collapsed="false">
      <c r="A184" s="10"/>
      <c r="B184" s="10"/>
      <c r="C184" s="10"/>
      <c r="D184" s="10"/>
      <c r="E184" s="471"/>
      <c r="F184" s="588"/>
      <c r="G184" s="65"/>
    </row>
    <row r="185" customFormat="false" ht="15.75" hidden="false" customHeight="false" outlineLevel="0" collapsed="false">
      <c r="A185" s="10"/>
      <c r="B185" s="10"/>
      <c r="C185" s="10"/>
      <c r="D185" s="10"/>
      <c r="E185" s="471"/>
      <c r="F185" s="588"/>
      <c r="G185" s="65"/>
    </row>
    <row r="186" customFormat="false" ht="15.75" hidden="false" customHeight="false" outlineLevel="0" collapsed="false">
      <c r="A186" s="10"/>
      <c r="B186" s="10"/>
      <c r="C186" s="10"/>
      <c r="D186" s="10"/>
      <c r="E186" s="471"/>
      <c r="F186" s="588"/>
      <c r="G186" s="65"/>
    </row>
    <row r="187" customFormat="false" ht="15.75" hidden="false" customHeight="false" outlineLevel="0" collapsed="false">
      <c r="A187" s="10"/>
      <c r="B187" s="10"/>
      <c r="C187" s="10"/>
      <c r="D187" s="10"/>
      <c r="E187" s="471"/>
      <c r="F187" s="588"/>
      <c r="G187" s="65"/>
    </row>
    <row r="188" customFormat="false" ht="15.75" hidden="false" customHeight="false" outlineLevel="0" collapsed="false">
      <c r="A188" s="10"/>
      <c r="B188" s="10"/>
      <c r="C188" s="10"/>
      <c r="D188" s="10"/>
      <c r="E188" s="471"/>
      <c r="F188" s="588"/>
      <c r="G188" s="65"/>
    </row>
    <row r="189" customFormat="false" ht="15.75" hidden="false" customHeight="false" outlineLevel="0" collapsed="false">
      <c r="A189" s="10"/>
      <c r="B189" s="10"/>
      <c r="C189" s="10"/>
      <c r="D189" s="10"/>
      <c r="E189" s="471"/>
      <c r="F189" s="588"/>
      <c r="G189" s="65"/>
    </row>
    <row r="190" customFormat="false" ht="15.75" hidden="false" customHeight="false" outlineLevel="0" collapsed="false">
      <c r="A190" s="10"/>
      <c r="B190" s="10"/>
      <c r="C190" s="10"/>
      <c r="D190" s="10"/>
      <c r="E190" s="471"/>
      <c r="F190" s="588"/>
      <c r="G190" s="65"/>
    </row>
    <row r="191" customFormat="false" ht="15.75" hidden="false" customHeight="false" outlineLevel="0" collapsed="false">
      <c r="A191" s="10"/>
      <c r="B191" s="10"/>
      <c r="C191" s="10"/>
      <c r="D191" s="10"/>
      <c r="E191" s="471"/>
      <c r="F191" s="588"/>
      <c r="G191" s="65"/>
    </row>
    <row r="192" customFormat="false" ht="15.75" hidden="false" customHeight="false" outlineLevel="0" collapsed="false">
      <c r="A192" s="10"/>
      <c r="B192" s="10"/>
      <c r="C192" s="10"/>
      <c r="D192" s="10"/>
      <c r="E192" s="471"/>
      <c r="F192" s="588"/>
      <c r="G192" s="65"/>
    </row>
    <row r="193" customFormat="false" ht="15.75" hidden="false" customHeight="false" outlineLevel="0" collapsed="false">
      <c r="A193" s="10"/>
      <c r="B193" s="10"/>
      <c r="C193" s="10"/>
      <c r="D193" s="10"/>
      <c r="E193" s="471"/>
      <c r="F193" s="588"/>
      <c r="G193" s="65"/>
    </row>
    <row r="194" customFormat="false" ht="15.75" hidden="false" customHeight="false" outlineLevel="0" collapsed="false">
      <c r="A194" s="10"/>
      <c r="B194" s="10"/>
      <c r="C194" s="10"/>
      <c r="D194" s="10"/>
      <c r="E194" s="471"/>
      <c r="F194" s="588"/>
      <c r="G194" s="65"/>
    </row>
    <row r="195" customFormat="false" ht="15.75" hidden="false" customHeight="false" outlineLevel="0" collapsed="false">
      <c r="A195" s="10"/>
      <c r="B195" s="10"/>
      <c r="C195" s="10"/>
      <c r="D195" s="10"/>
      <c r="E195" s="471"/>
      <c r="F195" s="588"/>
      <c r="G195" s="65"/>
    </row>
    <row r="196" customFormat="false" ht="15.75" hidden="false" customHeight="false" outlineLevel="0" collapsed="false">
      <c r="A196" s="10"/>
      <c r="B196" s="10"/>
      <c r="C196" s="10"/>
      <c r="D196" s="10"/>
      <c r="E196" s="471"/>
      <c r="F196" s="588"/>
      <c r="G196" s="65"/>
    </row>
    <row r="197" customFormat="false" ht="15.75" hidden="false" customHeight="false" outlineLevel="0" collapsed="false">
      <c r="A197" s="10"/>
      <c r="B197" s="10"/>
      <c r="C197" s="10"/>
      <c r="D197" s="10"/>
      <c r="E197" s="471"/>
      <c r="F197" s="588"/>
      <c r="G197" s="65"/>
    </row>
    <row r="198" customFormat="false" ht="15.75" hidden="false" customHeight="false" outlineLevel="0" collapsed="false">
      <c r="A198" s="10"/>
      <c r="B198" s="10"/>
      <c r="C198" s="10"/>
      <c r="D198" s="10"/>
      <c r="E198" s="471"/>
      <c r="F198" s="588"/>
      <c r="G198" s="65"/>
    </row>
    <row r="199" customFormat="false" ht="15.75" hidden="false" customHeight="false" outlineLevel="0" collapsed="false">
      <c r="A199" s="10"/>
      <c r="B199" s="10"/>
      <c r="C199" s="10"/>
      <c r="D199" s="10"/>
      <c r="E199" s="471"/>
      <c r="F199" s="588"/>
      <c r="G199" s="65"/>
    </row>
    <row r="200" customFormat="false" ht="15.75" hidden="false" customHeight="false" outlineLevel="0" collapsed="false">
      <c r="A200" s="10"/>
      <c r="B200" s="10"/>
      <c r="C200" s="10"/>
      <c r="D200" s="10"/>
      <c r="E200" s="471"/>
      <c r="F200" s="588"/>
      <c r="G200" s="65"/>
    </row>
    <row r="201" customFormat="false" ht="15.75" hidden="false" customHeight="false" outlineLevel="0" collapsed="false">
      <c r="A201" s="10"/>
      <c r="B201" s="10"/>
      <c r="C201" s="10"/>
      <c r="D201" s="10"/>
      <c r="E201" s="471"/>
      <c r="F201" s="588"/>
      <c r="G201" s="65"/>
    </row>
    <row r="202" customFormat="false" ht="15.75" hidden="false" customHeight="false" outlineLevel="0" collapsed="false">
      <c r="A202" s="10"/>
      <c r="B202" s="10"/>
      <c r="C202" s="10"/>
      <c r="D202" s="10"/>
      <c r="E202" s="471"/>
      <c r="F202" s="588"/>
      <c r="G202" s="65"/>
    </row>
    <row r="203" customFormat="false" ht="15.75" hidden="false" customHeight="false" outlineLevel="0" collapsed="false">
      <c r="A203" s="10"/>
      <c r="B203" s="10"/>
      <c r="C203" s="10"/>
      <c r="D203" s="10"/>
      <c r="E203" s="471"/>
      <c r="F203" s="588"/>
      <c r="G203" s="65"/>
    </row>
    <row r="204" customFormat="false" ht="15.75" hidden="false" customHeight="false" outlineLevel="0" collapsed="false">
      <c r="A204" s="10"/>
      <c r="B204" s="10"/>
      <c r="C204" s="10"/>
      <c r="D204" s="10"/>
      <c r="E204" s="471"/>
      <c r="F204" s="588"/>
      <c r="G204" s="65"/>
    </row>
    <row r="205" customFormat="false" ht="15.75" hidden="false" customHeight="false" outlineLevel="0" collapsed="false">
      <c r="A205" s="10"/>
      <c r="B205" s="10"/>
      <c r="C205" s="10"/>
      <c r="D205" s="10"/>
      <c r="E205" s="471"/>
      <c r="F205" s="588"/>
      <c r="G205" s="65"/>
    </row>
    <row r="206" customFormat="false" ht="15.75" hidden="false" customHeight="false" outlineLevel="0" collapsed="false">
      <c r="A206" s="10"/>
      <c r="B206" s="10"/>
      <c r="C206" s="10"/>
      <c r="D206" s="10"/>
      <c r="E206" s="471"/>
      <c r="F206" s="588"/>
      <c r="G206" s="65"/>
    </row>
    <row r="207" customFormat="false" ht="15.75" hidden="false" customHeight="false" outlineLevel="0" collapsed="false">
      <c r="A207" s="10"/>
      <c r="B207" s="10"/>
      <c r="C207" s="10"/>
      <c r="D207" s="10"/>
      <c r="E207" s="471"/>
      <c r="F207" s="588"/>
      <c r="G207" s="65"/>
    </row>
    <row r="208" customFormat="false" ht="15.75" hidden="false" customHeight="false" outlineLevel="0" collapsed="false">
      <c r="A208" s="10"/>
      <c r="B208" s="10"/>
      <c r="C208" s="10"/>
      <c r="D208" s="10"/>
      <c r="E208" s="471"/>
      <c r="F208" s="588"/>
      <c r="G208" s="65"/>
    </row>
    <row r="209" customFormat="false" ht="15.75" hidden="false" customHeight="false" outlineLevel="0" collapsed="false">
      <c r="A209" s="10"/>
      <c r="B209" s="10"/>
      <c r="C209" s="10"/>
      <c r="D209" s="10"/>
      <c r="E209" s="471"/>
      <c r="F209" s="588"/>
      <c r="G209" s="65"/>
    </row>
    <row r="210" customFormat="false" ht="15.75" hidden="false" customHeight="false" outlineLevel="0" collapsed="false">
      <c r="A210" s="10"/>
      <c r="B210" s="10"/>
      <c r="C210" s="10"/>
      <c r="D210" s="10"/>
      <c r="E210" s="471"/>
      <c r="F210" s="588"/>
      <c r="G210" s="65"/>
    </row>
    <row r="211" customFormat="false" ht="15.75" hidden="false" customHeight="false" outlineLevel="0" collapsed="false">
      <c r="A211" s="10"/>
      <c r="B211" s="10"/>
      <c r="C211" s="10"/>
      <c r="D211" s="10"/>
      <c r="E211" s="471"/>
      <c r="F211" s="588"/>
      <c r="G211" s="65"/>
    </row>
    <row r="212" customFormat="false" ht="15.75" hidden="false" customHeight="false" outlineLevel="0" collapsed="false">
      <c r="A212" s="10"/>
      <c r="B212" s="10"/>
      <c r="C212" s="10"/>
      <c r="D212" s="10"/>
      <c r="E212" s="471"/>
      <c r="F212" s="588"/>
      <c r="G212" s="65"/>
    </row>
    <row r="213" customFormat="false" ht="15.75" hidden="false" customHeight="false" outlineLevel="0" collapsed="false">
      <c r="A213" s="10"/>
      <c r="B213" s="10"/>
      <c r="C213" s="10"/>
      <c r="D213" s="10"/>
      <c r="E213" s="471"/>
      <c r="F213" s="588"/>
      <c r="G213" s="65"/>
    </row>
    <row r="214" customFormat="false" ht="15.75" hidden="false" customHeight="false" outlineLevel="0" collapsed="false">
      <c r="A214" s="10"/>
      <c r="B214" s="10"/>
      <c r="C214" s="10"/>
      <c r="D214" s="10"/>
      <c r="E214" s="471"/>
      <c r="F214" s="588"/>
      <c r="G214" s="65"/>
    </row>
    <row r="215" customFormat="false" ht="15.75" hidden="false" customHeight="false" outlineLevel="0" collapsed="false">
      <c r="A215" s="10"/>
      <c r="B215" s="10"/>
      <c r="C215" s="10"/>
      <c r="D215" s="10"/>
      <c r="E215" s="471"/>
      <c r="F215" s="588"/>
      <c r="G215" s="65"/>
    </row>
    <row r="216" customFormat="false" ht="15.75" hidden="false" customHeight="false" outlineLevel="0" collapsed="false">
      <c r="A216" s="10"/>
      <c r="B216" s="10"/>
      <c r="C216" s="10"/>
      <c r="D216" s="10"/>
      <c r="E216" s="471"/>
      <c r="F216" s="588"/>
      <c r="G216" s="65"/>
    </row>
    <row r="217" customFormat="false" ht="15.75" hidden="false" customHeight="false" outlineLevel="0" collapsed="false">
      <c r="A217" s="10"/>
      <c r="B217" s="10"/>
      <c r="C217" s="10"/>
      <c r="D217" s="10"/>
      <c r="E217" s="471"/>
      <c r="F217" s="588"/>
      <c r="G217" s="65"/>
    </row>
    <row r="218" customFormat="false" ht="15.75" hidden="false" customHeight="false" outlineLevel="0" collapsed="false">
      <c r="A218" s="10"/>
      <c r="B218" s="10"/>
      <c r="C218" s="10"/>
      <c r="D218" s="10"/>
      <c r="E218" s="471"/>
      <c r="F218" s="588"/>
      <c r="G218" s="65"/>
    </row>
    <row r="219" customFormat="false" ht="15.75" hidden="false" customHeight="false" outlineLevel="0" collapsed="false">
      <c r="A219" s="10"/>
      <c r="B219" s="10"/>
      <c r="C219" s="10"/>
      <c r="D219" s="10"/>
      <c r="E219" s="471"/>
      <c r="F219" s="588"/>
      <c r="G219" s="65"/>
    </row>
    <row r="220" customFormat="false" ht="15.75" hidden="false" customHeight="false" outlineLevel="0" collapsed="false">
      <c r="A220" s="10"/>
      <c r="B220" s="10"/>
      <c r="C220" s="10"/>
      <c r="D220" s="10"/>
      <c r="E220" s="471"/>
      <c r="F220" s="588"/>
      <c r="G220" s="65"/>
    </row>
    <row r="221" customFormat="false" ht="15.75" hidden="false" customHeight="false" outlineLevel="0" collapsed="false">
      <c r="A221" s="10"/>
      <c r="B221" s="10"/>
      <c r="C221" s="10"/>
      <c r="D221" s="10"/>
      <c r="E221" s="471"/>
      <c r="F221" s="588"/>
      <c r="G221" s="65"/>
    </row>
    <row r="222" customFormat="false" ht="15.75" hidden="false" customHeight="false" outlineLevel="0" collapsed="false">
      <c r="A222" s="10"/>
      <c r="B222" s="10"/>
      <c r="C222" s="10"/>
      <c r="D222" s="10"/>
      <c r="E222" s="471"/>
      <c r="F222" s="588"/>
      <c r="G222" s="65"/>
    </row>
    <row r="223" customFormat="false" ht="15.75" hidden="false" customHeight="false" outlineLevel="0" collapsed="false">
      <c r="A223" s="10"/>
      <c r="B223" s="10"/>
      <c r="C223" s="10"/>
      <c r="D223" s="10"/>
      <c r="E223" s="471"/>
      <c r="F223" s="588"/>
      <c r="G223" s="65"/>
    </row>
    <row r="224" customFormat="false" ht="15.75" hidden="false" customHeight="false" outlineLevel="0" collapsed="false">
      <c r="A224" s="10"/>
      <c r="B224" s="10"/>
      <c r="C224" s="10"/>
      <c r="D224" s="10"/>
      <c r="E224" s="471"/>
      <c r="F224" s="588"/>
      <c r="G224" s="65"/>
    </row>
    <row r="225" customFormat="false" ht="15.75" hidden="false" customHeight="false" outlineLevel="0" collapsed="false">
      <c r="A225" s="10"/>
      <c r="B225" s="10"/>
      <c r="C225" s="10"/>
      <c r="D225" s="10"/>
      <c r="E225" s="471"/>
      <c r="F225" s="588"/>
      <c r="G225" s="65"/>
    </row>
    <row r="226" customFormat="false" ht="15.75" hidden="false" customHeight="false" outlineLevel="0" collapsed="false">
      <c r="A226" s="10"/>
      <c r="B226" s="10"/>
      <c r="C226" s="10"/>
      <c r="D226" s="10"/>
      <c r="E226" s="471"/>
      <c r="F226" s="588"/>
      <c r="G226" s="65"/>
    </row>
    <row r="227" customFormat="false" ht="15.75" hidden="false" customHeight="false" outlineLevel="0" collapsed="false">
      <c r="A227" s="10"/>
      <c r="B227" s="10"/>
      <c r="C227" s="10"/>
      <c r="D227" s="10"/>
      <c r="E227" s="471"/>
      <c r="F227" s="588"/>
      <c r="G227" s="65"/>
    </row>
    <row r="228" customFormat="false" ht="15.75" hidden="false" customHeight="false" outlineLevel="0" collapsed="false">
      <c r="A228" s="10"/>
      <c r="B228" s="10"/>
      <c r="C228" s="10"/>
      <c r="D228" s="10"/>
      <c r="E228" s="471"/>
      <c r="F228" s="588"/>
      <c r="G228" s="65"/>
    </row>
    <row r="229" customFormat="false" ht="15.75" hidden="false" customHeight="false" outlineLevel="0" collapsed="false">
      <c r="A229" s="10"/>
      <c r="B229" s="10"/>
      <c r="C229" s="10"/>
      <c r="D229" s="10"/>
      <c r="E229" s="471"/>
      <c r="F229" s="588"/>
      <c r="G229" s="65"/>
    </row>
    <row r="230" customFormat="false" ht="15.75" hidden="false" customHeight="false" outlineLevel="0" collapsed="false">
      <c r="A230" s="10"/>
      <c r="B230" s="10"/>
      <c r="C230" s="10"/>
      <c r="D230" s="10"/>
      <c r="E230" s="471"/>
      <c r="F230" s="588"/>
      <c r="G230" s="65"/>
    </row>
    <row r="231" customFormat="false" ht="15.75" hidden="false" customHeight="false" outlineLevel="0" collapsed="false">
      <c r="A231" s="10"/>
      <c r="B231" s="10"/>
      <c r="C231" s="10"/>
      <c r="D231" s="10"/>
      <c r="E231" s="471"/>
      <c r="F231" s="588"/>
      <c r="G231" s="65"/>
    </row>
    <row r="232" customFormat="false" ht="15.75" hidden="false" customHeight="false" outlineLevel="0" collapsed="false">
      <c r="A232" s="10"/>
      <c r="B232" s="10"/>
      <c r="C232" s="10"/>
      <c r="D232" s="10"/>
      <c r="E232" s="471"/>
      <c r="F232" s="588"/>
      <c r="G232" s="65"/>
    </row>
    <row r="233" customFormat="false" ht="15.75" hidden="false" customHeight="false" outlineLevel="0" collapsed="false">
      <c r="A233" s="10"/>
      <c r="B233" s="10"/>
      <c r="C233" s="10"/>
      <c r="D233" s="10"/>
      <c r="E233" s="471"/>
      <c r="F233" s="588"/>
      <c r="G233" s="65"/>
    </row>
    <row r="234" customFormat="false" ht="15.75" hidden="false" customHeight="false" outlineLevel="0" collapsed="false">
      <c r="A234" s="10"/>
      <c r="B234" s="10"/>
      <c r="C234" s="10"/>
      <c r="D234" s="10"/>
      <c r="E234" s="471"/>
      <c r="F234" s="588"/>
      <c r="G234" s="65"/>
    </row>
    <row r="235" customFormat="false" ht="15.75" hidden="false" customHeight="false" outlineLevel="0" collapsed="false">
      <c r="A235" s="10"/>
      <c r="B235" s="10"/>
      <c r="C235" s="10"/>
      <c r="D235" s="10"/>
      <c r="E235" s="471"/>
      <c r="F235" s="588"/>
      <c r="G235" s="65"/>
    </row>
    <row r="236" customFormat="false" ht="15.75" hidden="false" customHeight="false" outlineLevel="0" collapsed="false">
      <c r="A236" s="10"/>
      <c r="B236" s="10"/>
      <c r="C236" s="10"/>
      <c r="D236" s="10"/>
      <c r="E236" s="471"/>
      <c r="F236" s="588"/>
      <c r="G236" s="65"/>
    </row>
    <row r="237" customFormat="false" ht="15.75" hidden="false" customHeight="false" outlineLevel="0" collapsed="false">
      <c r="A237" s="10"/>
      <c r="B237" s="10"/>
      <c r="C237" s="10"/>
      <c r="D237" s="10"/>
      <c r="E237" s="471"/>
      <c r="F237" s="588"/>
      <c r="G237" s="65"/>
    </row>
    <row r="238" customFormat="false" ht="15.75" hidden="false" customHeight="false" outlineLevel="0" collapsed="false">
      <c r="A238" s="10"/>
      <c r="B238" s="10"/>
      <c r="C238" s="10"/>
      <c r="D238" s="10"/>
      <c r="E238" s="471"/>
      <c r="F238" s="588"/>
      <c r="G238" s="65"/>
    </row>
    <row r="239" customFormat="false" ht="15.75" hidden="false" customHeight="false" outlineLevel="0" collapsed="false">
      <c r="A239" s="10"/>
      <c r="B239" s="10"/>
      <c r="C239" s="10"/>
      <c r="D239" s="10"/>
      <c r="E239" s="471"/>
      <c r="F239" s="588"/>
      <c r="G239" s="65"/>
    </row>
    <row r="240" customFormat="false" ht="15.75" hidden="false" customHeight="false" outlineLevel="0" collapsed="false">
      <c r="A240" s="10"/>
      <c r="B240" s="10"/>
      <c r="C240" s="10"/>
      <c r="D240" s="10"/>
      <c r="E240" s="471"/>
      <c r="F240" s="588"/>
      <c r="G240" s="65"/>
    </row>
    <row r="241" customFormat="false" ht="15.75" hidden="false" customHeight="false" outlineLevel="0" collapsed="false">
      <c r="A241" s="10"/>
      <c r="B241" s="10"/>
      <c r="C241" s="10"/>
      <c r="D241" s="10"/>
      <c r="E241" s="471"/>
      <c r="F241" s="588"/>
      <c r="G241" s="65"/>
    </row>
    <row r="242" customFormat="false" ht="15.75" hidden="false" customHeight="false" outlineLevel="0" collapsed="false">
      <c r="A242" s="10"/>
      <c r="B242" s="10"/>
      <c r="C242" s="10"/>
      <c r="D242" s="10"/>
      <c r="E242" s="471"/>
      <c r="F242" s="588"/>
      <c r="G242" s="65"/>
    </row>
    <row r="243" customFormat="false" ht="15.75" hidden="false" customHeight="false" outlineLevel="0" collapsed="false">
      <c r="A243" s="10"/>
      <c r="B243" s="10"/>
      <c r="C243" s="10"/>
      <c r="D243" s="10"/>
      <c r="E243" s="471"/>
      <c r="F243" s="588"/>
      <c r="G243" s="65"/>
    </row>
    <row r="244" customFormat="false" ht="15.75" hidden="false" customHeight="false" outlineLevel="0" collapsed="false">
      <c r="A244" s="10"/>
      <c r="B244" s="10"/>
      <c r="C244" s="10"/>
      <c r="D244" s="10"/>
      <c r="E244" s="471"/>
      <c r="F244" s="588"/>
      <c r="G244" s="65"/>
    </row>
    <row r="245" customFormat="false" ht="15.75" hidden="false" customHeight="false" outlineLevel="0" collapsed="false">
      <c r="A245" s="10"/>
      <c r="B245" s="10"/>
      <c r="C245" s="10"/>
      <c r="D245" s="10"/>
      <c r="E245" s="471"/>
      <c r="F245" s="588"/>
      <c r="G245" s="65"/>
    </row>
    <row r="246" customFormat="false" ht="15.75" hidden="false" customHeight="false" outlineLevel="0" collapsed="false">
      <c r="A246" s="10"/>
      <c r="B246" s="10"/>
      <c r="C246" s="10"/>
      <c r="D246" s="10"/>
      <c r="E246" s="471"/>
      <c r="F246" s="588"/>
      <c r="G246" s="65"/>
    </row>
    <row r="247" customFormat="false" ht="15.75" hidden="false" customHeight="false" outlineLevel="0" collapsed="false">
      <c r="A247" s="10"/>
      <c r="B247" s="10"/>
      <c r="C247" s="10"/>
      <c r="D247" s="10"/>
      <c r="E247" s="471"/>
      <c r="F247" s="588"/>
      <c r="G247" s="65"/>
    </row>
    <row r="248" customFormat="false" ht="15.75" hidden="false" customHeight="false" outlineLevel="0" collapsed="false">
      <c r="A248" s="10"/>
      <c r="B248" s="10"/>
      <c r="C248" s="10"/>
      <c r="D248" s="10"/>
      <c r="E248" s="471"/>
      <c r="F248" s="588"/>
      <c r="G248" s="65"/>
    </row>
    <row r="249" customFormat="false" ht="15.75" hidden="false" customHeight="false" outlineLevel="0" collapsed="false">
      <c r="A249" s="10"/>
      <c r="B249" s="10"/>
      <c r="C249" s="10"/>
      <c r="D249" s="10"/>
      <c r="E249" s="471"/>
      <c r="F249" s="588"/>
      <c r="G249" s="65"/>
    </row>
    <row r="250" customFormat="false" ht="15.75" hidden="false" customHeight="false" outlineLevel="0" collapsed="false">
      <c r="A250" s="10"/>
      <c r="B250" s="10"/>
      <c r="C250" s="10"/>
      <c r="D250" s="10"/>
      <c r="E250" s="471"/>
      <c r="F250" s="588"/>
      <c r="G250" s="65"/>
    </row>
    <row r="251" customFormat="false" ht="15.75" hidden="false" customHeight="false" outlineLevel="0" collapsed="false">
      <c r="A251" s="10"/>
      <c r="B251" s="10"/>
      <c r="C251" s="10"/>
      <c r="D251" s="10"/>
      <c r="E251" s="471"/>
      <c r="F251" s="588"/>
      <c r="G251" s="65"/>
    </row>
    <row r="252" customFormat="false" ht="15.75" hidden="false" customHeight="false" outlineLevel="0" collapsed="false">
      <c r="A252" s="10"/>
      <c r="B252" s="10"/>
      <c r="C252" s="10"/>
      <c r="D252" s="10"/>
      <c r="E252" s="471"/>
      <c r="F252" s="588"/>
      <c r="G252" s="65"/>
    </row>
    <row r="253" customFormat="false" ht="15.75" hidden="false" customHeight="false" outlineLevel="0" collapsed="false">
      <c r="A253" s="10"/>
      <c r="B253" s="10"/>
      <c r="C253" s="10"/>
      <c r="D253" s="10"/>
      <c r="E253" s="471"/>
      <c r="F253" s="588"/>
      <c r="G253" s="65"/>
    </row>
    <row r="254" customFormat="false" ht="15.75" hidden="false" customHeight="false" outlineLevel="0" collapsed="false">
      <c r="A254" s="10"/>
      <c r="B254" s="10"/>
      <c r="C254" s="10"/>
      <c r="D254" s="10"/>
      <c r="E254" s="471"/>
      <c r="F254" s="588"/>
      <c r="G254" s="65"/>
    </row>
    <row r="255" customFormat="false" ht="15.75" hidden="false" customHeight="false" outlineLevel="0" collapsed="false">
      <c r="A255" s="10"/>
      <c r="B255" s="10"/>
      <c r="C255" s="10"/>
      <c r="D255" s="10"/>
      <c r="E255" s="471"/>
      <c r="F255" s="588"/>
      <c r="G255" s="65"/>
    </row>
    <row r="256" customFormat="false" ht="15.75" hidden="false" customHeight="false" outlineLevel="0" collapsed="false">
      <c r="A256" s="10"/>
      <c r="B256" s="10"/>
      <c r="C256" s="10"/>
      <c r="D256" s="10"/>
      <c r="E256" s="471"/>
      <c r="F256" s="588"/>
      <c r="G256" s="65"/>
    </row>
    <row r="257" customFormat="false" ht="15.75" hidden="false" customHeight="false" outlineLevel="0" collapsed="false">
      <c r="A257" s="10"/>
      <c r="B257" s="10"/>
      <c r="C257" s="10"/>
      <c r="D257" s="10"/>
      <c r="E257" s="471"/>
      <c r="F257" s="588"/>
      <c r="G257" s="65"/>
    </row>
    <row r="258" customFormat="false" ht="15.75" hidden="false" customHeight="false" outlineLevel="0" collapsed="false">
      <c r="A258" s="10"/>
      <c r="B258" s="10"/>
      <c r="C258" s="10"/>
      <c r="D258" s="10"/>
      <c r="E258" s="471"/>
      <c r="F258" s="588"/>
      <c r="G258" s="65"/>
    </row>
    <row r="259" customFormat="false" ht="15.75" hidden="false" customHeight="false" outlineLevel="0" collapsed="false">
      <c r="A259" s="10"/>
      <c r="B259" s="10"/>
      <c r="C259" s="10"/>
      <c r="D259" s="10"/>
      <c r="E259" s="471"/>
      <c r="F259" s="588"/>
      <c r="G259" s="65"/>
    </row>
    <row r="260" customFormat="false" ht="15.75" hidden="false" customHeight="false" outlineLevel="0" collapsed="false">
      <c r="A260" s="10"/>
      <c r="B260" s="10"/>
      <c r="C260" s="10"/>
      <c r="D260" s="10"/>
      <c r="E260" s="471"/>
      <c r="F260" s="588"/>
      <c r="G260" s="65"/>
    </row>
    <row r="261" customFormat="false" ht="15.75" hidden="false" customHeight="false" outlineLevel="0" collapsed="false">
      <c r="A261" s="10"/>
      <c r="B261" s="10"/>
      <c r="C261" s="10"/>
      <c r="D261" s="10"/>
      <c r="E261" s="471"/>
      <c r="F261" s="588"/>
      <c r="G261" s="65"/>
    </row>
    <row r="262" customFormat="false" ht="15.75" hidden="false" customHeight="false" outlineLevel="0" collapsed="false">
      <c r="A262" s="10"/>
      <c r="B262" s="10"/>
      <c r="C262" s="10"/>
      <c r="D262" s="10"/>
      <c r="E262" s="471"/>
      <c r="F262" s="588"/>
      <c r="G262" s="65"/>
    </row>
    <row r="263" customFormat="false" ht="15.75" hidden="false" customHeight="false" outlineLevel="0" collapsed="false">
      <c r="A263" s="10"/>
      <c r="B263" s="10"/>
      <c r="C263" s="10"/>
      <c r="D263" s="10"/>
      <c r="E263" s="471"/>
      <c r="F263" s="588"/>
      <c r="G263" s="65"/>
    </row>
    <row r="264" customFormat="false" ht="15.75" hidden="false" customHeight="false" outlineLevel="0" collapsed="false">
      <c r="A264" s="10"/>
      <c r="B264" s="10"/>
      <c r="C264" s="10"/>
      <c r="D264" s="10"/>
      <c r="E264" s="471"/>
      <c r="F264" s="588"/>
      <c r="G264" s="65"/>
    </row>
    <row r="265" customFormat="false" ht="15.75" hidden="false" customHeight="false" outlineLevel="0" collapsed="false">
      <c r="A265" s="10"/>
      <c r="B265" s="10"/>
      <c r="C265" s="10"/>
      <c r="D265" s="10"/>
      <c r="E265" s="471"/>
      <c r="F265" s="588"/>
      <c r="G265" s="65"/>
    </row>
    <row r="266" customFormat="false" ht="15.75" hidden="false" customHeight="false" outlineLevel="0" collapsed="false">
      <c r="A266" s="10"/>
      <c r="B266" s="10"/>
      <c r="C266" s="10"/>
      <c r="D266" s="10"/>
      <c r="E266" s="471"/>
      <c r="F266" s="588"/>
      <c r="G266" s="65"/>
    </row>
    <row r="267" customFormat="false" ht="15.75" hidden="false" customHeight="false" outlineLevel="0" collapsed="false">
      <c r="A267" s="10"/>
      <c r="B267" s="10"/>
      <c r="C267" s="10"/>
      <c r="D267" s="10"/>
      <c r="E267" s="471"/>
      <c r="F267" s="588"/>
      <c r="G267" s="65"/>
    </row>
    <row r="268" customFormat="false" ht="15.75" hidden="false" customHeight="false" outlineLevel="0" collapsed="false">
      <c r="A268" s="10"/>
      <c r="B268" s="10"/>
      <c r="C268" s="10"/>
      <c r="D268" s="10"/>
      <c r="E268" s="471"/>
      <c r="F268" s="588"/>
      <c r="G268" s="65"/>
    </row>
    <row r="269" customFormat="false" ht="15.75" hidden="false" customHeight="false" outlineLevel="0" collapsed="false">
      <c r="A269" s="10"/>
      <c r="B269" s="10"/>
      <c r="C269" s="10"/>
      <c r="D269" s="10"/>
      <c r="E269" s="471"/>
      <c r="F269" s="588"/>
      <c r="G269" s="65"/>
    </row>
    <row r="270" customFormat="false" ht="15.75" hidden="false" customHeight="false" outlineLevel="0" collapsed="false">
      <c r="A270" s="10"/>
      <c r="B270" s="10"/>
      <c r="C270" s="10"/>
      <c r="D270" s="10"/>
      <c r="E270" s="471"/>
      <c r="F270" s="588"/>
      <c r="G270" s="65"/>
    </row>
    <row r="271" customFormat="false" ht="15.75" hidden="false" customHeight="false" outlineLevel="0" collapsed="false">
      <c r="A271" s="10"/>
      <c r="B271" s="10"/>
      <c r="C271" s="10"/>
      <c r="D271" s="10"/>
      <c r="E271" s="471"/>
      <c r="F271" s="588"/>
      <c r="G271" s="65"/>
    </row>
    <row r="272" customFormat="false" ht="15.75" hidden="false" customHeight="false" outlineLevel="0" collapsed="false">
      <c r="A272" s="10"/>
      <c r="B272" s="10"/>
      <c r="C272" s="10"/>
      <c r="D272" s="10"/>
      <c r="E272" s="471"/>
      <c r="F272" s="588"/>
      <c r="G272" s="65"/>
    </row>
    <row r="273" customFormat="false" ht="15.75" hidden="false" customHeight="false" outlineLevel="0" collapsed="false">
      <c r="A273" s="10"/>
      <c r="B273" s="10"/>
      <c r="C273" s="10"/>
      <c r="D273" s="10"/>
      <c r="E273" s="471"/>
      <c r="F273" s="588"/>
      <c r="G273" s="65"/>
    </row>
    <row r="274" customFormat="false" ht="15.75" hidden="false" customHeight="false" outlineLevel="0" collapsed="false">
      <c r="A274" s="10"/>
      <c r="B274" s="10"/>
      <c r="C274" s="10"/>
      <c r="D274" s="10"/>
      <c r="E274" s="471"/>
      <c r="F274" s="588"/>
      <c r="G274" s="65"/>
    </row>
    <row r="275" customFormat="false" ht="15.75" hidden="false" customHeight="false" outlineLevel="0" collapsed="false">
      <c r="A275" s="10"/>
      <c r="B275" s="10"/>
      <c r="C275" s="10"/>
      <c r="D275" s="10"/>
      <c r="E275" s="471"/>
      <c r="F275" s="588"/>
      <c r="G275" s="65"/>
    </row>
    <row r="276" customFormat="false" ht="15.75" hidden="false" customHeight="false" outlineLevel="0" collapsed="false">
      <c r="A276" s="10"/>
      <c r="B276" s="10"/>
      <c r="C276" s="10"/>
      <c r="D276" s="10"/>
      <c r="E276" s="471"/>
      <c r="F276" s="588"/>
      <c r="G276" s="65"/>
    </row>
    <row r="277" customFormat="false" ht="15.75" hidden="false" customHeight="false" outlineLevel="0" collapsed="false">
      <c r="A277" s="10"/>
      <c r="B277" s="10"/>
      <c r="C277" s="10"/>
      <c r="D277" s="10"/>
      <c r="E277" s="471"/>
      <c r="F277" s="588"/>
      <c r="G277" s="65"/>
    </row>
    <row r="278" customFormat="false" ht="15.75" hidden="false" customHeight="false" outlineLevel="0" collapsed="false">
      <c r="A278" s="10"/>
      <c r="B278" s="10"/>
      <c r="C278" s="10"/>
      <c r="D278" s="10"/>
      <c r="E278" s="471"/>
      <c r="F278" s="588"/>
      <c r="G278" s="65"/>
    </row>
    <row r="279" customFormat="false" ht="15.75" hidden="false" customHeight="false" outlineLevel="0" collapsed="false">
      <c r="E279" s="471"/>
      <c r="F279" s="588"/>
      <c r="G279" s="65"/>
    </row>
    <row r="280" customFormat="false" ht="15.75" hidden="false" customHeight="false" outlineLevel="0" collapsed="false">
      <c r="E280" s="471"/>
      <c r="F280" s="588"/>
      <c r="G280" s="65"/>
    </row>
    <row r="281" customFormat="false" ht="15.75" hidden="false" customHeight="false" outlineLevel="0" collapsed="false">
      <c r="E281" s="471"/>
      <c r="F281" s="588"/>
      <c r="G281" s="65"/>
    </row>
    <row r="282" customFormat="false" ht="15.75" hidden="false" customHeight="false" outlineLevel="0" collapsed="false">
      <c r="E282" s="471"/>
      <c r="F282" s="588"/>
      <c r="G282" s="65"/>
    </row>
    <row r="283" customFormat="false" ht="15.75" hidden="false" customHeight="false" outlineLevel="0" collapsed="false">
      <c r="E283" s="471"/>
      <c r="F283" s="588"/>
      <c r="G283" s="65"/>
    </row>
    <row r="284" customFormat="false" ht="15.75" hidden="false" customHeight="false" outlineLevel="0" collapsed="false">
      <c r="E284" s="471"/>
      <c r="F284" s="588"/>
      <c r="G284" s="65"/>
    </row>
    <row r="285" customFormat="false" ht="15.75" hidden="false" customHeight="false" outlineLevel="0" collapsed="false">
      <c r="E285" s="471"/>
      <c r="F285" s="588"/>
      <c r="G285" s="65"/>
    </row>
    <row r="286" customFormat="false" ht="15.75" hidden="false" customHeight="false" outlineLevel="0" collapsed="false">
      <c r="E286" s="471"/>
      <c r="F286" s="588"/>
      <c r="G286" s="65"/>
    </row>
    <row r="287" customFormat="false" ht="15.75" hidden="false" customHeight="false" outlineLevel="0" collapsed="false">
      <c r="E287" s="471"/>
      <c r="F287" s="588"/>
      <c r="G287" s="65"/>
    </row>
    <row r="288" customFormat="false" ht="15.75" hidden="false" customHeight="false" outlineLevel="0" collapsed="false">
      <c r="E288" s="471"/>
      <c r="F288" s="588"/>
      <c r="G288" s="65"/>
    </row>
    <row r="289" customFormat="false" ht="15.75" hidden="false" customHeight="false" outlineLevel="0" collapsed="false">
      <c r="E289" s="471"/>
      <c r="F289" s="588"/>
      <c r="G289" s="65"/>
    </row>
    <row r="290" customFormat="false" ht="15.75" hidden="false" customHeight="false" outlineLevel="0" collapsed="false">
      <c r="E290" s="471"/>
      <c r="F290" s="588"/>
      <c r="G290" s="65"/>
    </row>
    <row r="291" customFormat="false" ht="15.75" hidden="false" customHeight="false" outlineLevel="0" collapsed="false">
      <c r="E291" s="471"/>
      <c r="F291" s="588"/>
      <c r="G291" s="65"/>
    </row>
    <row r="292" customFormat="false" ht="15.75" hidden="false" customHeight="false" outlineLevel="0" collapsed="false">
      <c r="E292" s="471"/>
      <c r="F292" s="588"/>
      <c r="G292" s="65"/>
    </row>
    <row r="293" customFormat="false" ht="15.75" hidden="false" customHeight="false" outlineLevel="0" collapsed="false">
      <c r="E293" s="471"/>
      <c r="F293" s="588"/>
      <c r="G293" s="65"/>
    </row>
    <row r="294" customFormat="false" ht="15.75" hidden="false" customHeight="false" outlineLevel="0" collapsed="false">
      <c r="E294" s="471"/>
      <c r="F294" s="588"/>
      <c r="G294" s="65"/>
    </row>
    <row r="295" customFormat="false" ht="15.75" hidden="false" customHeight="false" outlineLevel="0" collapsed="false">
      <c r="E295" s="471"/>
      <c r="F295" s="588"/>
      <c r="G295" s="65"/>
    </row>
    <row r="296" customFormat="false" ht="15.75" hidden="false" customHeight="false" outlineLevel="0" collapsed="false">
      <c r="E296" s="471"/>
      <c r="F296" s="588"/>
      <c r="G296" s="65"/>
    </row>
    <row r="297" customFormat="false" ht="15.75" hidden="false" customHeight="false" outlineLevel="0" collapsed="false">
      <c r="E297" s="471"/>
      <c r="F297" s="588"/>
      <c r="G297" s="65"/>
    </row>
    <row r="298" customFormat="false" ht="15.75" hidden="false" customHeight="false" outlineLevel="0" collapsed="false">
      <c r="E298" s="471"/>
      <c r="F298" s="588"/>
      <c r="G298" s="65"/>
    </row>
    <row r="299" customFormat="false" ht="15.75" hidden="false" customHeight="false" outlineLevel="0" collapsed="false">
      <c r="E299" s="471"/>
      <c r="F299" s="588"/>
      <c r="G299" s="65"/>
    </row>
    <row r="300" customFormat="false" ht="15.75" hidden="false" customHeight="false" outlineLevel="0" collapsed="false">
      <c r="E300" s="471"/>
      <c r="F300" s="588"/>
      <c r="G300" s="65"/>
    </row>
    <row r="301" customFormat="false" ht="15.75" hidden="false" customHeight="false" outlineLevel="0" collapsed="false">
      <c r="E301" s="471"/>
      <c r="F301" s="588"/>
      <c r="G301" s="65"/>
    </row>
    <row r="302" customFormat="false" ht="15.75" hidden="false" customHeight="false" outlineLevel="0" collapsed="false">
      <c r="E302" s="471"/>
      <c r="F302" s="588"/>
      <c r="G302" s="65"/>
    </row>
    <row r="303" customFormat="false" ht="15.75" hidden="false" customHeight="false" outlineLevel="0" collapsed="false">
      <c r="E303" s="471"/>
      <c r="F303" s="588"/>
      <c r="G303" s="65"/>
    </row>
    <row r="304" customFormat="false" ht="15.75" hidden="false" customHeight="false" outlineLevel="0" collapsed="false">
      <c r="E304" s="471"/>
      <c r="F304" s="588"/>
      <c r="G304" s="65"/>
    </row>
    <row r="305" customFormat="false" ht="15.75" hidden="false" customHeight="false" outlineLevel="0" collapsed="false">
      <c r="E305" s="471"/>
      <c r="F305" s="588"/>
      <c r="G305" s="65"/>
    </row>
    <row r="306" customFormat="false" ht="15.75" hidden="false" customHeight="false" outlineLevel="0" collapsed="false">
      <c r="E306" s="471"/>
      <c r="F306" s="588"/>
      <c r="G306" s="65"/>
    </row>
    <row r="307" customFormat="false" ht="15.75" hidden="false" customHeight="false" outlineLevel="0" collapsed="false">
      <c r="E307" s="471"/>
      <c r="F307" s="588"/>
      <c r="G307" s="65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82" width="13.7"/>
    <col collapsed="false" customWidth="true" hidden="false" outlineLevel="0" max="6" min="6" style="126" width="13.7"/>
    <col collapsed="false" customWidth="true" hidden="false" outlineLevel="0" max="7" min="7" style="78" width="13.7"/>
  </cols>
  <sheetData>
    <row r="1" customFormat="false" ht="15.75" hidden="false" customHeight="false" outlineLevel="0" collapsed="false">
      <c r="A1" s="631" t="s">
        <v>913</v>
      </c>
      <c r="B1" s="631"/>
      <c r="C1" s="631"/>
      <c r="D1" s="631"/>
      <c r="E1" s="631"/>
      <c r="F1" s="631"/>
      <c r="G1" s="631"/>
    </row>
    <row r="2" customFormat="false" ht="6" hidden="false" customHeight="true" outlineLevel="0" collapsed="false">
      <c r="A2" s="647"/>
      <c r="B2" s="647"/>
      <c r="C2" s="647"/>
      <c r="D2" s="647"/>
      <c r="E2" s="647"/>
      <c r="F2" s="647"/>
      <c r="G2" s="647"/>
    </row>
    <row r="3" customFormat="false" ht="6" hidden="false" customHeight="true" outlineLevel="0" collapsed="false">
      <c r="A3" s="647"/>
      <c r="B3" s="647"/>
      <c r="C3" s="647"/>
      <c r="D3" s="647"/>
      <c r="E3" s="647"/>
      <c r="F3" s="647"/>
      <c r="G3" s="647"/>
    </row>
    <row r="4" customFormat="false" ht="12.75" hidden="false" customHeight="true" outlineLevel="0" collapsed="false">
      <c r="A4" s="589" t="s">
        <v>344</v>
      </c>
      <c r="B4" s="589"/>
      <c r="C4" s="589"/>
      <c r="D4" s="249" t="s">
        <v>269</v>
      </c>
      <c r="E4" s="591" t="s">
        <v>138</v>
      </c>
      <c r="F4" s="591"/>
      <c r="G4" s="591"/>
    </row>
    <row r="5" customFormat="false" ht="12.75" hidden="false" customHeight="false" outlineLevel="0" collapsed="false">
      <c r="A5" s="589"/>
      <c r="B5" s="589"/>
      <c r="C5" s="589"/>
      <c r="D5" s="249"/>
      <c r="E5" s="591"/>
      <c r="F5" s="591"/>
      <c r="G5" s="591"/>
    </row>
    <row r="6" customFormat="false" ht="12.75" hidden="false" customHeight="true" outlineLevel="0" collapsed="false">
      <c r="A6" s="589"/>
      <c r="B6" s="589"/>
      <c r="C6" s="589"/>
      <c r="D6" s="249"/>
      <c r="E6" s="635" t="s">
        <v>914</v>
      </c>
      <c r="F6" s="636" t="s">
        <v>915</v>
      </c>
      <c r="G6" s="637" t="s">
        <v>132</v>
      </c>
    </row>
    <row r="7" customFormat="false" ht="12.75" hidden="false" customHeight="false" outlineLevel="0" collapsed="false">
      <c r="A7" s="589"/>
      <c r="B7" s="589"/>
      <c r="C7" s="589"/>
      <c r="D7" s="249"/>
      <c r="E7" s="635"/>
      <c r="F7" s="635"/>
      <c r="G7" s="637"/>
    </row>
    <row r="8" customFormat="false" ht="12.75" hidden="false" customHeight="false" outlineLevel="0" collapsed="false">
      <c r="A8" s="589"/>
      <c r="B8" s="589"/>
      <c r="C8" s="589"/>
      <c r="D8" s="249"/>
      <c r="E8" s="635"/>
      <c r="F8" s="635"/>
      <c r="G8" s="637"/>
    </row>
    <row r="9" customFormat="false" ht="12.75" hidden="false" customHeight="false" outlineLevel="0" collapsed="false">
      <c r="A9" s="589"/>
      <c r="B9" s="589"/>
      <c r="C9" s="589"/>
      <c r="D9" s="249"/>
      <c r="E9" s="597" t="s">
        <v>53</v>
      </c>
      <c r="F9" s="595" t="s">
        <v>916</v>
      </c>
      <c r="G9" s="597" t="s">
        <v>80</v>
      </c>
    </row>
    <row r="10" customFormat="false" ht="12.75" hidden="false" customHeight="false" outlineLevel="0" collapsed="false">
      <c r="A10" s="648"/>
      <c r="B10" s="648"/>
      <c r="C10" s="648"/>
      <c r="D10" s="649"/>
      <c r="E10" s="651"/>
      <c r="F10" s="651"/>
      <c r="G10" s="651"/>
    </row>
    <row r="11" customFormat="false" ht="12.75" hidden="false" customHeight="false" outlineLevel="0" collapsed="false">
      <c r="A11" s="1" t="s">
        <v>896</v>
      </c>
      <c r="B11" s="648"/>
      <c r="C11" s="648"/>
      <c r="D11" s="608" t="n">
        <v>2001</v>
      </c>
      <c r="E11" s="182" t="n">
        <v>2027066</v>
      </c>
      <c r="F11" s="126" t="n">
        <v>19.1</v>
      </c>
      <c r="G11" s="78" t="n">
        <v>387987</v>
      </c>
    </row>
    <row r="12" customFormat="false" ht="12.75" hidden="false" customHeight="true" outlineLevel="0" collapsed="false">
      <c r="C12" s="4"/>
      <c r="D12" s="608" t="n">
        <v>2002</v>
      </c>
      <c r="E12" s="182" t="n">
        <v>2294788</v>
      </c>
      <c r="F12" s="126" t="n">
        <v>18.5</v>
      </c>
      <c r="G12" s="78" t="n">
        <v>424457</v>
      </c>
    </row>
    <row r="13" customFormat="false" ht="12.75" hidden="false" customHeight="true" outlineLevel="0" collapsed="false">
      <c r="C13" s="4"/>
      <c r="D13" s="608" t="n">
        <v>2003</v>
      </c>
      <c r="E13" s="653" t="n">
        <v>2294788</v>
      </c>
      <c r="F13" s="169" t="n">
        <v>20.9</v>
      </c>
      <c r="G13" s="653" t="n">
        <v>478734</v>
      </c>
    </row>
    <row r="14" customFormat="false" ht="12.75" hidden="false" customHeight="true" outlineLevel="0" collapsed="false">
      <c r="C14" s="4"/>
      <c r="D14" s="608" t="n">
        <v>2004</v>
      </c>
      <c r="E14" s="182" t="n">
        <v>2294788</v>
      </c>
      <c r="F14" s="126" t="n">
        <v>33.8</v>
      </c>
      <c r="G14" s="78" t="n">
        <v>774770</v>
      </c>
    </row>
    <row r="15" customFormat="false" ht="12.75" hidden="false" customHeight="true" outlineLevel="0" collapsed="false">
      <c r="C15" s="4"/>
      <c r="D15" s="608"/>
    </row>
    <row r="16" customFormat="false" ht="12.75" hidden="false" customHeight="false" outlineLevel="0" collapsed="false">
      <c r="B16" s="58" t="s">
        <v>897</v>
      </c>
      <c r="C16" s="4"/>
      <c r="D16" s="608" t="n">
        <v>2003</v>
      </c>
      <c r="E16" s="170" t="n">
        <v>974168</v>
      </c>
      <c r="F16" s="169" t="n">
        <v>24.5</v>
      </c>
      <c r="G16" s="656" t="n">
        <v>238493</v>
      </c>
    </row>
    <row r="17" customFormat="false" ht="12.75" hidden="false" customHeight="false" outlineLevel="0" collapsed="false">
      <c r="D17" s="608" t="n">
        <v>2004</v>
      </c>
      <c r="E17" s="182" t="n">
        <v>974168</v>
      </c>
      <c r="F17" s="126" t="n">
        <v>43.4</v>
      </c>
      <c r="G17" s="78" t="n">
        <v>423001</v>
      </c>
    </row>
    <row r="18" customFormat="false" ht="7.5" hidden="false" customHeight="true" outlineLevel="0" collapsed="false">
      <c r="C18" s="4"/>
      <c r="D18" s="608"/>
    </row>
    <row r="19" customFormat="false" ht="12.75" hidden="false" customHeight="false" outlineLevel="0" collapsed="false">
      <c r="B19" s="58" t="s">
        <v>898</v>
      </c>
      <c r="C19" s="4"/>
      <c r="D19" s="608" t="n">
        <v>2003</v>
      </c>
      <c r="E19" s="170" t="n">
        <v>202539</v>
      </c>
      <c r="F19" s="169" t="n">
        <v>22.3</v>
      </c>
      <c r="G19" s="656" t="n">
        <v>45199</v>
      </c>
    </row>
    <row r="20" customFormat="false" ht="12.75" hidden="false" customHeight="false" outlineLevel="0" collapsed="false">
      <c r="C20" s="4"/>
      <c r="D20" s="608" t="n">
        <v>2004</v>
      </c>
      <c r="E20" s="182" t="n">
        <v>202539</v>
      </c>
      <c r="F20" s="126" t="n">
        <v>25.6</v>
      </c>
      <c r="G20" s="78" t="n">
        <v>51943</v>
      </c>
    </row>
    <row r="21" customFormat="false" ht="7.5" hidden="false" customHeight="true" outlineLevel="0" collapsed="false">
      <c r="B21" s="610"/>
      <c r="C21" s="4"/>
      <c r="D21" s="608"/>
    </row>
    <row r="22" customFormat="false" ht="12.75" hidden="false" customHeight="false" outlineLevel="0" collapsed="false">
      <c r="B22" s="58" t="s">
        <v>917</v>
      </c>
      <c r="C22" s="4"/>
      <c r="D22" s="608" t="n">
        <v>2003</v>
      </c>
      <c r="E22" s="170" t="n">
        <v>120306</v>
      </c>
      <c r="F22" s="169" t="n">
        <v>12.8</v>
      </c>
      <c r="G22" s="656" t="n">
        <v>15399</v>
      </c>
    </row>
    <row r="23" customFormat="false" ht="12.75" hidden="false" customHeight="false" outlineLevel="0" collapsed="false">
      <c r="C23" s="4"/>
      <c r="D23" s="608" t="n">
        <v>2004</v>
      </c>
      <c r="E23" s="182" t="n">
        <v>120306</v>
      </c>
      <c r="F23" s="126" t="n">
        <v>15.2</v>
      </c>
      <c r="G23" s="78" t="n">
        <v>18287</v>
      </c>
    </row>
    <row r="24" customFormat="false" ht="7.5" hidden="false" customHeight="true" outlineLevel="0" collapsed="false">
      <c r="C24" s="4"/>
      <c r="D24" s="608"/>
    </row>
    <row r="25" customFormat="false" ht="12.75" hidden="false" customHeight="false" outlineLevel="0" collapsed="false">
      <c r="B25" s="58" t="s">
        <v>900</v>
      </c>
      <c r="C25" s="4"/>
      <c r="D25" s="608" t="n">
        <v>2003</v>
      </c>
      <c r="E25" s="170" t="n">
        <v>10788</v>
      </c>
      <c r="F25" s="169" t="n">
        <v>18</v>
      </c>
      <c r="G25" s="656" t="n">
        <v>1942</v>
      </c>
    </row>
    <row r="26" customFormat="false" ht="12.75" hidden="false" customHeight="false" outlineLevel="0" collapsed="false">
      <c r="C26" s="4"/>
      <c r="D26" s="608" t="n">
        <v>2004</v>
      </c>
      <c r="E26" s="182" t="n">
        <v>10788</v>
      </c>
      <c r="F26" s="126" t="n">
        <v>24.1</v>
      </c>
      <c r="G26" s="78" t="n">
        <v>2600</v>
      </c>
    </row>
    <row r="27" customFormat="false" ht="7.5" hidden="false" customHeight="true" outlineLevel="0" collapsed="false">
      <c r="B27" s="610"/>
      <c r="C27" s="4"/>
      <c r="D27" s="608"/>
    </row>
    <row r="28" customFormat="false" ht="12.75" hidden="false" customHeight="false" outlineLevel="0" collapsed="false">
      <c r="B28" s="58" t="s">
        <v>901</v>
      </c>
      <c r="C28" s="4"/>
      <c r="D28" s="608" t="n">
        <v>2003</v>
      </c>
      <c r="E28" s="170" t="n">
        <v>18745</v>
      </c>
      <c r="F28" s="169" t="n">
        <v>17.3</v>
      </c>
      <c r="G28" s="656" t="n">
        <v>3243</v>
      </c>
    </row>
    <row r="29" customFormat="false" ht="12.75" hidden="false" customHeight="false" outlineLevel="0" collapsed="false">
      <c r="C29" s="4"/>
      <c r="D29" s="608" t="n">
        <v>2004</v>
      </c>
      <c r="E29" s="182" t="n">
        <v>18745</v>
      </c>
      <c r="F29" s="126" t="n">
        <v>44.4</v>
      </c>
      <c r="G29" s="78" t="n">
        <v>8323</v>
      </c>
    </row>
    <row r="30" customFormat="false" ht="7.5" hidden="false" customHeight="true" outlineLevel="0" collapsed="false">
      <c r="C30" s="4"/>
      <c r="D30" s="608" t="s">
        <v>0</v>
      </c>
    </row>
    <row r="31" customFormat="false" ht="12.75" hidden="false" customHeight="false" outlineLevel="0" collapsed="false">
      <c r="B31" s="58" t="s">
        <v>902</v>
      </c>
      <c r="C31" s="4"/>
      <c r="D31" s="608" t="n">
        <v>2003</v>
      </c>
      <c r="E31" s="170" t="n">
        <v>51233</v>
      </c>
      <c r="F31" s="169" t="n">
        <v>11.5</v>
      </c>
      <c r="G31" s="656" t="n">
        <v>5892</v>
      </c>
    </row>
    <row r="32" customFormat="false" ht="12.75" hidden="false" customHeight="false" outlineLevel="0" collapsed="false">
      <c r="C32" s="4"/>
      <c r="D32" s="608" t="n">
        <v>2004</v>
      </c>
      <c r="E32" s="182" t="n">
        <v>51233</v>
      </c>
      <c r="F32" s="126" t="n">
        <v>17.5</v>
      </c>
      <c r="G32" s="78" t="n">
        <v>8966</v>
      </c>
    </row>
    <row r="33" customFormat="false" ht="7.5" hidden="false" customHeight="true" outlineLevel="0" collapsed="false">
      <c r="C33" s="4"/>
      <c r="D33" s="608"/>
    </row>
    <row r="34" customFormat="false" ht="12.75" hidden="false" customHeight="false" outlineLevel="0" collapsed="false">
      <c r="B34" s="58" t="s">
        <v>903</v>
      </c>
      <c r="C34" s="4"/>
      <c r="D34" s="608" t="n">
        <v>2003</v>
      </c>
      <c r="E34" s="170" t="n">
        <v>144697</v>
      </c>
      <c r="F34" s="169" t="n">
        <v>17.3</v>
      </c>
      <c r="G34" s="656" t="n">
        <v>25043</v>
      </c>
    </row>
    <row r="35" customFormat="false" ht="12.75" hidden="false" customHeight="false" outlineLevel="0" collapsed="false">
      <c r="C35" s="4"/>
      <c r="D35" s="608" t="n">
        <v>2004</v>
      </c>
      <c r="E35" s="182" t="n">
        <v>144697</v>
      </c>
      <c r="F35" s="126" t="n">
        <v>24.4</v>
      </c>
      <c r="G35" s="78" t="n">
        <v>35274</v>
      </c>
    </row>
    <row r="36" customFormat="false" ht="7.5" hidden="false" customHeight="true" outlineLevel="0" collapsed="false">
      <c r="C36" s="4"/>
      <c r="D36" s="608" t="s">
        <v>0</v>
      </c>
    </row>
    <row r="37" customFormat="false" ht="12.75" hidden="false" customHeight="false" outlineLevel="0" collapsed="false">
      <c r="B37" s="58" t="s">
        <v>904</v>
      </c>
      <c r="C37" s="4"/>
      <c r="D37" s="608" t="n">
        <v>2003</v>
      </c>
      <c r="E37" s="170" t="n">
        <v>90383</v>
      </c>
      <c r="F37" s="169" t="n">
        <v>20.9</v>
      </c>
      <c r="G37" s="656" t="n">
        <v>18933</v>
      </c>
    </row>
    <row r="38" customFormat="false" ht="12.75" hidden="false" customHeight="false" outlineLevel="0" collapsed="false">
      <c r="C38" s="4"/>
      <c r="D38" s="608" t="n">
        <v>2004</v>
      </c>
      <c r="E38" s="182" t="n">
        <v>90383</v>
      </c>
      <c r="F38" s="126" t="n">
        <v>29.4</v>
      </c>
      <c r="G38" s="78" t="n">
        <v>26582</v>
      </c>
    </row>
    <row r="39" customFormat="false" ht="7.5" hidden="false" customHeight="true" outlineLevel="0" collapsed="false">
      <c r="C39" s="4"/>
      <c r="D39" s="608" t="s">
        <v>0</v>
      </c>
    </row>
    <row r="40" customFormat="false" ht="12.75" hidden="false" customHeight="false" outlineLevel="0" collapsed="false">
      <c r="B40" s="58" t="s">
        <v>905</v>
      </c>
      <c r="C40" s="4"/>
      <c r="D40" s="608" t="n">
        <v>2003</v>
      </c>
      <c r="E40" s="170" t="n">
        <v>468367</v>
      </c>
      <c r="F40" s="169" t="n">
        <v>16.7</v>
      </c>
      <c r="G40" s="656" t="n">
        <v>78341</v>
      </c>
    </row>
    <row r="41" customFormat="false" ht="12.75" hidden="false" customHeight="false" outlineLevel="0" collapsed="false">
      <c r="C41" s="4"/>
      <c r="D41" s="608" t="n">
        <v>2004</v>
      </c>
      <c r="E41" s="182" t="n">
        <v>468367</v>
      </c>
      <c r="F41" s="126" t="n">
        <v>32.4</v>
      </c>
      <c r="G41" s="78" t="n">
        <v>151782</v>
      </c>
    </row>
    <row r="42" customFormat="false" ht="7.5" hidden="false" customHeight="true" outlineLevel="0" collapsed="false">
      <c r="C42" s="4"/>
      <c r="D42" s="608"/>
    </row>
    <row r="43" customFormat="false" ht="12.75" hidden="false" customHeight="false" outlineLevel="0" collapsed="false">
      <c r="A43" s="162"/>
      <c r="B43" s="622" t="s">
        <v>906</v>
      </c>
      <c r="C43" s="643"/>
      <c r="D43" s="608" t="n">
        <v>2003</v>
      </c>
      <c r="E43" s="170" t="n">
        <v>1700</v>
      </c>
      <c r="F43" s="169" t="n">
        <v>11.3</v>
      </c>
      <c r="G43" s="656" t="n">
        <v>192</v>
      </c>
    </row>
    <row r="44" customFormat="false" ht="12.75" hidden="false" customHeight="false" outlineLevel="0" collapsed="false">
      <c r="C44" s="4"/>
      <c r="D44" s="608" t="n">
        <v>2004</v>
      </c>
      <c r="E44" s="182" t="n">
        <v>1700</v>
      </c>
      <c r="F44" s="126" t="n">
        <v>18.2</v>
      </c>
      <c r="G44" s="78" t="n">
        <v>309</v>
      </c>
    </row>
    <row r="45" customFormat="false" ht="7.5" hidden="false" customHeight="true" outlineLevel="0" collapsed="false">
      <c r="C45" s="4"/>
      <c r="D45" s="644"/>
    </row>
    <row r="46" customFormat="false" ht="12.75" hidden="false" customHeight="false" outlineLevel="0" collapsed="false">
      <c r="B46" s="58" t="s">
        <v>907</v>
      </c>
      <c r="C46" s="4"/>
      <c r="D46" s="608" t="n">
        <v>2003</v>
      </c>
      <c r="E46" s="170" t="n">
        <v>53403</v>
      </c>
      <c r="F46" s="169" t="n">
        <v>15.3</v>
      </c>
      <c r="G46" s="656" t="n">
        <v>8171</v>
      </c>
    </row>
    <row r="47" customFormat="false" ht="12.75" hidden="false" customHeight="false" outlineLevel="0" collapsed="false">
      <c r="C47" s="4"/>
      <c r="D47" s="608" t="n">
        <v>2004</v>
      </c>
      <c r="E47" s="182" t="n">
        <v>53403</v>
      </c>
      <c r="F47" s="126" t="n">
        <v>19.8</v>
      </c>
      <c r="G47" s="78" t="n">
        <v>10574</v>
      </c>
    </row>
    <row r="48" customFormat="false" ht="7.5" hidden="false" customHeight="true" outlineLevel="0" collapsed="false">
      <c r="C48" s="4"/>
      <c r="D48" s="645"/>
    </row>
    <row r="49" customFormat="false" ht="12.75" hidden="false" customHeight="false" outlineLevel="0" collapsed="false">
      <c r="B49" s="58" t="s">
        <v>908</v>
      </c>
      <c r="C49" s="4"/>
      <c r="D49" s="608" t="n">
        <v>2003</v>
      </c>
      <c r="E49" s="170" t="n">
        <v>63039</v>
      </c>
      <c r="F49" s="169" t="n">
        <v>28.3</v>
      </c>
      <c r="G49" s="656" t="n">
        <v>17840</v>
      </c>
    </row>
    <row r="50" customFormat="false" ht="12.75" hidden="false" customHeight="false" outlineLevel="0" collapsed="false">
      <c r="C50" s="4"/>
      <c r="D50" s="608" t="n">
        <v>2004</v>
      </c>
      <c r="E50" s="182" t="n">
        <v>63039</v>
      </c>
      <c r="F50" s="126" t="n">
        <v>25.8</v>
      </c>
      <c r="G50" s="78" t="n">
        <v>16264</v>
      </c>
    </row>
    <row r="51" customFormat="false" ht="7.5" hidden="false" customHeight="true" outlineLevel="0" collapsed="false">
      <c r="C51" s="4"/>
      <c r="D51" s="608"/>
    </row>
    <row r="52" customFormat="false" ht="12.75" hidden="false" customHeight="false" outlineLevel="0" collapsed="false">
      <c r="B52" s="58" t="s">
        <v>909</v>
      </c>
      <c r="C52" s="4"/>
      <c r="D52" s="608" t="n">
        <v>2003</v>
      </c>
      <c r="E52" s="170" t="n">
        <v>12132</v>
      </c>
      <c r="F52" s="169" t="n">
        <v>29.1</v>
      </c>
      <c r="G52" s="656" t="n">
        <v>3530</v>
      </c>
    </row>
    <row r="53" customFormat="false" ht="12.75" hidden="false" customHeight="false" outlineLevel="0" collapsed="false">
      <c r="C53" s="4"/>
      <c r="D53" s="608" t="n">
        <v>2004</v>
      </c>
      <c r="E53" s="182" t="n">
        <v>12132</v>
      </c>
      <c r="F53" s="126" t="n">
        <v>23.9</v>
      </c>
      <c r="G53" s="78" t="n">
        <v>2900</v>
      </c>
    </row>
    <row r="54" customFormat="false" ht="7.5" hidden="false" customHeight="true" outlineLevel="0" collapsed="false">
      <c r="C54" s="4"/>
      <c r="D54" s="608"/>
    </row>
    <row r="55" customFormat="false" ht="12.75" hidden="false" customHeight="false" outlineLevel="0" collapsed="false">
      <c r="B55" s="58" t="s">
        <v>910</v>
      </c>
      <c r="C55" s="4"/>
      <c r="D55" s="608" t="n">
        <v>2003</v>
      </c>
      <c r="E55" s="170" t="n">
        <v>83288</v>
      </c>
      <c r="F55" s="169" t="n">
        <v>19.8</v>
      </c>
      <c r="G55" s="656" t="n">
        <v>16516</v>
      </c>
    </row>
    <row r="56" customFormat="false" ht="12.75" hidden="false" customHeight="false" outlineLevel="0" collapsed="false">
      <c r="C56" s="4"/>
      <c r="D56" s="608" t="n">
        <v>2004</v>
      </c>
      <c r="E56" s="182" t="n">
        <v>83288</v>
      </c>
      <c r="F56" s="126" t="n">
        <v>21.6</v>
      </c>
      <c r="G56" s="78" t="n">
        <v>17965</v>
      </c>
    </row>
    <row r="57" customFormat="false" ht="15.75" hidden="false" customHeight="false" outlineLevel="0" collapsed="false">
      <c r="A57" s="391"/>
      <c r="B57" s="391"/>
      <c r="C57" s="391"/>
      <c r="D57" s="657"/>
      <c r="E57" s="653"/>
      <c r="F57" s="655"/>
      <c r="G57" s="656"/>
    </row>
    <row r="58" customFormat="false" ht="12.75" hidden="false" customHeight="false" outlineLevel="0" collapsed="false">
      <c r="B58" s="284"/>
      <c r="C58" s="4"/>
      <c r="D58" s="604"/>
      <c r="E58" s="653"/>
      <c r="F58" s="655"/>
      <c r="G58" s="656"/>
    </row>
    <row r="59" customFormat="false" ht="12.75" hidden="false" customHeight="false" outlineLevel="0" collapsed="false">
      <c r="B59" s="4"/>
      <c r="C59" s="4"/>
      <c r="D59" s="604"/>
      <c r="E59" s="653"/>
      <c r="F59" s="655"/>
      <c r="G59" s="656"/>
    </row>
    <row r="60" customFormat="false" ht="12.75" hidden="false" customHeight="false" outlineLevel="0" collapsed="false">
      <c r="B60" s="4"/>
      <c r="C60" s="4"/>
      <c r="D60" s="604"/>
      <c r="E60" s="653"/>
      <c r="F60" s="655"/>
      <c r="G60" s="656"/>
    </row>
    <row r="61" customFormat="false" ht="12.75" hidden="false" customHeight="false" outlineLevel="0" collapsed="false">
      <c r="B61" s="4"/>
      <c r="C61" s="4"/>
      <c r="D61" s="4"/>
      <c r="E61" s="653"/>
      <c r="F61" s="655"/>
      <c r="G61" s="656"/>
    </row>
    <row r="62" customFormat="false" ht="12.75" hidden="false" customHeight="false" outlineLevel="0" collapsed="false">
      <c r="B62" s="4"/>
      <c r="C62" s="4"/>
      <c r="D62" s="604"/>
      <c r="E62" s="653"/>
      <c r="F62" s="169"/>
      <c r="G62" s="656"/>
    </row>
    <row r="63" customFormat="false" ht="12.75" hidden="false" customHeight="false" outlineLevel="0" collapsed="false">
      <c r="B63" s="284"/>
      <c r="C63" s="4"/>
      <c r="D63" s="604"/>
      <c r="E63" s="573"/>
      <c r="G63" s="182"/>
    </row>
    <row r="64" customFormat="false" ht="12.75" hidden="false" customHeight="false" outlineLevel="0" collapsed="false">
      <c r="B64" s="284"/>
      <c r="C64" s="4"/>
      <c r="D64" s="624"/>
      <c r="E64" s="573"/>
    </row>
    <row r="65" customFormat="false" ht="12.75" hidden="false" customHeight="false" outlineLevel="0" collapsed="false">
      <c r="B65" s="4"/>
      <c r="C65" s="4"/>
      <c r="D65" s="604"/>
      <c r="E65" s="653"/>
      <c r="F65" s="169"/>
      <c r="G65" s="656"/>
    </row>
    <row r="66" customFormat="false" ht="12.75" hidden="false" customHeight="false" outlineLevel="0" collapsed="false">
      <c r="B66" s="4"/>
      <c r="C66" s="4"/>
      <c r="D66" s="604"/>
      <c r="E66" s="573"/>
      <c r="G66" s="182"/>
    </row>
    <row r="67" customFormat="false" ht="12.75" hidden="false" customHeight="false" outlineLevel="0" collapsed="false">
      <c r="B67" s="4"/>
      <c r="C67" s="4"/>
      <c r="D67" s="604"/>
      <c r="E67" s="573"/>
    </row>
    <row r="68" customFormat="false" ht="12.75" hidden="false" customHeight="false" outlineLevel="0" collapsed="false">
      <c r="B68" s="4"/>
      <c r="C68" s="4"/>
      <c r="D68" s="4"/>
      <c r="E68" s="653"/>
      <c r="F68" s="169"/>
      <c r="G68" s="656"/>
    </row>
    <row r="69" customFormat="false" ht="12.75" hidden="false" customHeight="false" outlineLevel="0" collapsed="false">
      <c r="B69" s="4"/>
      <c r="C69" s="4"/>
      <c r="D69" s="4"/>
      <c r="E69" s="573"/>
      <c r="G69" s="182"/>
    </row>
    <row r="70" customFormat="false" ht="15.75" hidden="false" customHeight="false" outlineLevel="0" collapsed="false">
      <c r="A70" s="10"/>
      <c r="B70" s="391"/>
      <c r="C70" s="391"/>
      <c r="D70" s="657"/>
      <c r="E70" s="573"/>
    </row>
    <row r="71" customFormat="false" ht="15.75" hidden="false" customHeight="false" outlineLevel="0" collapsed="false">
      <c r="A71" s="10"/>
      <c r="B71" s="391"/>
      <c r="C71" s="391"/>
      <c r="D71" s="657"/>
      <c r="E71" s="609"/>
      <c r="F71" s="655"/>
      <c r="G71" s="609"/>
    </row>
    <row r="72" customFormat="false" ht="15.75" hidden="false" customHeight="false" outlineLevel="0" collapsed="false">
      <c r="A72" s="10"/>
      <c r="B72" s="391"/>
      <c r="C72" s="391"/>
      <c r="D72" s="657"/>
      <c r="E72" s="653"/>
      <c r="F72" s="655"/>
      <c r="G72" s="170"/>
    </row>
    <row r="73" customFormat="false" ht="15.75" hidden="false" customHeight="false" outlineLevel="0" collapsed="false">
      <c r="A73" s="10"/>
      <c r="B73" s="391"/>
      <c r="C73" s="391"/>
      <c r="D73" s="657"/>
      <c r="E73" s="653"/>
      <c r="F73" s="655"/>
      <c r="G73" s="170"/>
    </row>
    <row r="74" customFormat="false" ht="15.75" hidden="false" customHeight="false" outlineLevel="0" collapsed="false">
      <c r="A74" s="10"/>
      <c r="B74" s="391"/>
      <c r="C74" s="391"/>
      <c r="D74" s="657"/>
      <c r="E74" s="653"/>
      <c r="F74" s="655"/>
      <c r="G74" s="170"/>
    </row>
    <row r="75" customFormat="false" ht="15.75" hidden="false" customHeight="false" outlineLevel="0" collapsed="false">
      <c r="A75" s="10"/>
      <c r="B75" s="391"/>
      <c r="C75" s="391"/>
      <c r="D75" s="657"/>
      <c r="E75" s="653"/>
      <c r="F75" s="169"/>
      <c r="G75" s="656"/>
    </row>
    <row r="76" customFormat="false" ht="15.75" hidden="false" customHeight="false" outlineLevel="0" collapsed="false">
      <c r="A76" s="10"/>
      <c r="B76" s="391"/>
      <c r="C76" s="391"/>
      <c r="D76" s="657"/>
      <c r="E76" s="573"/>
      <c r="G76" s="182"/>
    </row>
    <row r="77" customFormat="false" ht="15.75" hidden="false" customHeight="false" outlineLevel="0" collapsed="false">
      <c r="A77" s="10"/>
      <c r="B77" s="391"/>
      <c r="C77" s="391"/>
      <c r="D77" s="657"/>
      <c r="E77" s="573"/>
    </row>
    <row r="78" customFormat="false" ht="15.75" hidden="false" customHeight="false" outlineLevel="0" collapsed="false">
      <c r="A78" s="10"/>
      <c r="B78" s="391"/>
      <c r="C78" s="391"/>
      <c r="D78" s="657"/>
      <c r="E78" s="573"/>
    </row>
    <row r="79" customFormat="false" ht="15.75" hidden="false" customHeight="false" outlineLevel="0" collapsed="false">
      <c r="A79" s="10"/>
      <c r="B79" s="391"/>
      <c r="C79" s="391"/>
      <c r="D79" s="657"/>
      <c r="E79" s="653"/>
      <c r="F79" s="169"/>
      <c r="G79" s="656"/>
    </row>
    <row r="80" customFormat="false" ht="15.75" hidden="false" customHeight="false" outlineLevel="0" collapsed="false">
      <c r="A80" s="10"/>
      <c r="B80" s="391"/>
      <c r="C80" s="391"/>
      <c r="D80" s="657"/>
      <c r="E80" s="573"/>
      <c r="G80" s="182"/>
    </row>
    <row r="81" customFormat="false" ht="15.75" hidden="false" customHeight="false" outlineLevel="0" collapsed="false">
      <c r="A81" s="10"/>
      <c r="B81" s="10"/>
      <c r="C81" s="10"/>
      <c r="D81" s="625"/>
    </row>
    <row r="82" customFormat="false" ht="15.75" hidden="false" customHeight="false" outlineLevel="0" collapsed="false">
      <c r="A82" s="10"/>
      <c r="B82" s="10"/>
      <c r="C82" s="10"/>
      <c r="D82" s="625"/>
    </row>
    <row r="83" customFormat="false" ht="15.75" hidden="false" customHeight="false" outlineLevel="0" collapsed="false">
      <c r="A83" s="10"/>
      <c r="B83" s="10"/>
      <c r="C83" s="10"/>
      <c r="D83" s="625"/>
    </row>
    <row r="84" customFormat="false" ht="15.75" hidden="false" customHeight="false" outlineLevel="0" collapsed="false">
      <c r="A84" s="10"/>
      <c r="B84" s="10"/>
      <c r="C84" s="10"/>
      <c r="D84" s="625"/>
      <c r="E84" s="653"/>
      <c r="F84" s="169"/>
      <c r="G84" s="656"/>
    </row>
    <row r="85" customFormat="false" ht="15.75" hidden="false" customHeight="false" outlineLevel="0" collapsed="false">
      <c r="A85" s="10"/>
      <c r="B85" s="10"/>
      <c r="C85" s="10"/>
      <c r="D85" s="625"/>
      <c r="E85" s="609"/>
      <c r="F85" s="169"/>
      <c r="G85" s="654"/>
    </row>
    <row r="86" customFormat="false" ht="15.75" hidden="false" customHeight="false" outlineLevel="0" collapsed="false">
      <c r="A86" s="10"/>
      <c r="B86" s="10"/>
      <c r="C86" s="10"/>
      <c r="D86" s="625"/>
      <c r="E86" s="653"/>
      <c r="F86" s="169"/>
      <c r="G86" s="656"/>
    </row>
    <row r="87" customFormat="false" ht="15.75" hidden="false" customHeight="false" outlineLevel="0" collapsed="false">
      <c r="A87" s="10"/>
      <c r="B87" s="10"/>
      <c r="C87" s="10"/>
      <c r="D87" s="625"/>
      <c r="E87" s="573"/>
      <c r="G87" s="182"/>
    </row>
    <row r="88" customFormat="false" ht="15.75" hidden="false" customHeight="false" outlineLevel="0" collapsed="false">
      <c r="A88" s="10"/>
      <c r="B88" s="10"/>
      <c r="C88" s="10"/>
      <c r="D88" s="625"/>
      <c r="E88" s="573"/>
      <c r="G88" s="182"/>
    </row>
    <row r="89" customFormat="false" ht="15.75" hidden="false" customHeight="false" outlineLevel="0" collapsed="false">
      <c r="A89" s="10"/>
      <c r="B89" s="10"/>
      <c r="C89" s="10"/>
      <c r="D89" s="625"/>
      <c r="E89" s="573"/>
      <c r="G89" s="182"/>
    </row>
    <row r="90" customFormat="false" ht="15.75" hidden="false" customHeight="false" outlineLevel="0" collapsed="false">
      <c r="A90" s="10"/>
      <c r="B90" s="10"/>
      <c r="C90" s="10"/>
      <c r="D90" s="625"/>
      <c r="E90" s="573"/>
      <c r="G90" s="182"/>
    </row>
    <row r="91" customFormat="false" ht="15.75" hidden="false" customHeight="false" outlineLevel="0" collapsed="false">
      <c r="A91" s="10"/>
      <c r="B91" s="10"/>
      <c r="C91" s="10"/>
      <c r="D91" s="625"/>
      <c r="E91" s="621"/>
      <c r="F91" s="169"/>
      <c r="G91" s="621"/>
    </row>
    <row r="92" customFormat="false" ht="15.75" hidden="false" customHeight="false" outlineLevel="0" collapsed="false">
      <c r="A92" s="10"/>
      <c r="B92" s="10"/>
      <c r="C92" s="10"/>
      <c r="D92" s="625"/>
      <c r="E92" s="653"/>
      <c r="G92" s="182"/>
    </row>
    <row r="93" customFormat="false" ht="15.75" hidden="false" customHeight="false" outlineLevel="0" collapsed="false">
      <c r="A93" s="10"/>
      <c r="B93" s="10"/>
      <c r="C93" s="10"/>
      <c r="D93" s="625"/>
      <c r="E93" s="653"/>
      <c r="G93" s="182"/>
    </row>
    <row r="94" customFormat="false" ht="15.75" hidden="false" customHeight="false" outlineLevel="0" collapsed="false">
      <c r="A94" s="10"/>
      <c r="B94" s="10"/>
      <c r="C94" s="10"/>
      <c r="D94" s="625"/>
      <c r="E94" s="653"/>
      <c r="G94" s="182"/>
    </row>
    <row r="95" customFormat="false" ht="15.75" hidden="false" customHeight="false" outlineLevel="0" collapsed="false">
      <c r="A95" s="10"/>
      <c r="B95" s="10"/>
      <c r="C95" s="10"/>
      <c r="D95" s="625"/>
      <c r="E95" s="653"/>
      <c r="G95" s="182"/>
    </row>
    <row r="96" customFormat="false" ht="15.75" hidden="false" customHeight="false" outlineLevel="0" collapsed="false">
      <c r="A96" s="10"/>
      <c r="B96" s="10"/>
      <c r="C96" s="10"/>
      <c r="D96" s="625"/>
      <c r="E96" s="621"/>
      <c r="F96" s="655"/>
      <c r="G96" s="621"/>
    </row>
    <row r="97" customFormat="false" ht="15.75" hidden="false" customHeight="false" outlineLevel="0" collapsed="false">
      <c r="A97" s="10"/>
      <c r="B97" s="10"/>
      <c r="C97" s="10"/>
      <c r="D97" s="625"/>
      <c r="E97" s="653"/>
      <c r="F97" s="655"/>
      <c r="G97" s="658"/>
    </row>
    <row r="98" customFormat="false" ht="15.75" hidden="false" customHeight="false" outlineLevel="0" collapsed="false">
      <c r="A98" s="10"/>
      <c r="B98" s="10"/>
      <c r="C98" s="10"/>
      <c r="D98" s="625"/>
      <c r="E98" s="653"/>
      <c r="F98" s="655"/>
      <c r="G98" s="658"/>
    </row>
    <row r="99" customFormat="false" ht="15.75" hidden="false" customHeight="false" outlineLevel="0" collapsed="false">
      <c r="A99" s="10"/>
      <c r="B99" s="10"/>
      <c r="C99" s="10"/>
      <c r="D99" s="625"/>
      <c r="E99" s="653"/>
      <c r="F99" s="655"/>
      <c r="G99" s="658"/>
    </row>
    <row r="100" customFormat="false" ht="15.75" hidden="false" customHeight="false" outlineLevel="0" collapsed="false">
      <c r="A100" s="10"/>
      <c r="B100" s="10"/>
      <c r="C100" s="10"/>
      <c r="D100" s="625"/>
      <c r="E100" s="653"/>
      <c r="F100" s="169"/>
      <c r="G100" s="656"/>
    </row>
    <row r="101" customFormat="false" ht="15.75" hidden="false" customHeight="false" outlineLevel="0" collapsed="false">
      <c r="A101" s="10"/>
      <c r="B101" s="10"/>
      <c r="C101" s="10"/>
      <c r="D101" s="625"/>
      <c r="E101" s="653"/>
      <c r="F101" s="169"/>
      <c r="G101" s="656"/>
    </row>
    <row r="102" customFormat="false" ht="15.75" hidden="false" customHeight="false" outlineLevel="0" collapsed="false">
      <c r="A102" s="10"/>
      <c r="B102" s="10"/>
      <c r="C102" s="10"/>
      <c r="D102" s="625"/>
      <c r="E102" s="653"/>
      <c r="F102" s="169"/>
      <c r="G102" s="656"/>
    </row>
    <row r="103" customFormat="false" ht="15.75" hidden="false" customHeight="false" outlineLevel="0" collapsed="false">
      <c r="A103" s="10"/>
      <c r="B103" s="10"/>
      <c r="C103" s="10"/>
      <c r="D103" s="625"/>
      <c r="E103" s="653"/>
      <c r="F103" s="169"/>
      <c r="G103" s="656"/>
    </row>
    <row r="104" customFormat="false" ht="15.75" hidden="false" customHeight="false" outlineLevel="0" collapsed="false">
      <c r="A104" s="10"/>
      <c r="B104" s="10"/>
      <c r="C104" s="10"/>
      <c r="D104" s="625"/>
      <c r="E104" s="653"/>
      <c r="F104" s="169"/>
      <c r="G104" s="656"/>
    </row>
    <row r="105" customFormat="false" ht="15.75" hidden="false" customHeight="false" outlineLevel="0" collapsed="false">
      <c r="A105" s="10"/>
      <c r="B105" s="10"/>
      <c r="C105" s="10"/>
      <c r="D105" s="625"/>
      <c r="E105" s="659"/>
      <c r="F105" s="660"/>
      <c r="G105" s="661"/>
    </row>
    <row r="106" customFormat="false" ht="15.75" hidden="false" customHeight="false" outlineLevel="0" collapsed="false">
      <c r="A106" s="10"/>
      <c r="B106" s="10"/>
      <c r="C106" s="10"/>
      <c r="D106" s="625"/>
      <c r="E106" s="659"/>
      <c r="F106" s="660"/>
      <c r="G106" s="661"/>
    </row>
    <row r="107" customFormat="false" ht="15.75" hidden="false" customHeight="false" outlineLevel="0" collapsed="false">
      <c r="A107" s="10"/>
      <c r="B107" s="10"/>
      <c r="C107" s="10"/>
      <c r="D107" s="625"/>
      <c r="E107" s="662"/>
      <c r="F107" s="588"/>
      <c r="G107" s="65"/>
    </row>
    <row r="108" customFormat="false" ht="15.75" hidden="false" customHeight="false" outlineLevel="0" collapsed="false">
      <c r="A108" s="10"/>
      <c r="B108" s="10"/>
      <c r="C108" s="10"/>
      <c r="D108" s="625"/>
      <c r="E108" s="662"/>
      <c r="F108" s="588"/>
      <c r="G108" s="65"/>
    </row>
    <row r="109" customFormat="false" ht="15.75" hidden="false" customHeight="false" outlineLevel="0" collapsed="false">
      <c r="A109" s="10"/>
      <c r="B109" s="10"/>
      <c r="C109" s="10"/>
      <c r="D109" s="625"/>
      <c r="E109" s="662"/>
      <c r="F109" s="588"/>
      <c r="G109" s="65"/>
    </row>
    <row r="110" customFormat="false" ht="15.75" hidden="false" customHeight="false" outlineLevel="0" collapsed="false">
      <c r="A110" s="10"/>
      <c r="B110" s="10"/>
      <c r="C110" s="10"/>
      <c r="D110" s="625"/>
      <c r="E110" s="662"/>
      <c r="F110" s="588"/>
      <c r="G110" s="65"/>
    </row>
    <row r="111" customFormat="false" ht="15.75" hidden="false" customHeight="false" outlineLevel="0" collapsed="false">
      <c r="A111" s="10"/>
      <c r="B111" s="10"/>
      <c r="C111" s="10"/>
      <c r="D111" s="625"/>
      <c r="E111" s="662"/>
      <c r="F111" s="588"/>
      <c r="G111" s="65"/>
    </row>
    <row r="112" customFormat="false" ht="15.75" hidden="false" customHeight="false" outlineLevel="0" collapsed="false">
      <c r="A112" s="10"/>
      <c r="B112" s="10"/>
      <c r="C112" s="10"/>
      <c r="D112" s="625"/>
      <c r="E112" s="662"/>
      <c r="F112" s="588"/>
      <c r="G112" s="65"/>
    </row>
    <row r="113" customFormat="false" ht="15.75" hidden="false" customHeight="false" outlineLevel="0" collapsed="false">
      <c r="A113" s="10"/>
      <c r="B113" s="10"/>
      <c r="C113" s="10"/>
      <c r="D113" s="625"/>
      <c r="E113" s="662"/>
      <c r="F113" s="588"/>
      <c r="G113" s="65"/>
    </row>
    <row r="114" customFormat="false" ht="15.75" hidden="false" customHeight="false" outlineLevel="0" collapsed="false">
      <c r="A114" s="10"/>
      <c r="B114" s="10"/>
      <c r="C114" s="10"/>
      <c r="D114" s="625"/>
      <c r="E114" s="662"/>
      <c r="F114" s="588"/>
      <c r="G114" s="65"/>
    </row>
    <row r="115" customFormat="false" ht="15.75" hidden="false" customHeight="false" outlineLevel="0" collapsed="false">
      <c r="A115" s="10"/>
      <c r="B115" s="10"/>
      <c r="C115" s="10"/>
      <c r="D115" s="625"/>
      <c r="E115" s="662"/>
      <c r="F115" s="588"/>
      <c r="G115" s="65"/>
    </row>
    <row r="116" customFormat="false" ht="15.75" hidden="false" customHeight="false" outlineLevel="0" collapsed="false">
      <c r="A116" s="10"/>
      <c r="B116" s="10"/>
      <c r="C116" s="10"/>
      <c r="D116" s="625"/>
      <c r="E116" s="662"/>
      <c r="F116" s="588"/>
      <c r="G116" s="65"/>
    </row>
    <row r="117" customFormat="false" ht="15.75" hidden="false" customHeight="false" outlineLevel="0" collapsed="false">
      <c r="A117" s="10"/>
      <c r="B117" s="10"/>
      <c r="C117" s="10"/>
      <c r="D117" s="625"/>
      <c r="E117" s="662"/>
      <c r="F117" s="588"/>
      <c r="G117" s="65"/>
    </row>
    <row r="118" customFormat="false" ht="15.75" hidden="false" customHeight="false" outlineLevel="0" collapsed="false">
      <c r="A118" s="10"/>
      <c r="B118" s="10"/>
      <c r="C118" s="10"/>
      <c r="D118" s="625"/>
      <c r="E118" s="662"/>
      <c r="F118" s="588"/>
      <c r="G118" s="65"/>
    </row>
    <row r="119" customFormat="false" ht="15.75" hidden="false" customHeight="false" outlineLevel="0" collapsed="false">
      <c r="A119" s="10"/>
      <c r="B119" s="10"/>
      <c r="C119" s="10"/>
      <c r="D119" s="497"/>
      <c r="E119" s="662"/>
      <c r="F119" s="588"/>
      <c r="G119" s="65"/>
    </row>
    <row r="120" customFormat="false" ht="15.75" hidden="false" customHeight="false" outlineLevel="0" collapsed="false">
      <c r="A120" s="10"/>
      <c r="B120" s="10"/>
      <c r="C120" s="10"/>
      <c r="D120" s="497"/>
      <c r="E120" s="662"/>
      <c r="F120" s="588"/>
      <c r="G120" s="65"/>
    </row>
    <row r="121" customFormat="false" ht="15.75" hidden="false" customHeight="false" outlineLevel="0" collapsed="false">
      <c r="A121" s="10"/>
      <c r="B121" s="10"/>
      <c r="C121" s="10"/>
      <c r="D121" s="497"/>
      <c r="E121" s="662"/>
      <c r="F121" s="588"/>
      <c r="G121" s="65"/>
    </row>
    <row r="122" customFormat="false" ht="15.75" hidden="false" customHeight="false" outlineLevel="0" collapsed="false">
      <c r="A122" s="10"/>
      <c r="B122" s="10"/>
      <c r="C122" s="10"/>
      <c r="D122" s="497"/>
      <c r="E122" s="662"/>
      <c r="F122" s="588"/>
      <c r="G122" s="65"/>
    </row>
    <row r="123" customFormat="false" ht="15.75" hidden="false" customHeight="false" outlineLevel="0" collapsed="false">
      <c r="A123" s="10"/>
      <c r="B123" s="10"/>
      <c r="C123" s="10"/>
      <c r="D123" s="497"/>
      <c r="E123" s="662"/>
      <c r="F123" s="588"/>
      <c r="G123" s="65"/>
    </row>
    <row r="124" customFormat="false" ht="15.75" hidden="false" customHeight="false" outlineLevel="0" collapsed="false">
      <c r="A124" s="10"/>
      <c r="B124" s="10"/>
      <c r="C124" s="10"/>
      <c r="D124" s="497"/>
      <c r="E124" s="662"/>
      <c r="F124" s="588"/>
      <c r="G124" s="65"/>
    </row>
    <row r="125" customFormat="false" ht="15.75" hidden="false" customHeight="false" outlineLevel="0" collapsed="false">
      <c r="A125" s="10"/>
      <c r="B125" s="10"/>
      <c r="C125" s="10"/>
      <c r="D125" s="497"/>
      <c r="E125" s="662"/>
      <c r="F125" s="588"/>
      <c r="G125" s="65"/>
    </row>
    <row r="126" customFormat="false" ht="15.75" hidden="false" customHeight="false" outlineLevel="0" collapsed="false">
      <c r="A126" s="10"/>
      <c r="B126" s="10"/>
      <c r="C126" s="10"/>
      <c r="D126" s="497"/>
      <c r="E126" s="662"/>
      <c r="F126" s="588"/>
      <c r="G126" s="65"/>
    </row>
    <row r="127" customFormat="false" ht="15.75" hidden="false" customHeight="false" outlineLevel="0" collapsed="false">
      <c r="A127" s="10"/>
      <c r="B127" s="10"/>
      <c r="C127" s="10"/>
      <c r="D127" s="10"/>
      <c r="E127" s="662"/>
      <c r="F127" s="588"/>
      <c r="G127" s="65"/>
    </row>
    <row r="128" customFormat="false" ht="15.75" hidden="false" customHeight="false" outlineLevel="0" collapsed="false">
      <c r="A128" s="10"/>
      <c r="B128" s="10"/>
      <c r="C128" s="10"/>
      <c r="D128" s="10"/>
      <c r="E128" s="662"/>
      <c r="F128" s="588"/>
      <c r="G128" s="65"/>
    </row>
    <row r="129" customFormat="false" ht="15.75" hidden="false" customHeight="false" outlineLevel="0" collapsed="false">
      <c r="A129" s="10"/>
      <c r="B129" s="10"/>
      <c r="C129" s="10"/>
      <c r="D129" s="10"/>
      <c r="E129" s="662"/>
      <c r="F129" s="588"/>
      <c r="G129" s="65"/>
    </row>
    <row r="130" customFormat="false" ht="15.75" hidden="false" customHeight="false" outlineLevel="0" collapsed="false">
      <c r="A130" s="10"/>
      <c r="B130" s="10"/>
      <c r="C130" s="10"/>
      <c r="D130" s="10"/>
      <c r="E130" s="662"/>
      <c r="F130" s="588"/>
      <c r="G130" s="65"/>
    </row>
    <row r="131" customFormat="false" ht="15.75" hidden="false" customHeight="false" outlineLevel="0" collapsed="false">
      <c r="A131" s="10"/>
      <c r="B131" s="10"/>
      <c r="C131" s="10"/>
      <c r="D131" s="10"/>
      <c r="E131" s="662"/>
      <c r="F131" s="588"/>
      <c r="G131" s="65"/>
    </row>
    <row r="132" customFormat="false" ht="15.75" hidden="false" customHeight="false" outlineLevel="0" collapsed="false">
      <c r="A132" s="10"/>
      <c r="B132" s="10"/>
      <c r="C132" s="10"/>
      <c r="D132" s="10"/>
      <c r="E132" s="662"/>
      <c r="F132" s="588"/>
      <c r="G132" s="65"/>
    </row>
    <row r="133" customFormat="false" ht="15.75" hidden="false" customHeight="false" outlineLevel="0" collapsed="false">
      <c r="A133" s="10"/>
      <c r="B133" s="10"/>
      <c r="C133" s="10"/>
      <c r="D133" s="10"/>
      <c r="E133" s="662"/>
      <c r="F133" s="588"/>
      <c r="G133" s="65"/>
    </row>
    <row r="134" customFormat="false" ht="15.75" hidden="false" customHeight="false" outlineLevel="0" collapsed="false">
      <c r="A134" s="10"/>
      <c r="B134" s="10"/>
      <c r="C134" s="10"/>
      <c r="D134" s="10"/>
      <c r="E134" s="662"/>
      <c r="F134" s="588"/>
      <c r="G134" s="65"/>
    </row>
    <row r="135" customFormat="false" ht="15.75" hidden="false" customHeight="false" outlineLevel="0" collapsed="false">
      <c r="A135" s="10"/>
      <c r="B135" s="10"/>
      <c r="C135" s="10"/>
      <c r="D135" s="10"/>
      <c r="E135" s="662"/>
      <c r="F135" s="588"/>
      <c r="G135" s="65"/>
    </row>
    <row r="136" customFormat="false" ht="15.75" hidden="false" customHeight="false" outlineLevel="0" collapsed="false">
      <c r="A136" s="10"/>
      <c r="B136" s="10"/>
      <c r="C136" s="10"/>
      <c r="D136" s="10"/>
      <c r="E136" s="662"/>
      <c r="F136" s="588"/>
      <c r="G136" s="65"/>
    </row>
    <row r="137" customFormat="false" ht="15.75" hidden="false" customHeight="false" outlineLevel="0" collapsed="false">
      <c r="A137" s="10"/>
      <c r="B137" s="10"/>
      <c r="C137" s="10"/>
      <c r="D137" s="10"/>
      <c r="E137" s="662"/>
      <c r="F137" s="588"/>
      <c r="G137" s="65"/>
    </row>
    <row r="138" customFormat="false" ht="15.75" hidden="false" customHeight="false" outlineLevel="0" collapsed="false">
      <c r="A138" s="10"/>
      <c r="B138" s="10"/>
      <c r="C138" s="10"/>
      <c r="D138" s="10"/>
      <c r="E138" s="662"/>
      <c r="F138" s="588"/>
      <c r="G138" s="65"/>
    </row>
    <row r="139" customFormat="false" ht="15.75" hidden="false" customHeight="false" outlineLevel="0" collapsed="false">
      <c r="A139" s="10"/>
      <c r="B139" s="10"/>
      <c r="C139" s="10"/>
      <c r="D139" s="10"/>
      <c r="E139" s="662"/>
      <c r="F139" s="588"/>
      <c r="G139" s="65"/>
    </row>
    <row r="140" customFormat="false" ht="15.75" hidden="false" customHeight="false" outlineLevel="0" collapsed="false">
      <c r="A140" s="10"/>
      <c r="B140" s="10"/>
      <c r="C140" s="10"/>
      <c r="D140" s="10"/>
      <c r="E140" s="662"/>
      <c r="F140" s="588"/>
      <c r="G140" s="65"/>
    </row>
    <row r="141" customFormat="false" ht="15.75" hidden="false" customHeight="false" outlineLevel="0" collapsed="false">
      <c r="A141" s="10"/>
      <c r="B141" s="10"/>
      <c r="C141" s="10"/>
      <c r="D141" s="10"/>
      <c r="E141" s="662"/>
      <c r="F141" s="588"/>
      <c r="G141" s="65"/>
    </row>
    <row r="142" customFormat="false" ht="15.75" hidden="false" customHeight="false" outlineLevel="0" collapsed="false">
      <c r="A142" s="10"/>
      <c r="B142" s="10"/>
      <c r="C142" s="10"/>
      <c r="D142" s="10"/>
      <c r="E142" s="662"/>
      <c r="F142" s="588"/>
      <c r="G142" s="65"/>
    </row>
    <row r="143" customFormat="false" ht="15.75" hidden="false" customHeight="false" outlineLevel="0" collapsed="false">
      <c r="A143" s="10"/>
      <c r="B143" s="10"/>
      <c r="C143" s="10"/>
      <c r="D143" s="10"/>
      <c r="E143" s="662"/>
      <c r="F143" s="588"/>
      <c r="G143" s="65"/>
    </row>
    <row r="144" customFormat="false" ht="15.75" hidden="false" customHeight="false" outlineLevel="0" collapsed="false">
      <c r="A144" s="10"/>
      <c r="B144" s="10"/>
      <c r="C144" s="10"/>
      <c r="D144" s="10"/>
      <c r="E144" s="662"/>
      <c r="F144" s="588"/>
      <c r="G144" s="65"/>
    </row>
    <row r="145" customFormat="false" ht="15.75" hidden="false" customHeight="false" outlineLevel="0" collapsed="false">
      <c r="A145" s="10"/>
      <c r="B145" s="10"/>
      <c r="C145" s="10"/>
      <c r="D145" s="10"/>
      <c r="E145" s="662"/>
      <c r="F145" s="588"/>
      <c r="G145" s="65"/>
    </row>
    <row r="146" customFormat="false" ht="15.75" hidden="false" customHeight="false" outlineLevel="0" collapsed="false">
      <c r="A146" s="10"/>
      <c r="B146" s="10"/>
      <c r="C146" s="10"/>
      <c r="D146" s="10"/>
      <c r="E146" s="662"/>
      <c r="F146" s="588"/>
      <c r="G146" s="65"/>
    </row>
    <row r="147" customFormat="false" ht="15.75" hidden="false" customHeight="false" outlineLevel="0" collapsed="false">
      <c r="A147" s="10"/>
      <c r="B147" s="10"/>
      <c r="C147" s="10"/>
      <c r="D147" s="10"/>
      <c r="E147" s="471"/>
      <c r="F147" s="588"/>
      <c r="G147" s="65"/>
    </row>
    <row r="148" customFormat="false" ht="15.75" hidden="false" customHeight="false" outlineLevel="0" collapsed="false">
      <c r="A148" s="10"/>
      <c r="B148" s="10"/>
      <c r="C148" s="10"/>
      <c r="D148" s="10"/>
      <c r="E148" s="471"/>
      <c r="F148" s="588"/>
      <c r="G148" s="65"/>
    </row>
    <row r="149" customFormat="false" ht="15.75" hidden="false" customHeight="false" outlineLevel="0" collapsed="false">
      <c r="A149" s="10"/>
      <c r="B149" s="10"/>
      <c r="C149" s="10"/>
      <c r="D149" s="10"/>
      <c r="E149" s="471"/>
      <c r="F149" s="588"/>
      <c r="G149" s="65"/>
    </row>
    <row r="150" customFormat="false" ht="15.75" hidden="false" customHeight="false" outlineLevel="0" collapsed="false">
      <c r="A150" s="10"/>
      <c r="B150" s="10"/>
      <c r="C150" s="10"/>
      <c r="D150" s="10"/>
      <c r="E150" s="471"/>
      <c r="F150" s="588"/>
      <c r="G150" s="65"/>
    </row>
    <row r="151" customFormat="false" ht="15.75" hidden="false" customHeight="false" outlineLevel="0" collapsed="false">
      <c r="A151" s="10"/>
      <c r="B151" s="10"/>
      <c r="C151" s="10"/>
      <c r="D151" s="10"/>
      <c r="E151" s="471"/>
      <c r="F151" s="588"/>
      <c r="G151" s="65"/>
    </row>
    <row r="152" customFormat="false" ht="15.75" hidden="false" customHeight="false" outlineLevel="0" collapsed="false">
      <c r="A152" s="10"/>
      <c r="B152" s="10"/>
      <c r="C152" s="10"/>
      <c r="D152" s="10"/>
      <c r="E152" s="471"/>
      <c r="F152" s="588"/>
      <c r="G152" s="65"/>
    </row>
    <row r="153" customFormat="false" ht="15.75" hidden="false" customHeight="false" outlineLevel="0" collapsed="false">
      <c r="A153" s="10"/>
      <c r="B153" s="10"/>
      <c r="C153" s="10"/>
      <c r="D153" s="10"/>
      <c r="E153" s="471"/>
      <c r="F153" s="588"/>
      <c r="G153" s="65"/>
    </row>
    <row r="154" customFormat="false" ht="15.75" hidden="false" customHeight="false" outlineLevel="0" collapsed="false">
      <c r="A154" s="10"/>
      <c r="B154" s="10"/>
      <c r="C154" s="10"/>
      <c r="D154" s="10"/>
      <c r="E154" s="471"/>
      <c r="F154" s="588"/>
      <c r="G154" s="65"/>
    </row>
    <row r="155" customFormat="false" ht="15.75" hidden="false" customHeight="false" outlineLevel="0" collapsed="false">
      <c r="A155" s="10"/>
      <c r="B155" s="10"/>
      <c r="C155" s="10"/>
      <c r="D155" s="10"/>
      <c r="E155" s="471"/>
      <c r="F155" s="588"/>
      <c r="G155" s="65"/>
    </row>
    <row r="156" customFormat="false" ht="15.75" hidden="false" customHeight="false" outlineLevel="0" collapsed="false">
      <c r="A156" s="10"/>
      <c r="B156" s="10"/>
      <c r="C156" s="10"/>
      <c r="D156" s="10"/>
      <c r="E156" s="471"/>
      <c r="F156" s="588"/>
      <c r="G156" s="65"/>
    </row>
    <row r="157" customFormat="false" ht="15.75" hidden="false" customHeight="false" outlineLevel="0" collapsed="false">
      <c r="A157" s="10"/>
      <c r="B157" s="10"/>
      <c r="C157" s="10"/>
      <c r="D157" s="10"/>
      <c r="E157" s="471"/>
      <c r="F157" s="588"/>
      <c r="G157" s="65"/>
    </row>
    <row r="158" customFormat="false" ht="15.75" hidden="false" customHeight="false" outlineLevel="0" collapsed="false">
      <c r="A158" s="10"/>
      <c r="B158" s="10"/>
      <c r="C158" s="10"/>
      <c r="D158" s="10"/>
      <c r="E158" s="471"/>
      <c r="F158" s="588"/>
      <c r="G158" s="65"/>
    </row>
    <row r="159" customFormat="false" ht="15.75" hidden="false" customHeight="false" outlineLevel="0" collapsed="false">
      <c r="A159" s="10"/>
      <c r="B159" s="10"/>
      <c r="C159" s="10"/>
      <c r="D159" s="10"/>
      <c r="E159" s="471"/>
      <c r="F159" s="588"/>
      <c r="G159" s="65"/>
    </row>
    <row r="160" customFormat="false" ht="15.75" hidden="false" customHeight="false" outlineLevel="0" collapsed="false">
      <c r="A160" s="10"/>
      <c r="B160" s="10"/>
      <c r="C160" s="10"/>
      <c r="D160" s="10"/>
      <c r="E160" s="471"/>
      <c r="F160" s="588"/>
      <c r="G160" s="65"/>
    </row>
    <row r="161" customFormat="false" ht="15.75" hidden="false" customHeight="false" outlineLevel="0" collapsed="false">
      <c r="A161" s="10"/>
      <c r="B161" s="10"/>
      <c r="C161" s="10"/>
      <c r="D161" s="10"/>
      <c r="E161" s="471"/>
      <c r="F161" s="588"/>
      <c r="G161" s="65"/>
    </row>
    <row r="162" customFormat="false" ht="15.75" hidden="false" customHeight="false" outlineLevel="0" collapsed="false">
      <c r="A162" s="10"/>
      <c r="B162" s="10"/>
      <c r="C162" s="10"/>
      <c r="D162" s="10"/>
      <c r="E162" s="471"/>
      <c r="F162" s="588"/>
      <c r="G162" s="65"/>
    </row>
    <row r="163" customFormat="false" ht="15.75" hidden="false" customHeight="false" outlineLevel="0" collapsed="false">
      <c r="A163" s="10"/>
      <c r="B163" s="10"/>
      <c r="C163" s="10"/>
      <c r="D163" s="10"/>
      <c r="E163" s="471"/>
      <c r="F163" s="588"/>
      <c r="G163" s="65"/>
    </row>
    <row r="164" customFormat="false" ht="15.75" hidden="false" customHeight="false" outlineLevel="0" collapsed="false">
      <c r="A164" s="10"/>
      <c r="B164" s="10"/>
      <c r="C164" s="10"/>
      <c r="D164" s="10"/>
      <c r="E164" s="471"/>
      <c r="F164" s="588"/>
      <c r="G164" s="65"/>
    </row>
    <row r="165" customFormat="false" ht="15.75" hidden="false" customHeight="false" outlineLevel="0" collapsed="false">
      <c r="A165" s="10"/>
      <c r="B165" s="10"/>
      <c r="C165" s="10"/>
      <c r="D165" s="10"/>
      <c r="E165" s="471"/>
      <c r="F165" s="588"/>
      <c r="G165" s="65"/>
    </row>
    <row r="166" customFormat="false" ht="15.75" hidden="false" customHeight="false" outlineLevel="0" collapsed="false">
      <c r="A166" s="10"/>
      <c r="B166" s="10"/>
      <c r="C166" s="10"/>
      <c r="D166" s="10"/>
      <c r="E166" s="471"/>
      <c r="F166" s="588"/>
      <c r="G166" s="65"/>
    </row>
    <row r="167" customFormat="false" ht="15.75" hidden="false" customHeight="false" outlineLevel="0" collapsed="false">
      <c r="A167" s="10"/>
      <c r="B167" s="10"/>
      <c r="C167" s="10"/>
      <c r="D167" s="10"/>
      <c r="E167" s="471"/>
      <c r="F167" s="588"/>
      <c r="G167" s="65"/>
    </row>
    <row r="168" customFormat="false" ht="15.75" hidden="false" customHeight="false" outlineLevel="0" collapsed="false">
      <c r="A168" s="10"/>
      <c r="B168" s="10"/>
      <c r="C168" s="10"/>
      <c r="D168" s="10"/>
      <c r="E168" s="471"/>
      <c r="F168" s="588"/>
      <c r="G168" s="65"/>
    </row>
    <row r="169" customFormat="false" ht="15.75" hidden="false" customHeight="false" outlineLevel="0" collapsed="false">
      <c r="A169" s="10"/>
      <c r="B169" s="10"/>
      <c r="C169" s="10"/>
      <c r="D169" s="10"/>
      <c r="E169" s="471"/>
      <c r="F169" s="588"/>
      <c r="G169" s="65"/>
    </row>
    <row r="170" customFormat="false" ht="15.75" hidden="false" customHeight="false" outlineLevel="0" collapsed="false">
      <c r="A170" s="10"/>
      <c r="B170" s="10"/>
      <c r="C170" s="10"/>
      <c r="D170" s="10"/>
      <c r="E170" s="471"/>
      <c r="F170" s="588"/>
      <c r="G170" s="65"/>
    </row>
    <row r="171" customFormat="false" ht="15.75" hidden="false" customHeight="false" outlineLevel="0" collapsed="false">
      <c r="A171" s="10"/>
      <c r="B171" s="10"/>
      <c r="C171" s="10"/>
      <c r="D171" s="10"/>
      <c r="E171" s="471"/>
      <c r="F171" s="588"/>
      <c r="G171" s="65"/>
    </row>
    <row r="172" customFormat="false" ht="15.75" hidden="false" customHeight="false" outlineLevel="0" collapsed="false">
      <c r="A172" s="10"/>
      <c r="B172" s="10"/>
      <c r="C172" s="10"/>
      <c r="D172" s="10"/>
      <c r="E172" s="471"/>
      <c r="F172" s="588"/>
      <c r="G172" s="65"/>
    </row>
    <row r="173" customFormat="false" ht="15.75" hidden="false" customHeight="false" outlineLevel="0" collapsed="false">
      <c r="A173" s="10"/>
      <c r="B173" s="10"/>
      <c r="C173" s="10"/>
      <c r="D173" s="10"/>
      <c r="E173" s="471"/>
      <c r="F173" s="588"/>
      <c r="G173" s="65"/>
    </row>
    <row r="174" customFormat="false" ht="15.75" hidden="false" customHeight="false" outlineLevel="0" collapsed="false">
      <c r="A174" s="10"/>
      <c r="B174" s="10"/>
      <c r="C174" s="10"/>
      <c r="D174" s="10"/>
      <c r="E174" s="471"/>
      <c r="F174" s="588"/>
      <c r="G174" s="65"/>
    </row>
    <row r="175" customFormat="false" ht="15.75" hidden="false" customHeight="false" outlineLevel="0" collapsed="false">
      <c r="A175" s="10"/>
      <c r="B175" s="10"/>
      <c r="C175" s="10"/>
      <c r="D175" s="10"/>
      <c r="E175" s="471"/>
      <c r="F175" s="588"/>
      <c r="G175" s="65"/>
    </row>
    <row r="176" customFormat="false" ht="15.75" hidden="false" customHeight="false" outlineLevel="0" collapsed="false">
      <c r="A176" s="10"/>
      <c r="B176" s="10"/>
      <c r="C176" s="10"/>
      <c r="D176" s="10"/>
      <c r="E176" s="471"/>
      <c r="F176" s="588"/>
      <c r="G176" s="65"/>
    </row>
    <row r="177" customFormat="false" ht="15.75" hidden="false" customHeight="false" outlineLevel="0" collapsed="false">
      <c r="A177" s="10"/>
      <c r="B177" s="10"/>
      <c r="C177" s="10"/>
      <c r="D177" s="10"/>
      <c r="E177" s="471"/>
      <c r="F177" s="588"/>
      <c r="G177" s="65"/>
    </row>
    <row r="178" customFormat="false" ht="15.75" hidden="false" customHeight="false" outlineLevel="0" collapsed="false">
      <c r="A178" s="10"/>
      <c r="B178" s="10"/>
      <c r="C178" s="10"/>
      <c r="D178" s="10"/>
      <c r="E178" s="471"/>
      <c r="F178" s="588"/>
      <c r="G178" s="65"/>
    </row>
    <row r="179" customFormat="false" ht="15.75" hidden="false" customHeight="false" outlineLevel="0" collapsed="false">
      <c r="A179" s="10"/>
      <c r="B179" s="10"/>
      <c r="C179" s="10"/>
      <c r="D179" s="10"/>
      <c r="E179" s="471"/>
      <c r="F179" s="588"/>
      <c r="G179" s="65"/>
    </row>
    <row r="180" customFormat="false" ht="15.75" hidden="false" customHeight="false" outlineLevel="0" collapsed="false">
      <c r="A180" s="10"/>
      <c r="B180" s="10"/>
      <c r="C180" s="10"/>
      <c r="D180" s="10"/>
      <c r="E180" s="471"/>
      <c r="F180" s="588"/>
      <c r="G180" s="65"/>
    </row>
    <row r="181" customFormat="false" ht="15.75" hidden="false" customHeight="false" outlineLevel="0" collapsed="false">
      <c r="A181" s="10"/>
      <c r="B181" s="10"/>
      <c r="C181" s="10"/>
      <c r="D181" s="10"/>
      <c r="E181" s="471"/>
      <c r="F181" s="588"/>
      <c r="G181" s="65"/>
    </row>
    <row r="182" customFormat="false" ht="15.75" hidden="false" customHeight="false" outlineLevel="0" collapsed="false">
      <c r="A182" s="10"/>
      <c r="B182" s="10"/>
      <c r="C182" s="10"/>
      <c r="D182" s="10"/>
      <c r="E182" s="471"/>
      <c r="F182" s="588"/>
      <c r="G182" s="65"/>
    </row>
    <row r="183" customFormat="false" ht="15.75" hidden="false" customHeight="false" outlineLevel="0" collapsed="false">
      <c r="A183" s="10"/>
      <c r="B183" s="10"/>
      <c r="C183" s="10"/>
      <c r="D183" s="10"/>
      <c r="E183" s="471"/>
      <c r="F183" s="588"/>
      <c r="G183" s="65"/>
    </row>
    <row r="184" customFormat="false" ht="15.75" hidden="false" customHeight="false" outlineLevel="0" collapsed="false">
      <c r="A184" s="10"/>
      <c r="B184" s="10"/>
      <c r="C184" s="10"/>
      <c r="D184" s="10"/>
      <c r="E184" s="471"/>
      <c r="F184" s="588"/>
      <c r="G184" s="65"/>
    </row>
    <row r="185" customFormat="false" ht="15.75" hidden="false" customHeight="false" outlineLevel="0" collapsed="false">
      <c r="A185" s="10"/>
      <c r="B185" s="10"/>
      <c r="C185" s="10"/>
      <c r="D185" s="10"/>
      <c r="E185" s="471"/>
      <c r="F185" s="588"/>
      <c r="G185" s="65"/>
    </row>
    <row r="186" customFormat="false" ht="15.75" hidden="false" customHeight="false" outlineLevel="0" collapsed="false">
      <c r="A186" s="10"/>
      <c r="B186" s="10"/>
      <c r="C186" s="10"/>
      <c r="D186" s="10"/>
      <c r="E186" s="471"/>
      <c r="F186" s="588"/>
      <c r="G186" s="65"/>
    </row>
    <row r="187" customFormat="false" ht="15.75" hidden="false" customHeight="false" outlineLevel="0" collapsed="false">
      <c r="A187" s="10"/>
      <c r="B187" s="10"/>
      <c r="C187" s="10"/>
      <c r="D187" s="10"/>
      <c r="E187" s="471"/>
      <c r="F187" s="588"/>
      <c r="G187" s="65"/>
    </row>
    <row r="188" customFormat="false" ht="15.75" hidden="false" customHeight="false" outlineLevel="0" collapsed="false">
      <c r="A188" s="10"/>
      <c r="B188" s="10"/>
      <c r="C188" s="10"/>
      <c r="D188" s="10"/>
      <c r="E188" s="471"/>
      <c r="F188" s="588"/>
      <c r="G188" s="65"/>
    </row>
    <row r="189" customFormat="false" ht="15.75" hidden="false" customHeight="false" outlineLevel="0" collapsed="false">
      <c r="A189" s="10"/>
      <c r="B189" s="10"/>
      <c r="C189" s="10"/>
      <c r="D189" s="10"/>
      <c r="E189" s="471"/>
      <c r="F189" s="588"/>
      <c r="G189" s="65"/>
    </row>
    <row r="190" customFormat="false" ht="15.75" hidden="false" customHeight="false" outlineLevel="0" collapsed="false">
      <c r="A190" s="10"/>
      <c r="B190" s="10"/>
      <c r="C190" s="10"/>
      <c r="D190" s="10"/>
      <c r="E190" s="471"/>
      <c r="F190" s="588"/>
      <c r="G190" s="65"/>
    </row>
    <row r="191" customFormat="false" ht="15.75" hidden="false" customHeight="false" outlineLevel="0" collapsed="false">
      <c r="A191" s="10"/>
      <c r="B191" s="10"/>
      <c r="C191" s="10"/>
      <c r="D191" s="10"/>
      <c r="E191" s="471"/>
      <c r="F191" s="588"/>
      <c r="G191" s="65"/>
    </row>
    <row r="192" customFormat="false" ht="15.75" hidden="false" customHeight="false" outlineLevel="0" collapsed="false">
      <c r="A192" s="10"/>
      <c r="B192" s="10"/>
      <c r="C192" s="10"/>
      <c r="D192" s="10"/>
      <c r="E192" s="471"/>
      <c r="F192" s="588"/>
      <c r="G192" s="65"/>
    </row>
    <row r="193" customFormat="false" ht="15.75" hidden="false" customHeight="false" outlineLevel="0" collapsed="false">
      <c r="A193" s="10"/>
      <c r="B193" s="10"/>
      <c r="C193" s="10"/>
      <c r="D193" s="10"/>
      <c r="E193" s="471"/>
      <c r="F193" s="588"/>
      <c r="G193" s="65"/>
    </row>
    <row r="194" customFormat="false" ht="15.75" hidden="false" customHeight="false" outlineLevel="0" collapsed="false">
      <c r="A194" s="10"/>
      <c r="B194" s="10"/>
      <c r="C194" s="10"/>
      <c r="D194" s="10"/>
      <c r="E194" s="471"/>
      <c r="F194" s="588"/>
      <c r="G194" s="65"/>
    </row>
    <row r="195" customFormat="false" ht="15.75" hidden="false" customHeight="false" outlineLevel="0" collapsed="false">
      <c r="A195" s="10"/>
      <c r="B195" s="10"/>
      <c r="C195" s="10"/>
      <c r="D195" s="10"/>
      <c r="E195" s="471"/>
      <c r="F195" s="588"/>
      <c r="G195" s="65"/>
    </row>
    <row r="196" customFormat="false" ht="15.75" hidden="false" customHeight="false" outlineLevel="0" collapsed="false">
      <c r="A196" s="10"/>
      <c r="B196" s="10"/>
      <c r="C196" s="10"/>
      <c r="D196" s="10"/>
      <c r="E196" s="471"/>
      <c r="F196" s="588"/>
      <c r="G196" s="65"/>
    </row>
    <row r="197" customFormat="false" ht="15.75" hidden="false" customHeight="false" outlineLevel="0" collapsed="false">
      <c r="A197" s="10"/>
      <c r="B197" s="10"/>
      <c r="C197" s="10"/>
      <c r="D197" s="10"/>
      <c r="E197" s="471"/>
      <c r="F197" s="588"/>
      <c r="G197" s="65"/>
    </row>
    <row r="198" customFormat="false" ht="15.75" hidden="false" customHeight="false" outlineLevel="0" collapsed="false">
      <c r="A198" s="10"/>
      <c r="B198" s="10"/>
      <c r="C198" s="10"/>
      <c r="D198" s="10"/>
      <c r="E198" s="471"/>
      <c r="F198" s="588"/>
      <c r="G198" s="65"/>
    </row>
    <row r="199" customFormat="false" ht="15.75" hidden="false" customHeight="false" outlineLevel="0" collapsed="false">
      <c r="A199" s="10"/>
      <c r="B199" s="10"/>
      <c r="C199" s="10"/>
      <c r="D199" s="10"/>
      <c r="E199" s="471"/>
      <c r="F199" s="588"/>
      <c r="G199" s="65"/>
    </row>
    <row r="200" customFormat="false" ht="15.75" hidden="false" customHeight="false" outlineLevel="0" collapsed="false">
      <c r="A200" s="10"/>
      <c r="B200" s="10"/>
      <c r="C200" s="10"/>
      <c r="D200" s="10"/>
      <c r="E200" s="471"/>
      <c r="F200" s="588"/>
      <c r="G200" s="65"/>
    </row>
    <row r="201" customFormat="false" ht="15.75" hidden="false" customHeight="false" outlineLevel="0" collapsed="false">
      <c r="A201" s="10"/>
      <c r="B201" s="10"/>
      <c r="C201" s="10"/>
      <c r="D201" s="10"/>
      <c r="E201" s="471"/>
      <c r="F201" s="588"/>
      <c r="G201" s="65"/>
    </row>
    <row r="202" customFormat="false" ht="15.75" hidden="false" customHeight="false" outlineLevel="0" collapsed="false">
      <c r="A202" s="10"/>
      <c r="B202" s="10"/>
      <c r="C202" s="10"/>
      <c r="D202" s="10"/>
      <c r="E202" s="471"/>
      <c r="F202" s="588"/>
      <c r="G202" s="65"/>
    </row>
    <row r="203" customFormat="false" ht="15.75" hidden="false" customHeight="false" outlineLevel="0" collapsed="false">
      <c r="A203" s="10"/>
      <c r="B203" s="10"/>
      <c r="C203" s="10"/>
      <c r="D203" s="10"/>
      <c r="E203" s="471"/>
      <c r="F203" s="588"/>
      <c r="G203" s="65"/>
    </row>
    <row r="204" customFormat="false" ht="15.75" hidden="false" customHeight="false" outlineLevel="0" collapsed="false">
      <c r="A204" s="10"/>
      <c r="B204" s="10"/>
      <c r="C204" s="10"/>
      <c r="D204" s="10"/>
      <c r="E204" s="471"/>
      <c r="F204" s="588"/>
      <c r="G204" s="65"/>
    </row>
    <row r="205" customFormat="false" ht="15.75" hidden="false" customHeight="false" outlineLevel="0" collapsed="false">
      <c r="A205" s="10"/>
      <c r="B205" s="10"/>
      <c r="C205" s="10"/>
      <c r="D205" s="10"/>
      <c r="E205" s="471"/>
      <c r="F205" s="588"/>
      <c r="G205" s="65"/>
    </row>
    <row r="206" customFormat="false" ht="15.75" hidden="false" customHeight="false" outlineLevel="0" collapsed="false">
      <c r="A206" s="10"/>
      <c r="B206" s="10"/>
      <c r="C206" s="10"/>
      <c r="D206" s="10"/>
      <c r="E206" s="471"/>
      <c r="F206" s="588"/>
      <c r="G206" s="65"/>
    </row>
    <row r="207" customFormat="false" ht="15.75" hidden="false" customHeight="false" outlineLevel="0" collapsed="false">
      <c r="A207" s="10"/>
      <c r="B207" s="10"/>
      <c r="C207" s="10"/>
      <c r="D207" s="10"/>
      <c r="E207" s="471"/>
      <c r="F207" s="588"/>
      <c r="G207" s="65"/>
    </row>
    <row r="208" customFormat="false" ht="15.75" hidden="false" customHeight="false" outlineLevel="0" collapsed="false">
      <c r="A208" s="10"/>
      <c r="B208" s="10"/>
      <c r="C208" s="10"/>
      <c r="D208" s="10"/>
      <c r="E208" s="471"/>
      <c r="F208" s="588"/>
      <c r="G208" s="65"/>
    </row>
    <row r="209" customFormat="false" ht="15.75" hidden="false" customHeight="false" outlineLevel="0" collapsed="false">
      <c r="A209" s="10"/>
      <c r="B209" s="10"/>
      <c r="C209" s="10"/>
      <c r="D209" s="10"/>
      <c r="E209" s="471"/>
      <c r="F209" s="588"/>
      <c r="G209" s="65"/>
    </row>
    <row r="210" customFormat="false" ht="15.75" hidden="false" customHeight="false" outlineLevel="0" collapsed="false">
      <c r="A210" s="10"/>
      <c r="B210" s="10"/>
      <c r="C210" s="10"/>
      <c r="D210" s="10"/>
      <c r="E210" s="471"/>
      <c r="F210" s="588"/>
      <c r="G210" s="65"/>
    </row>
    <row r="211" customFormat="false" ht="15.75" hidden="false" customHeight="false" outlineLevel="0" collapsed="false">
      <c r="A211" s="10"/>
      <c r="B211" s="10"/>
      <c r="C211" s="10"/>
      <c r="D211" s="10"/>
      <c r="E211" s="471"/>
      <c r="F211" s="588"/>
      <c r="G211" s="65"/>
    </row>
    <row r="212" customFormat="false" ht="15.75" hidden="false" customHeight="false" outlineLevel="0" collapsed="false">
      <c r="A212" s="10"/>
      <c r="B212" s="10"/>
      <c r="C212" s="10"/>
      <c r="D212" s="10"/>
      <c r="E212" s="471"/>
      <c r="F212" s="588"/>
      <c r="G212" s="65"/>
    </row>
    <row r="213" customFormat="false" ht="15.75" hidden="false" customHeight="false" outlineLevel="0" collapsed="false">
      <c r="A213" s="10"/>
      <c r="B213" s="10"/>
      <c r="C213" s="10"/>
      <c r="D213" s="10"/>
      <c r="E213" s="471"/>
      <c r="F213" s="588"/>
      <c r="G213" s="65"/>
    </row>
    <row r="214" customFormat="false" ht="15.75" hidden="false" customHeight="false" outlineLevel="0" collapsed="false">
      <c r="A214" s="10"/>
      <c r="B214" s="10"/>
      <c r="C214" s="10"/>
      <c r="D214" s="10"/>
      <c r="E214" s="471"/>
      <c r="F214" s="588"/>
      <c r="G214" s="65"/>
    </row>
    <row r="215" customFormat="false" ht="15.75" hidden="false" customHeight="false" outlineLevel="0" collapsed="false">
      <c r="A215" s="10"/>
      <c r="B215" s="10"/>
      <c r="C215" s="10"/>
      <c r="D215" s="10"/>
      <c r="E215" s="471"/>
      <c r="F215" s="588"/>
      <c r="G215" s="65"/>
    </row>
    <row r="216" customFormat="false" ht="15.75" hidden="false" customHeight="false" outlineLevel="0" collapsed="false">
      <c r="A216" s="10"/>
      <c r="B216" s="10"/>
      <c r="C216" s="10"/>
      <c r="D216" s="10"/>
      <c r="E216" s="471"/>
      <c r="F216" s="588"/>
      <c r="G216" s="65"/>
    </row>
    <row r="217" customFormat="false" ht="15.75" hidden="false" customHeight="false" outlineLevel="0" collapsed="false">
      <c r="A217" s="10"/>
      <c r="B217" s="10"/>
      <c r="C217" s="10"/>
      <c r="D217" s="10"/>
      <c r="E217" s="471"/>
      <c r="F217" s="588"/>
      <c r="G217" s="65"/>
    </row>
    <row r="218" customFormat="false" ht="15.75" hidden="false" customHeight="false" outlineLevel="0" collapsed="false">
      <c r="A218" s="10"/>
      <c r="B218" s="10"/>
      <c r="C218" s="10"/>
      <c r="D218" s="10"/>
      <c r="E218" s="471"/>
      <c r="F218" s="588"/>
      <c r="G218" s="65"/>
    </row>
    <row r="219" customFormat="false" ht="15.75" hidden="false" customHeight="false" outlineLevel="0" collapsed="false">
      <c r="A219" s="10"/>
      <c r="B219" s="10"/>
      <c r="C219" s="10"/>
      <c r="D219" s="10"/>
      <c r="E219" s="471"/>
      <c r="F219" s="588"/>
      <c r="G219" s="65"/>
    </row>
    <row r="220" customFormat="false" ht="15.75" hidden="false" customHeight="false" outlineLevel="0" collapsed="false">
      <c r="A220" s="10"/>
      <c r="B220" s="10"/>
      <c r="C220" s="10"/>
      <c r="D220" s="10"/>
      <c r="E220" s="471"/>
      <c r="F220" s="588"/>
      <c r="G220" s="65"/>
    </row>
    <row r="221" customFormat="false" ht="15.75" hidden="false" customHeight="false" outlineLevel="0" collapsed="false">
      <c r="A221" s="10"/>
      <c r="B221" s="10"/>
      <c r="C221" s="10"/>
      <c r="D221" s="10"/>
      <c r="E221" s="471"/>
      <c r="F221" s="588"/>
      <c r="G221" s="65"/>
    </row>
    <row r="222" customFormat="false" ht="15.75" hidden="false" customHeight="false" outlineLevel="0" collapsed="false">
      <c r="A222" s="10"/>
      <c r="B222" s="10"/>
      <c r="C222" s="10"/>
      <c r="D222" s="10"/>
      <c r="E222" s="471"/>
      <c r="F222" s="588"/>
      <c r="G222" s="65"/>
    </row>
    <row r="223" customFormat="false" ht="15.75" hidden="false" customHeight="false" outlineLevel="0" collapsed="false">
      <c r="A223" s="10"/>
      <c r="B223" s="10"/>
      <c r="C223" s="10"/>
      <c r="D223" s="10"/>
      <c r="E223" s="471"/>
      <c r="F223" s="588"/>
      <c r="G223" s="65"/>
    </row>
    <row r="224" customFormat="false" ht="15.75" hidden="false" customHeight="false" outlineLevel="0" collapsed="false">
      <c r="A224" s="10"/>
      <c r="B224" s="10"/>
      <c r="C224" s="10"/>
      <c r="D224" s="10"/>
      <c r="E224" s="471"/>
      <c r="F224" s="588"/>
      <c r="G224" s="65"/>
    </row>
    <row r="225" customFormat="false" ht="15.75" hidden="false" customHeight="false" outlineLevel="0" collapsed="false">
      <c r="A225" s="10"/>
      <c r="B225" s="10"/>
      <c r="C225" s="10"/>
      <c r="D225" s="10"/>
      <c r="E225" s="471"/>
      <c r="F225" s="588"/>
      <c r="G225" s="65"/>
    </row>
    <row r="226" customFormat="false" ht="15.75" hidden="false" customHeight="false" outlineLevel="0" collapsed="false">
      <c r="A226" s="10"/>
      <c r="B226" s="10"/>
      <c r="C226" s="10"/>
      <c r="D226" s="10"/>
      <c r="E226" s="471"/>
      <c r="F226" s="588"/>
      <c r="G226" s="65"/>
    </row>
    <row r="227" customFormat="false" ht="15.75" hidden="false" customHeight="false" outlineLevel="0" collapsed="false">
      <c r="A227" s="10"/>
      <c r="B227" s="10"/>
      <c r="C227" s="10"/>
      <c r="D227" s="10"/>
      <c r="E227" s="471"/>
      <c r="F227" s="588"/>
      <c r="G227" s="65"/>
    </row>
    <row r="228" customFormat="false" ht="15.75" hidden="false" customHeight="false" outlineLevel="0" collapsed="false">
      <c r="A228" s="10"/>
      <c r="B228" s="10"/>
      <c r="C228" s="10"/>
      <c r="D228" s="10"/>
      <c r="E228" s="471"/>
      <c r="F228" s="588"/>
      <c r="G228" s="65"/>
    </row>
    <row r="229" customFormat="false" ht="15.75" hidden="false" customHeight="false" outlineLevel="0" collapsed="false">
      <c r="A229" s="10"/>
      <c r="B229" s="10"/>
      <c r="C229" s="10"/>
      <c r="D229" s="10"/>
      <c r="E229" s="471"/>
      <c r="F229" s="588"/>
      <c r="G229" s="65"/>
    </row>
    <row r="230" customFormat="false" ht="15.75" hidden="false" customHeight="false" outlineLevel="0" collapsed="false">
      <c r="A230" s="10"/>
      <c r="B230" s="10"/>
      <c r="C230" s="10"/>
      <c r="D230" s="10"/>
      <c r="E230" s="471"/>
      <c r="F230" s="588"/>
      <c r="G230" s="65"/>
    </row>
    <row r="231" customFormat="false" ht="15.75" hidden="false" customHeight="false" outlineLevel="0" collapsed="false">
      <c r="A231" s="10"/>
      <c r="B231" s="10"/>
      <c r="C231" s="10"/>
      <c r="D231" s="10"/>
      <c r="E231" s="471"/>
      <c r="F231" s="588"/>
      <c r="G231" s="65"/>
    </row>
    <row r="232" customFormat="false" ht="15.75" hidden="false" customHeight="false" outlineLevel="0" collapsed="false">
      <c r="A232" s="10"/>
      <c r="B232" s="10"/>
      <c r="C232" s="10"/>
      <c r="D232" s="10"/>
      <c r="E232" s="471"/>
      <c r="F232" s="588"/>
      <c r="G232" s="65"/>
    </row>
    <row r="233" customFormat="false" ht="15.75" hidden="false" customHeight="false" outlineLevel="0" collapsed="false">
      <c r="A233" s="10"/>
      <c r="B233" s="10"/>
      <c r="C233" s="10"/>
      <c r="D233" s="10"/>
      <c r="E233" s="471"/>
      <c r="F233" s="588"/>
      <c r="G233" s="65"/>
    </row>
    <row r="234" customFormat="false" ht="15.75" hidden="false" customHeight="false" outlineLevel="0" collapsed="false">
      <c r="A234" s="10"/>
      <c r="B234" s="10"/>
      <c r="C234" s="10"/>
      <c r="D234" s="10"/>
      <c r="E234" s="471"/>
      <c r="F234" s="588"/>
      <c r="G234" s="65"/>
    </row>
    <row r="235" customFormat="false" ht="15.75" hidden="false" customHeight="false" outlineLevel="0" collapsed="false">
      <c r="A235" s="10"/>
      <c r="B235" s="10"/>
      <c r="C235" s="10"/>
      <c r="D235" s="10"/>
      <c r="E235" s="471"/>
      <c r="F235" s="588"/>
      <c r="G235" s="65"/>
    </row>
    <row r="236" customFormat="false" ht="15.75" hidden="false" customHeight="false" outlineLevel="0" collapsed="false">
      <c r="A236" s="10"/>
      <c r="B236" s="10"/>
      <c r="C236" s="10"/>
      <c r="D236" s="10"/>
      <c r="E236" s="471"/>
      <c r="F236" s="588"/>
      <c r="G236" s="65"/>
    </row>
    <row r="237" customFormat="false" ht="15.75" hidden="false" customHeight="false" outlineLevel="0" collapsed="false">
      <c r="A237" s="10"/>
      <c r="B237" s="10"/>
      <c r="C237" s="10"/>
      <c r="D237" s="10"/>
      <c r="E237" s="471"/>
      <c r="F237" s="588"/>
      <c r="G237" s="65"/>
    </row>
    <row r="238" customFormat="false" ht="15.75" hidden="false" customHeight="false" outlineLevel="0" collapsed="false">
      <c r="A238" s="10"/>
      <c r="B238" s="10"/>
      <c r="C238" s="10"/>
      <c r="D238" s="10"/>
      <c r="E238" s="471"/>
      <c r="F238" s="588"/>
      <c r="G238" s="65"/>
    </row>
    <row r="239" customFormat="false" ht="15.75" hidden="false" customHeight="false" outlineLevel="0" collapsed="false">
      <c r="A239" s="10"/>
      <c r="B239" s="10"/>
      <c r="C239" s="10"/>
      <c r="D239" s="10"/>
      <c r="E239" s="471"/>
      <c r="F239" s="588"/>
      <c r="G239" s="65"/>
    </row>
    <row r="240" customFormat="false" ht="15.75" hidden="false" customHeight="false" outlineLevel="0" collapsed="false">
      <c r="A240" s="10"/>
      <c r="B240" s="10"/>
      <c r="C240" s="10"/>
      <c r="D240" s="10"/>
      <c r="E240" s="471"/>
      <c r="F240" s="588"/>
      <c r="G240" s="65"/>
    </row>
    <row r="241" customFormat="false" ht="15.75" hidden="false" customHeight="false" outlineLevel="0" collapsed="false">
      <c r="A241" s="10"/>
      <c r="B241" s="10"/>
      <c r="C241" s="10"/>
      <c r="D241" s="10"/>
      <c r="E241" s="471"/>
      <c r="F241" s="588"/>
      <c r="G241" s="65"/>
    </row>
    <row r="242" customFormat="false" ht="15.75" hidden="false" customHeight="false" outlineLevel="0" collapsed="false">
      <c r="A242" s="10"/>
      <c r="B242" s="10"/>
      <c r="C242" s="10"/>
      <c r="D242" s="10"/>
      <c r="E242" s="471"/>
      <c r="F242" s="588"/>
      <c r="G242" s="65"/>
    </row>
    <row r="243" customFormat="false" ht="15.75" hidden="false" customHeight="false" outlineLevel="0" collapsed="false">
      <c r="A243" s="10"/>
      <c r="B243" s="10"/>
      <c r="C243" s="10"/>
      <c r="D243" s="10"/>
      <c r="E243" s="471"/>
      <c r="F243" s="588"/>
      <c r="G243" s="65"/>
    </row>
    <row r="244" customFormat="false" ht="15.75" hidden="false" customHeight="false" outlineLevel="0" collapsed="false">
      <c r="A244" s="10"/>
      <c r="B244" s="10"/>
      <c r="C244" s="10"/>
      <c r="D244" s="10"/>
      <c r="E244" s="471"/>
      <c r="F244" s="588"/>
      <c r="G244" s="65"/>
    </row>
    <row r="245" customFormat="false" ht="15.75" hidden="false" customHeight="false" outlineLevel="0" collapsed="false">
      <c r="A245" s="10"/>
      <c r="B245" s="10"/>
      <c r="C245" s="10"/>
      <c r="D245" s="10"/>
      <c r="E245" s="471"/>
      <c r="F245" s="588"/>
      <c r="G245" s="65"/>
    </row>
    <row r="246" customFormat="false" ht="15.75" hidden="false" customHeight="false" outlineLevel="0" collapsed="false">
      <c r="A246" s="10"/>
      <c r="B246" s="10"/>
      <c r="C246" s="10"/>
      <c r="D246" s="10"/>
      <c r="E246" s="471"/>
      <c r="F246" s="588"/>
      <c r="G246" s="65"/>
    </row>
    <row r="247" customFormat="false" ht="15.75" hidden="false" customHeight="false" outlineLevel="0" collapsed="false">
      <c r="A247" s="10"/>
      <c r="B247" s="10"/>
      <c r="C247" s="10"/>
      <c r="D247" s="10"/>
      <c r="E247" s="471"/>
      <c r="F247" s="588"/>
      <c r="G247" s="65"/>
    </row>
    <row r="248" customFormat="false" ht="15.75" hidden="false" customHeight="false" outlineLevel="0" collapsed="false">
      <c r="A248" s="10"/>
      <c r="B248" s="10"/>
      <c r="C248" s="10"/>
      <c r="D248" s="10"/>
      <c r="E248" s="471"/>
      <c r="F248" s="588"/>
      <c r="G248" s="65"/>
    </row>
    <row r="249" customFormat="false" ht="15.75" hidden="false" customHeight="false" outlineLevel="0" collapsed="false">
      <c r="A249" s="10"/>
      <c r="B249" s="10"/>
      <c r="C249" s="10"/>
      <c r="D249" s="10"/>
      <c r="E249" s="471"/>
      <c r="F249" s="588"/>
      <c r="G249" s="65"/>
    </row>
    <row r="250" customFormat="false" ht="15.75" hidden="false" customHeight="false" outlineLevel="0" collapsed="false">
      <c r="A250" s="10"/>
      <c r="B250" s="10"/>
      <c r="C250" s="10"/>
      <c r="D250" s="10"/>
      <c r="E250" s="471"/>
      <c r="F250" s="588"/>
      <c r="G250" s="65"/>
    </row>
    <row r="251" customFormat="false" ht="15.75" hidden="false" customHeight="false" outlineLevel="0" collapsed="false">
      <c r="A251" s="10"/>
      <c r="B251" s="10"/>
      <c r="C251" s="10"/>
      <c r="D251" s="10"/>
      <c r="E251" s="471"/>
      <c r="F251" s="588"/>
      <c r="G251" s="65"/>
    </row>
    <row r="252" customFormat="false" ht="15.75" hidden="false" customHeight="false" outlineLevel="0" collapsed="false">
      <c r="A252" s="10"/>
      <c r="B252" s="10"/>
      <c r="C252" s="10"/>
      <c r="D252" s="10"/>
      <c r="E252" s="471"/>
      <c r="F252" s="588"/>
      <c r="G252" s="65"/>
    </row>
    <row r="253" customFormat="false" ht="15.75" hidden="false" customHeight="false" outlineLevel="0" collapsed="false">
      <c r="A253" s="10"/>
      <c r="B253" s="10"/>
      <c r="C253" s="10"/>
      <c r="D253" s="10"/>
      <c r="E253" s="471"/>
      <c r="F253" s="588"/>
      <c r="G253" s="65"/>
    </row>
    <row r="254" customFormat="false" ht="15.75" hidden="false" customHeight="false" outlineLevel="0" collapsed="false">
      <c r="A254" s="10"/>
      <c r="B254" s="10"/>
      <c r="C254" s="10"/>
      <c r="D254" s="10"/>
      <c r="E254" s="471"/>
      <c r="F254" s="588"/>
      <c r="G254" s="65"/>
    </row>
    <row r="255" customFormat="false" ht="15.75" hidden="false" customHeight="false" outlineLevel="0" collapsed="false">
      <c r="A255" s="10"/>
      <c r="B255" s="10"/>
      <c r="C255" s="10"/>
      <c r="D255" s="10"/>
      <c r="E255" s="471"/>
      <c r="F255" s="588"/>
      <c r="G255" s="65"/>
    </row>
    <row r="256" customFormat="false" ht="15.75" hidden="false" customHeight="false" outlineLevel="0" collapsed="false">
      <c r="A256" s="10"/>
      <c r="B256" s="10"/>
      <c r="C256" s="10"/>
      <c r="D256" s="10"/>
      <c r="E256" s="471"/>
      <c r="F256" s="588"/>
      <c r="G256" s="65"/>
    </row>
    <row r="257" customFormat="false" ht="15.75" hidden="false" customHeight="false" outlineLevel="0" collapsed="false">
      <c r="A257" s="10"/>
      <c r="B257" s="10"/>
      <c r="C257" s="10"/>
      <c r="D257" s="10"/>
      <c r="E257" s="471"/>
      <c r="F257" s="588"/>
      <c r="G257" s="65"/>
    </row>
    <row r="258" customFormat="false" ht="15.75" hidden="false" customHeight="false" outlineLevel="0" collapsed="false">
      <c r="A258" s="10"/>
      <c r="B258" s="10"/>
      <c r="C258" s="10"/>
      <c r="D258" s="10"/>
      <c r="E258" s="471"/>
      <c r="F258" s="588"/>
      <c r="G258" s="65"/>
    </row>
    <row r="259" customFormat="false" ht="15.75" hidden="false" customHeight="false" outlineLevel="0" collapsed="false">
      <c r="A259" s="10"/>
      <c r="B259" s="10"/>
      <c r="C259" s="10"/>
      <c r="D259" s="10"/>
      <c r="E259" s="471"/>
      <c r="F259" s="588"/>
      <c r="G259" s="65"/>
    </row>
    <row r="260" customFormat="false" ht="15.75" hidden="false" customHeight="false" outlineLevel="0" collapsed="false">
      <c r="A260" s="10"/>
      <c r="B260" s="10"/>
      <c r="C260" s="10"/>
      <c r="D260" s="10"/>
      <c r="E260" s="471"/>
      <c r="F260" s="588"/>
      <c r="G260" s="65"/>
    </row>
    <row r="261" customFormat="false" ht="15.75" hidden="false" customHeight="false" outlineLevel="0" collapsed="false">
      <c r="A261" s="10"/>
      <c r="B261" s="10"/>
      <c r="C261" s="10"/>
      <c r="D261" s="10"/>
      <c r="E261" s="471"/>
      <c r="F261" s="588"/>
      <c r="G261" s="65"/>
    </row>
    <row r="262" customFormat="false" ht="15.75" hidden="false" customHeight="false" outlineLevel="0" collapsed="false">
      <c r="A262" s="10"/>
      <c r="B262" s="10"/>
      <c r="C262" s="10"/>
      <c r="D262" s="10"/>
      <c r="E262" s="471"/>
      <c r="F262" s="588"/>
      <c r="G262" s="65"/>
    </row>
    <row r="263" customFormat="false" ht="15.75" hidden="false" customHeight="false" outlineLevel="0" collapsed="false">
      <c r="A263" s="10"/>
      <c r="B263" s="10"/>
      <c r="C263" s="10"/>
      <c r="D263" s="10"/>
      <c r="E263" s="471"/>
      <c r="F263" s="588"/>
      <c r="G263" s="65"/>
    </row>
    <row r="264" customFormat="false" ht="15.75" hidden="false" customHeight="false" outlineLevel="0" collapsed="false">
      <c r="A264" s="10"/>
      <c r="B264" s="10"/>
      <c r="C264" s="10"/>
      <c r="D264" s="10"/>
      <c r="E264" s="471"/>
      <c r="F264" s="588"/>
      <c r="G264" s="65"/>
    </row>
    <row r="265" customFormat="false" ht="15.75" hidden="false" customHeight="false" outlineLevel="0" collapsed="false">
      <c r="A265" s="10"/>
      <c r="B265" s="10"/>
      <c r="C265" s="10"/>
      <c r="D265" s="10"/>
      <c r="E265" s="471"/>
      <c r="F265" s="588"/>
      <c r="G265" s="65"/>
    </row>
    <row r="266" customFormat="false" ht="15.75" hidden="false" customHeight="false" outlineLevel="0" collapsed="false">
      <c r="A266" s="10"/>
      <c r="B266" s="10"/>
      <c r="C266" s="10"/>
      <c r="D266" s="10"/>
      <c r="E266" s="471"/>
      <c r="F266" s="588"/>
      <c r="G266" s="65"/>
    </row>
    <row r="267" customFormat="false" ht="15.75" hidden="false" customHeight="false" outlineLevel="0" collapsed="false">
      <c r="A267" s="10"/>
      <c r="B267" s="10"/>
      <c r="C267" s="10"/>
      <c r="D267" s="10"/>
      <c r="E267" s="471"/>
      <c r="F267" s="588"/>
      <c r="G267" s="65"/>
    </row>
    <row r="268" customFormat="false" ht="15.75" hidden="false" customHeight="false" outlineLevel="0" collapsed="false">
      <c r="A268" s="10"/>
      <c r="B268" s="10"/>
      <c r="C268" s="10"/>
      <c r="D268" s="10"/>
      <c r="E268" s="471"/>
      <c r="F268" s="588"/>
      <c r="G268" s="65"/>
    </row>
    <row r="269" customFormat="false" ht="15.75" hidden="false" customHeight="false" outlineLevel="0" collapsed="false">
      <c r="A269" s="10"/>
      <c r="B269" s="10"/>
      <c r="C269" s="10"/>
      <c r="D269" s="10"/>
      <c r="E269" s="471"/>
      <c r="F269" s="588"/>
      <c r="G269" s="65"/>
    </row>
    <row r="270" customFormat="false" ht="15.75" hidden="false" customHeight="false" outlineLevel="0" collapsed="false">
      <c r="A270" s="10"/>
      <c r="B270" s="10"/>
      <c r="C270" s="10"/>
      <c r="D270" s="10"/>
      <c r="E270" s="471"/>
      <c r="F270" s="588"/>
      <c r="G270" s="65"/>
    </row>
    <row r="271" customFormat="false" ht="15.75" hidden="false" customHeight="false" outlineLevel="0" collapsed="false">
      <c r="A271" s="10"/>
      <c r="B271" s="10"/>
      <c r="C271" s="10"/>
      <c r="D271" s="10"/>
      <c r="E271" s="471"/>
      <c r="F271" s="588"/>
      <c r="G271" s="65"/>
    </row>
    <row r="272" customFormat="false" ht="15.75" hidden="false" customHeight="false" outlineLevel="0" collapsed="false">
      <c r="A272" s="10"/>
      <c r="B272" s="10"/>
      <c r="C272" s="10"/>
      <c r="D272" s="10"/>
      <c r="E272" s="471"/>
      <c r="F272" s="588"/>
      <c r="G272" s="65"/>
    </row>
    <row r="273" customFormat="false" ht="15.75" hidden="false" customHeight="false" outlineLevel="0" collapsed="false">
      <c r="A273" s="10"/>
      <c r="B273" s="10"/>
      <c r="C273" s="10"/>
      <c r="D273" s="10"/>
      <c r="E273" s="471"/>
      <c r="F273" s="588"/>
      <c r="G273" s="65"/>
    </row>
    <row r="274" customFormat="false" ht="15.75" hidden="false" customHeight="false" outlineLevel="0" collapsed="false">
      <c r="A274" s="10"/>
      <c r="B274" s="10"/>
      <c r="C274" s="10"/>
      <c r="D274" s="10"/>
      <c r="E274" s="471"/>
      <c r="F274" s="588"/>
      <c r="G274" s="65"/>
    </row>
    <row r="275" customFormat="false" ht="15.75" hidden="false" customHeight="false" outlineLevel="0" collapsed="false">
      <c r="A275" s="10"/>
      <c r="B275" s="10"/>
      <c r="C275" s="10"/>
      <c r="D275" s="10"/>
      <c r="E275" s="471"/>
      <c r="F275" s="588"/>
      <c r="G275" s="65"/>
    </row>
    <row r="276" customFormat="false" ht="15.75" hidden="false" customHeight="false" outlineLevel="0" collapsed="false">
      <c r="A276" s="10"/>
      <c r="B276" s="10"/>
      <c r="C276" s="10"/>
      <c r="D276" s="10"/>
      <c r="E276" s="471"/>
      <c r="F276" s="588"/>
      <c r="G276" s="65"/>
    </row>
    <row r="277" customFormat="false" ht="15.75" hidden="false" customHeight="false" outlineLevel="0" collapsed="false">
      <c r="A277" s="10"/>
      <c r="B277" s="10"/>
      <c r="C277" s="10"/>
      <c r="D277" s="10"/>
      <c r="E277" s="471"/>
      <c r="F277" s="588"/>
      <c r="G277" s="65"/>
    </row>
    <row r="278" customFormat="false" ht="15.75" hidden="false" customHeight="false" outlineLevel="0" collapsed="false">
      <c r="A278" s="10"/>
      <c r="B278" s="10"/>
      <c r="C278" s="10"/>
      <c r="D278" s="10"/>
      <c r="E278" s="471"/>
      <c r="F278" s="588"/>
      <c r="G278" s="65"/>
    </row>
    <row r="279" customFormat="false" ht="15.75" hidden="false" customHeight="false" outlineLevel="0" collapsed="false">
      <c r="E279" s="471"/>
      <c r="F279" s="588"/>
      <c r="G279" s="65"/>
    </row>
    <row r="280" customFormat="false" ht="15.75" hidden="false" customHeight="false" outlineLevel="0" collapsed="false">
      <c r="E280" s="471"/>
      <c r="F280" s="588"/>
      <c r="G280" s="65"/>
    </row>
    <row r="281" customFormat="false" ht="15.75" hidden="false" customHeight="false" outlineLevel="0" collapsed="false">
      <c r="E281" s="471"/>
      <c r="F281" s="588"/>
      <c r="G281" s="65"/>
    </row>
    <row r="282" customFormat="false" ht="15.75" hidden="false" customHeight="false" outlineLevel="0" collapsed="false">
      <c r="E282" s="471"/>
      <c r="F282" s="588"/>
      <c r="G282" s="65"/>
    </row>
    <row r="283" customFormat="false" ht="15.75" hidden="false" customHeight="false" outlineLevel="0" collapsed="false">
      <c r="E283" s="471"/>
      <c r="F283" s="588"/>
      <c r="G283" s="65"/>
    </row>
    <row r="284" customFormat="false" ht="15.75" hidden="false" customHeight="false" outlineLevel="0" collapsed="false">
      <c r="E284" s="471"/>
      <c r="F284" s="588"/>
      <c r="G284" s="65"/>
    </row>
    <row r="285" customFormat="false" ht="15.75" hidden="false" customHeight="false" outlineLevel="0" collapsed="false">
      <c r="E285" s="471"/>
      <c r="F285" s="588"/>
      <c r="G285" s="65"/>
    </row>
    <row r="286" customFormat="false" ht="15.75" hidden="false" customHeight="false" outlineLevel="0" collapsed="false">
      <c r="E286" s="471"/>
      <c r="F286" s="588"/>
      <c r="G286" s="65"/>
    </row>
    <row r="287" customFormat="false" ht="15.75" hidden="false" customHeight="false" outlineLevel="0" collapsed="false">
      <c r="E287" s="471"/>
      <c r="F287" s="588"/>
      <c r="G287" s="65"/>
    </row>
    <row r="288" customFormat="false" ht="15.75" hidden="false" customHeight="false" outlineLevel="0" collapsed="false">
      <c r="E288" s="471"/>
      <c r="F288" s="588"/>
      <c r="G288" s="65"/>
    </row>
    <row r="289" customFormat="false" ht="15.75" hidden="false" customHeight="false" outlineLevel="0" collapsed="false">
      <c r="E289" s="471"/>
      <c r="F289" s="588"/>
      <c r="G289" s="65"/>
    </row>
    <row r="290" customFormat="false" ht="15.75" hidden="false" customHeight="false" outlineLevel="0" collapsed="false">
      <c r="E290" s="471"/>
      <c r="F290" s="588"/>
      <c r="G290" s="65"/>
    </row>
    <row r="291" customFormat="false" ht="15.75" hidden="false" customHeight="false" outlineLevel="0" collapsed="false">
      <c r="E291" s="471"/>
      <c r="F291" s="588"/>
      <c r="G291" s="65"/>
    </row>
    <row r="292" customFormat="false" ht="15.75" hidden="false" customHeight="false" outlineLevel="0" collapsed="false">
      <c r="E292" s="471"/>
      <c r="F292" s="588"/>
      <c r="G292" s="65"/>
    </row>
    <row r="293" customFormat="false" ht="15.75" hidden="false" customHeight="false" outlineLevel="0" collapsed="false">
      <c r="E293" s="471"/>
      <c r="F293" s="588"/>
      <c r="G293" s="65"/>
    </row>
    <row r="294" customFormat="false" ht="15.75" hidden="false" customHeight="false" outlineLevel="0" collapsed="false">
      <c r="E294" s="471"/>
      <c r="F294" s="588"/>
      <c r="G294" s="65"/>
    </row>
    <row r="295" customFormat="false" ht="15.75" hidden="false" customHeight="false" outlineLevel="0" collapsed="false">
      <c r="E295" s="471"/>
      <c r="F295" s="588"/>
      <c r="G295" s="65"/>
    </row>
    <row r="296" customFormat="false" ht="15.75" hidden="false" customHeight="false" outlineLevel="0" collapsed="false">
      <c r="E296" s="471"/>
      <c r="F296" s="588"/>
      <c r="G296" s="65"/>
    </row>
    <row r="297" customFormat="false" ht="15.75" hidden="false" customHeight="false" outlineLevel="0" collapsed="false">
      <c r="E297" s="471"/>
      <c r="F297" s="588"/>
      <c r="G297" s="65"/>
    </row>
    <row r="298" customFormat="false" ht="15.75" hidden="false" customHeight="false" outlineLevel="0" collapsed="false">
      <c r="E298" s="471"/>
      <c r="F298" s="588"/>
      <c r="G298" s="65"/>
    </row>
    <row r="299" customFormat="false" ht="15.75" hidden="false" customHeight="false" outlineLevel="0" collapsed="false">
      <c r="E299" s="471"/>
      <c r="F299" s="588"/>
      <c r="G299" s="65"/>
    </row>
    <row r="300" customFormat="false" ht="15.75" hidden="false" customHeight="false" outlineLevel="0" collapsed="false">
      <c r="E300" s="471"/>
      <c r="F300" s="588"/>
      <c r="G300" s="65"/>
    </row>
    <row r="301" customFormat="false" ht="15.75" hidden="false" customHeight="false" outlineLevel="0" collapsed="false">
      <c r="E301" s="471"/>
      <c r="F301" s="588"/>
      <c r="G301" s="65"/>
    </row>
    <row r="302" customFormat="false" ht="15.75" hidden="false" customHeight="false" outlineLevel="0" collapsed="false">
      <c r="E302" s="471"/>
      <c r="F302" s="588"/>
      <c r="G302" s="65"/>
    </row>
    <row r="303" customFormat="false" ht="15.75" hidden="false" customHeight="false" outlineLevel="0" collapsed="false">
      <c r="E303" s="471"/>
      <c r="F303" s="588"/>
      <c r="G303" s="65"/>
    </row>
    <row r="304" customFormat="false" ht="15.75" hidden="false" customHeight="false" outlineLevel="0" collapsed="false">
      <c r="E304" s="471"/>
      <c r="F304" s="588"/>
      <c r="G304" s="65"/>
    </row>
    <row r="305" customFormat="false" ht="15.75" hidden="false" customHeight="false" outlineLevel="0" collapsed="false">
      <c r="E305" s="471"/>
      <c r="F305" s="588"/>
      <c r="G305" s="65"/>
    </row>
    <row r="306" customFormat="false" ht="15.75" hidden="false" customHeight="false" outlineLevel="0" collapsed="false">
      <c r="E306" s="471"/>
      <c r="F306" s="588"/>
      <c r="G306" s="65"/>
    </row>
    <row r="307" customFormat="false" ht="15.75" hidden="false" customHeight="false" outlineLevel="0" collapsed="false">
      <c r="E307" s="471"/>
      <c r="F307" s="588"/>
      <c r="G307" s="65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25" width="13.7"/>
    <col collapsed="false" customWidth="true" hidden="false" outlineLevel="0" max="6" min="6" style="630" width="13.7"/>
    <col collapsed="false" customWidth="true" hidden="false" outlineLevel="0" max="7" min="7" style="125" width="13.7"/>
  </cols>
  <sheetData>
    <row r="1" customFormat="false" ht="15.75" hidden="false" customHeight="false" outlineLevel="0" collapsed="false">
      <c r="A1" s="631" t="s">
        <v>913</v>
      </c>
      <c r="B1" s="631"/>
      <c r="C1" s="631"/>
      <c r="D1" s="631"/>
      <c r="E1" s="631"/>
      <c r="F1" s="631"/>
      <c r="G1" s="631"/>
    </row>
    <row r="2" customFormat="false" ht="6" hidden="false" customHeight="true" outlineLevel="0" collapsed="false">
      <c r="A2" s="237"/>
      <c r="B2" s="237"/>
      <c r="C2" s="237"/>
      <c r="D2" s="237"/>
      <c r="E2" s="237"/>
      <c r="F2" s="237"/>
      <c r="G2" s="237"/>
    </row>
    <row r="3" customFormat="false" ht="6" hidden="false" customHeight="true" outlineLevel="0" collapsed="false">
      <c r="A3" s="10"/>
      <c r="B3" s="10"/>
      <c r="C3" s="10"/>
      <c r="D3" s="10"/>
      <c r="E3" s="587"/>
      <c r="F3" s="634"/>
    </row>
    <row r="4" customFormat="false" ht="12.75" hidden="false" customHeight="true" outlineLevel="0" collapsed="false">
      <c r="A4" s="589" t="s">
        <v>344</v>
      </c>
      <c r="B4" s="589"/>
      <c r="C4" s="589"/>
      <c r="D4" s="249" t="s">
        <v>269</v>
      </c>
      <c r="E4" s="663" t="s">
        <v>139</v>
      </c>
      <c r="F4" s="663"/>
      <c r="G4" s="663"/>
    </row>
    <row r="5" customFormat="false" ht="12.75" hidden="false" customHeight="false" outlineLevel="0" collapsed="false">
      <c r="A5" s="589"/>
      <c r="B5" s="589"/>
      <c r="C5" s="589"/>
      <c r="D5" s="249"/>
      <c r="E5" s="663"/>
      <c r="F5" s="663"/>
      <c r="G5" s="663"/>
    </row>
    <row r="6" customFormat="false" ht="12.75" hidden="false" customHeight="true" outlineLevel="0" collapsed="false">
      <c r="A6" s="589"/>
      <c r="B6" s="589"/>
      <c r="C6" s="589"/>
      <c r="D6" s="249"/>
      <c r="E6" s="664" t="s">
        <v>914</v>
      </c>
      <c r="F6" s="593" t="s">
        <v>915</v>
      </c>
      <c r="G6" s="594" t="s">
        <v>132</v>
      </c>
    </row>
    <row r="7" customFormat="false" ht="12.75" hidden="false" customHeight="false" outlineLevel="0" collapsed="false">
      <c r="A7" s="589"/>
      <c r="B7" s="589"/>
      <c r="C7" s="589"/>
      <c r="D7" s="249"/>
      <c r="E7" s="664"/>
      <c r="F7" s="593"/>
      <c r="G7" s="594"/>
    </row>
    <row r="8" customFormat="false" ht="12.75" hidden="false" customHeight="false" outlineLevel="0" collapsed="false">
      <c r="A8" s="589"/>
      <c r="B8" s="589"/>
      <c r="C8" s="589"/>
      <c r="D8" s="249"/>
      <c r="E8" s="664"/>
      <c r="F8" s="593"/>
      <c r="G8" s="594"/>
    </row>
    <row r="9" customFormat="false" ht="12.75" hidden="false" customHeight="false" outlineLevel="0" collapsed="false">
      <c r="A9" s="589"/>
      <c r="B9" s="589"/>
      <c r="C9" s="589"/>
      <c r="D9" s="249"/>
      <c r="E9" s="665" t="s">
        <v>53</v>
      </c>
      <c r="F9" s="595" t="s">
        <v>916</v>
      </c>
      <c r="G9" s="596" t="s">
        <v>80</v>
      </c>
    </row>
    <row r="10" customFormat="false" ht="12.75" hidden="false" customHeight="true" outlineLevel="0" collapsed="false">
      <c r="A10" s="391"/>
      <c r="B10" s="391"/>
      <c r="C10" s="638"/>
      <c r="D10" s="639"/>
      <c r="E10" s="600"/>
      <c r="F10" s="640"/>
      <c r="G10" s="613"/>
    </row>
    <row r="11" customFormat="false" ht="12.75" hidden="false" customHeight="true" outlineLevel="0" collapsed="false">
      <c r="A11" s="1" t="s">
        <v>896</v>
      </c>
      <c r="B11" s="391"/>
      <c r="C11" s="391"/>
      <c r="D11" s="608" t="n">
        <v>2001</v>
      </c>
      <c r="E11" s="95" t="n">
        <v>147474</v>
      </c>
      <c r="F11" s="126" t="n">
        <v>14.3</v>
      </c>
      <c r="G11" s="95" t="n">
        <v>21113</v>
      </c>
    </row>
    <row r="12" customFormat="false" ht="12.75" hidden="false" customHeight="false" outlineLevel="0" collapsed="false">
      <c r="C12" s="4"/>
      <c r="D12" s="608" t="n">
        <v>2002</v>
      </c>
      <c r="E12" s="95" t="n">
        <v>186805</v>
      </c>
      <c r="F12" s="126" t="n">
        <v>18.1</v>
      </c>
      <c r="G12" s="95" t="n">
        <v>33811</v>
      </c>
    </row>
    <row r="13" customFormat="false" ht="12.75" hidden="false" customHeight="false" outlineLevel="0" collapsed="false">
      <c r="C13" s="4"/>
      <c r="D13" s="608" t="n">
        <v>2003</v>
      </c>
      <c r="E13" s="95" t="n">
        <v>186805</v>
      </c>
      <c r="F13" s="126" t="n">
        <v>22.2</v>
      </c>
      <c r="G13" s="95" t="n">
        <v>41375</v>
      </c>
    </row>
    <row r="14" customFormat="false" ht="12.75" hidden="false" customHeight="false" outlineLevel="0" collapsed="false">
      <c r="C14" s="4"/>
      <c r="D14" s="608" t="n">
        <v>2004</v>
      </c>
      <c r="E14" s="95" t="n">
        <v>186805</v>
      </c>
      <c r="F14" s="630" t="n">
        <v>32.1</v>
      </c>
      <c r="G14" s="95" t="n">
        <v>59924</v>
      </c>
    </row>
    <row r="15" customFormat="false" ht="12.75" hidden="false" customHeight="false" outlineLevel="0" collapsed="false">
      <c r="C15" s="613"/>
      <c r="D15" s="114"/>
      <c r="E15" s="654"/>
      <c r="F15" s="169"/>
      <c r="G15" s="654"/>
    </row>
    <row r="16" customFormat="false" ht="12.75" hidden="false" customHeight="false" outlineLevel="0" collapsed="false">
      <c r="B16" s="58" t="s">
        <v>897</v>
      </c>
      <c r="C16" s="4"/>
      <c r="D16" s="608" t="n">
        <v>2003</v>
      </c>
      <c r="E16" s="95" t="n">
        <v>53614</v>
      </c>
      <c r="F16" s="630" t="n">
        <v>20.6</v>
      </c>
      <c r="G16" s="95" t="n">
        <v>11021</v>
      </c>
    </row>
    <row r="17" customFormat="false" ht="12.75" hidden="false" customHeight="false" outlineLevel="0" collapsed="false">
      <c r="C17" s="613"/>
      <c r="D17" s="608" t="n">
        <v>2004</v>
      </c>
      <c r="E17" s="95" t="n">
        <v>53614</v>
      </c>
      <c r="F17" s="630" t="n">
        <v>36.5</v>
      </c>
      <c r="G17" s="95" t="n">
        <v>19561</v>
      </c>
    </row>
    <row r="18" customFormat="false" ht="7.5" hidden="false" customHeight="true" outlineLevel="0" collapsed="false">
      <c r="C18" s="4"/>
      <c r="D18" s="608"/>
      <c r="E18" s="666"/>
      <c r="F18" s="169"/>
      <c r="G18" s="666"/>
    </row>
    <row r="19" customFormat="false" ht="12.75" hidden="false" customHeight="false" outlineLevel="0" collapsed="false">
      <c r="B19" s="58" t="s">
        <v>898</v>
      </c>
      <c r="C19" s="4"/>
      <c r="D19" s="608" t="n">
        <v>2003</v>
      </c>
      <c r="E19" s="95" t="n">
        <v>15397</v>
      </c>
      <c r="F19" s="630" t="n">
        <v>25.6</v>
      </c>
      <c r="G19" s="95" t="n">
        <v>3937</v>
      </c>
    </row>
    <row r="20" customFormat="false" ht="12.75" hidden="false" customHeight="false" outlineLevel="0" collapsed="false">
      <c r="C20" s="4"/>
      <c r="D20" s="608" t="n">
        <v>2004</v>
      </c>
      <c r="E20" s="95" t="n">
        <v>15397</v>
      </c>
      <c r="F20" s="630" t="n">
        <v>24.3</v>
      </c>
      <c r="G20" s="95" t="n">
        <v>3740</v>
      </c>
    </row>
    <row r="21" customFormat="false" ht="7.5" hidden="false" customHeight="true" outlineLevel="0" collapsed="false">
      <c r="B21" s="610"/>
      <c r="C21" s="4"/>
      <c r="D21" s="608"/>
      <c r="E21" s="666"/>
      <c r="F21" s="169"/>
      <c r="G21" s="666"/>
    </row>
    <row r="22" customFormat="false" ht="12.75" hidden="false" customHeight="false" outlineLevel="0" collapsed="false">
      <c r="B22" s="58" t="s">
        <v>917</v>
      </c>
      <c r="C22" s="4"/>
      <c r="D22" s="608" t="n">
        <v>2003</v>
      </c>
      <c r="E22" s="95" t="n">
        <v>7983</v>
      </c>
      <c r="F22" s="630" t="n">
        <v>11.3</v>
      </c>
      <c r="G22" s="95" t="n">
        <v>902</v>
      </c>
    </row>
    <row r="23" customFormat="false" ht="12.75" hidden="false" customHeight="false" outlineLevel="0" collapsed="false">
      <c r="C23" s="4"/>
      <c r="D23" s="608" t="n">
        <v>2004</v>
      </c>
      <c r="E23" s="95" t="n">
        <v>7983</v>
      </c>
      <c r="F23" s="630" t="n">
        <v>38.5</v>
      </c>
      <c r="G23" s="95" t="n">
        <v>3073</v>
      </c>
    </row>
    <row r="24" customFormat="false" ht="7.5" hidden="false" customHeight="true" outlineLevel="0" collapsed="false">
      <c r="C24" s="4"/>
      <c r="D24" s="608"/>
      <c r="E24" s="666"/>
      <c r="F24" s="169"/>
      <c r="G24" s="666"/>
    </row>
    <row r="25" customFormat="false" ht="12.75" hidden="false" customHeight="false" outlineLevel="0" collapsed="false">
      <c r="B25" s="58" t="s">
        <v>900</v>
      </c>
      <c r="C25" s="4"/>
      <c r="D25" s="608" t="n">
        <v>2003</v>
      </c>
      <c r="E25" s="95" t="n">
        <v>41</v>
      </c>
      <c r="F25" s="667" t="s">
        <v>919</v>
      </c>
      <c r="G25" s="667" t="s">
        <v>920</v>
      </c>
    </row>
    <row r="26" customFormat="false" ht="12.75" hidden="false" customHeight="false" outlineLevel="0" collapsed="false">
      <c r="C26" s="4"/>
      <c r="D26" s="608" t="n">
        <v>2004</v>
      </c>
      <c r="E26" s="95" t="n">
        <v>41</v>
      </c>
      <c r="F26" s="667" t="s">
        <v>919</v>
      </c>
      <c r="G26" s="667" t="s">
        <v>920</v>
      </c>
    </row>
    <row r="27" customFormat="false" ht="7.5" hidden="false" customHeight="true" outlineLevel="0" collapsed="false">
      <c r="B27" s="610"/>
      <c r="C27" s="4"/>
      <c r="D27" s="608"/>
      <c r="E27" s="666"/>
      <c r="F27" s="169"/>
      <c r="G27" s="666"/>
    </row>
    <row r="28" customFormat="false" ht="12.75" hidden="false" customHeight="false" outlineLevel="0" collapsed="false">
      <c r="B28" s="58" t="s">
        <v>901</v>
      </c>
      <c r="C28" s="4"/>
      <c r="D28" s="608" t="n">
        <v>2003</v>
      </c>
      <c r="E28" s="95" t="n">
        <v>1502</v>
      </c>
      <c r="F28" s="630" t="n">
        <v>18.5</v>
      </c>
      <c r="G28" s="95" t="n">
        <v>278</v>
      </c>
    </row>
    <row r="29" customFormat="false" ht="12.75" hidden="false" customHeight="false" outlineLevel="0" collapsed="false">
      <c r="C29" s="4"/>
      <c r="D29" s="608" t="n">
        <v>2004</v>
      </c>
      <c r="E29" s="95" t="n">
        <v>1502</v>
      </c>
      <c r="F29" s="630" t="n">
        <v>21.1</v>
      </c>
      <c r="G29" s="95" t="n">
        <v>317</v>
      </c>
    </row>
    <row r="30" customFormat="false" ht="7.5" hidden="false" customHeight="true" outlineLevel="0" collapsed="false">
      <c r="C30" s="4"/>
      <c r="D30" s="608" t="s">
        <v>0</v>
      </c>
      <c r="E30" s="609"/>
      <c r="F30" s="169"/>
      <c r="G30" s="609"/>
    </row>
    <row r="31" customFormat="false" ht="12.75" hidden="false" customHeight="false" outlineLevel="0" collapsed="false">
      <c r="B31" s="58" t="s">
        <v>902</v>
      </c>
      <c r="C31" s="4"/>
      <c r="D31" s="608" t="n">
        <v>2003</v>
      </c>
      <c r="E31" s="667" t="s">
        <v>919</v>
      </c>
      <c r="F31" s="667" t="s">
        <v>919</v>
      </c>
      <c r="G31" s="667" t="s">
        <v>920</v>
      </c>
    </row>
    <row r="32" customFormat="false" ht="12.75" hidden="false" customHeight="false" outlineLevel="0" collapsed="false">
      <c r="C32" s="4"/>
      <c r="D32" s="608" t="n">
        <v>2004</v>
      </c>
      <c r="E32" s="667" t="s">
        <v>919</v>
      </c>
      <c r="F32" s="667" t="s">
        <v>919</v>
      </c>
      <c r="G32" s="667" t="s">
        <v>920</v>
      </c>
    </row>
    <row r="33" customFormat="false" ht="7.5" hidden="false" customHeight="true" outlineLevel="0" collapsed="false">
      <c r="C33" s="4"/>
      <c r="D33" s="608"/>
      <c r="E33" s="666"/>
      <c r="F33" s="169"/>
      <c r="G33" s="666"/>
    </row>
    <row r="34" customFormat="false" ht="12.75" hidden="false" customHeight="false" outlineLevel="0" collapsed="false">
      <c r="B34" s="58" t="s">
        <v>903</v>
      </c>
      <c r="C34" s="4"/>
      <c r="D34" s="608" t="n">
        <v>2003</v>
      </c>
      <c r="E34" s="95" t="n">
        <v>1472</v>
      </c>
      <c r="F34" s="630" t="n">
        <v>10</v>
      </c>
      <c r="G34" s="95" t="n">
        <v>148</v>
      </c>
    </row>
    <row r="35" customFormat="false" ht="12.75" hidden="false" customHeight="false" outlineLevel="0" collapsed="false">
      <c r="C35" s="4"/>
      <c r="D35" s="608" t="n">
        <v>2004</v>
      </c>
      <c r="E35" s="95" t="n">
        <v>1472</v>
      </c>
      <c r="F35" s="630" t="n">
        <v>31.6</v>
      </c>
      <c r="G35" s="95" t="n">
        <v>465</v>
      </c>
    </row>
    <row r="36" customFormat="false" ht="7.5" hidden="false" customHeight="true" outlineLevel="0" collapsed="false">
      <c r="C36" s="4"/>
      <c r="D36" s="608" t="s">
        <v>0</v>
      </c>
      <c r="E36" s="666"/>
      <c r="F36" s="169"/>
      <c r="G36" s="666"/>
    </row>
    <row r="37" customFormat="false" ht="12.75" hidden="false" customHeight="false" outlineLevel="0" collapsed="false">
      <c r="B37" s="58" t="s">
        <v>904</v>
      </c>
      <c r="C37" s="4"/>
      <c r="D37" s="608" t="n">
        <v>2003</v>
      </c>
      <c r="E37" s="95" t="n">
        <v>3301</v>
      </c>
      <c r="F37" s="630" t="n">
        <v>13.1</v>
      </c>
      <c r="G37" s="95" t="n">
        <v>433</v>
      </c>
      <c r="H37" s="95"/>
    </row>
    <row r="38" customFormat="false" ht="12.75" hidden="false" customHeight="false" outlineLevel="0" collapsed="false">
      <c r="C38" s="4"/>
      <c r="D38" s="608" t="n">
        <v>2004</v>
      </c>
      <c r="E38" s="95" t="n">
        <v>3301</v>
      </c>
      <c r="F38" s="630" t="n">
        <v>22</v>
      </c>
      <c r="G38" s="95" t="n">
        <v>725</v>
      </c>
    </row>
    <row r="39" customFormat="false" ht="7.5" hidden="false" customHeight="true" outlineLevel="0" collapsed="false">
      <c r="C39" s="642"/>
      <c r="D39" s="608"/>
      <c r="E39" s="95"/>
      <c r="G39" s="95"/>
    </row>
    <row r="40" customFormat="false" ht="12.75" hidden="false" customHeight="false" outlineLevel="0" collapsed="false">
      <c r="B40" s="58" t="s">
        <v>905</v>
      </c>
      <c r="C40" s="4"/>
      <c r="D40" s="608" t="n">
        <v>2003</v>
      </c>
      <c r="E40" s="95" t="n">
        <v>58528</v>
      </c>
      <c r="F40" s="630" t="n">
        <v>20.7</v>
      </c>
      <c r="G40" s="95" t="n">
        <v>12105</v>
      </c>
    </row>
    <row r="41" customFormat="false" ht="12.75" hidden="false" customHeight="false" outlineLevel="0" collapsed="false">
      <c r="C41" s="4"/>
      <c r="D41" s="608" t="n">
        <v>2004</v>
      </c>
      <c r="E41" s="95" t="n">
        <v>58528</v>
      </c>
      <c r="F41" s="630" t="n">
        <v>36.7</v>
      </c>
      <c r="G41" s="95" t="n">
        <v>21507</v>
      </c>
    </row>
    <row r="42" customFormat="false" ht="7.5" hidden="false" customHeight="true" outlineLevel="0" collapsed="false">
      <c r="C42" s="4"/>
      <c r="D42" s="608"/>
      <c r="E42" s="95"/>
      <c r="F42" s="126"/>
      <c r="G42" s="95"/>
    </row>
    <row r="43" customFormat="false" ht="12.75" hidden="false" customHeight="false" outlineLevel="0" collapsed="false">
      <c r="A43" s="162"/>
      <c r="B43" s="622" t="s">
        <v>906</v>
      </c>
      <c r="C43" s="643"/>
      <c r="D43" s="608" t="n">
        <v>2003</v>
      </c>
      <c r="E43" s="95" t="n">
        <v>1711</v>
      </c>
      <c r="F43" s="630" t="n">
        <v>9.9</v>
      </c>
      <c r="G43" s="95" t="n">
        <v>169</v>
      </c>
    </row>
    <row r="44" customFormat="false" ht="12.75" hidden="false" customHeight="false" outlineLevel="0" collapsed="false">
      <c r="C44" s="4"/>
      <c r="D44" s="608" t="n">
        <v>2004</v>
      </c>
      <c r="E44" s="95" t="n">
        <v>1711</v>
      </c>
      <c r="F44" s="630" t="n">
        <v>15.7</v>
      </c>
      <c r="G44" s="95" t="n">
        <v>269</v>
      </c>
    </row>
    <row r="45" customFormat="false" ht="7.5" hidden="false" customHeight="true" outlineLevel="0" collapsed="false">
      <c r="C45" s="4"/>
      <c r="D45" s="644"/>
      <c r="E45" s="667"/>
      <c r="F45" s="667"/>
      <c r="G45" s="667"/>
    </row>
    <row r="46" customFormat="false" ht="12.75" hidden="false" customHeight="false" outlineLevel="0" collapsed="false">
      <c r="B46" s="58" t="s">
        <v>907</v>
      </c>
      <c r="C46" s="4"/>
      <c r="D46" s="608" t="n">
        <v>2003</v>
      </c>
      <c r="E46" s="95" t="n">
        <v>643</v>
      </c>
      <c r="F46" s="630" t="n">
        <v>2.8</v>
      </c>
      <c r="G46" s="95" t="n">
        <v>18</v>
      </c>
    </row>
    <row r="47" customFormat="false" ht="12.75" hidden="false" customHeight="false" outlineLevel="0" collapsed="false">
      <c r="C47" s="4"/>
      <c r="D47" s="608" t="n">
        <v>2004</v>
      </c>
      <c r="E47" s="667" t="s">
        <v>919</v>
      </c>
      <c r="F47" s="667" t="s">
        <v>919</v>
      </c>
      <c r="G47" s="667" t="s">
        <v>920</v>
      </c>
    </row>
    <row r="48" customFormat="false" ht="7.5" hidden="false" customHeight="true" outlineLevel="0" collapsed="false">
      <c r="C48" s="4"/>
      <c r="D48" s="645"/>
      <c r="E48" s="95"/>
      <c r="F48" s="126"/>
      <c r="G48" s="95"/>
    </row>
    <row r="49" customFormat="false" ht="12.75" hidden="false" customHeight="false" outlineLevel="0" collapsed="false">
      <c r="B49" s="58" t="s">
        <v>908</v>
      </c>
      <c r="C49" s="4"/>
      <c r="D49" s="608" t="n">
        <v>2003</v>
      </c>
      <c r="E49" s="95" t="n">
        <v>1252</v>
      </c>
      <c r="F49" s="630" t="n">
        <v>21.6</v>
      </c>
      <c r="G49" s="95" t="n">
        <v>270</v>
      </c>
    </row>
    <row r="50" customFormat="false" ht="12.75" hidden="false" customHeight="false" outlineLevel="0" collapsed="false">
      <c r="C50" s="4"/>
      <c r="D50" s="608" t="n">
        <v>2004</v>
      </c>
      <c r="E50" s="95" t="n">
        <v>1252</v>
      </c>
      <c r="F50" s="630" t="n">
        <v>16.8</v>
      </c>
      <c r="G50" s="95" t="n">
        <v>210</v>
      </c>
    </row>
    <row r="51" customFormat="false" ht="7.5" hidden="false" customHeight="true" outlineLevel="0" collapsed="false">
      <c r="C51" s="4"/>
      <c r="D51" s="608"/>
      <c r="E51" s="666"/>
      <c r="F51" s="169"/>
      <c r="G51" s="666"/>
    </row>
    <row r="52" customFormat="false" ht="12.75" hidden="false" customHeight="false" outlineLevel="0" collapsed="false">
      <c r="B52" s="58" t="s">
        <v>909</v>
      </c>
      <c r="C52" s="4"/>
      <c r="D52" s="608" t="n">
        <v>2003</v>
      </c>
      <c r="E52" s="95" t="n">
        <v>708</v>
      </c>
      <c r="F52" s="667" t="s">
        <v>919</v>
      </c>
      <c r="G52" s="667" t="s">
        <v>920</v>
      </c>
    </row>
    <row r="53" customFormat="false" ht="12.75" hidden="false" customHeight="false" outlineLevel="0" collapsed="false">
      <c r="C53" s="4"/>
      <c r="D53" s="608" t="n">
        <v>2004</v>
      </c>
      <c r="E53" s="95" t="n">
        <v>708</v>
      </c>
      <c r="F53" s="667" t="s">
        <v>919</v>
      </c>
      <c r="G53" s="667" t="s">
        <v>920</v>
      </c>
    </row>
    <row r="54" customFormat="false" ht="7.5" hidden="false" customHeight="true" outlineLevel="0" collapsed="false">
      <c r="C54" s="4"/>
      <c r="D54" s="608"/>
      <c r="E54" s="95"/>
      <c r="F54" s="169"/>
      <c r="G54" s="666"/>
    </row>
    <row r="55" customFormat="false" ht="12.75" hidden="false" customHeight="false" outlineLevel="0" collapsed="false">
      <c r="B55" s="58" t="s">
        <v>910</v>
      </c>
      <c r="C55" s="4"/>
      <c r="D55" s="608" t="n">
        <v>2003</v>
      </c>
      <c r="E55" s="95" t="n">
        <v>40542</v>
      </c>
      <c r="F55" s="630" t="n">
        <v>29.6</v>
      </c>
      <c r="G55" s="95" t="n">
        <v>12017</v>
      </c>
    </row>
    <row r="56" customFormat="false" ht="12.75" hidden="false" customHeight="false" outlineLevel="0" collapsed="false">
      <c r="B56" s="58"/>
      <c r="C56" s="4"/>
      <c r="D56" s="608" t="n">
        <v>2004</v>
      </c>
      <c r="E56" s="95" t="n">
        <v>40542</v>
      </c>
      <c r="F56" s="630" t="n">
        <v>24.3</v>
      </c>
      <c r="G56" s="95" t="n">
        <v>9844</v>
      </c>
    </row>
    <row r="57" customFormat="false" ht="12.75" hidden="false" customHeight="false" outlineLevel="0" collapsed="false">
      <c r="B57" s="58"/>
      <c r="C57" s="4"/>
      <c r="D57" s="604"/>
      <c r="E57" s="95"/>
      <c r="F57" s="126"/>
      <c r="G57" s="95"/>
    </row>
    <row r="58" customFormat="false" ht="12.75" hidden="false" customHeight="false" outlineLevel="0" collapsed="false">
      <c r="B58" s="58"/>
      <c r="C58" s="4"/>
      <c r="D58" s="604"/>
      <c r="E58" s="95"/>
      <c r="F58" s="126"/>
      <c r="G58" s="95"/>
    </row>
    <row r="59" customFormat="false" ht="12.75" hidden="false" customHeight="false" outlineLevel="0" collapsed="false">
      <c r="B59" s="58"/>
      <c r="C59" s="4"/>
    </row>
    <row r="60" customFormat="false" ht="12.75" hidden="false" customHeight="false" outlineLevel="0" collapsed="false">
      <c r="B60" s="58"/>
      <c r="C60" s="4"/>
      <c r="D60" s="604"/>
    </row>
    <row r="61" customFormat="false" ht="12.75" hidden="false" customHeight="false" outlineLevel="0" collapsed="false">
      <c r="B61" s="58"/>
      <c r="C61" s="4"/>
      <c r="D61" s="604"/>
    </row>
    <row r="62" customFormat="false" ht="12.75" hidden="false" customHeight="false" outlineLevel="0" collapsed="false">
      <c r="B62" s="58"/>
      <c r="C62" s="4"/>
      <c r="D62" s="604"/>
    </row>
    <row r="63" customFormat="false" ht="12.75" hidden="false" customHeight="false" outlineLevel="0" collapsed="false">
      <c r="D63" s="604"/>
      <c r="E63" s="95"/>
      <c r="F63" s="126"/>
      <c r="G63" s="95"/>
    </row>
    <row r="64" customFormat="false" ht="15.75" hidden="false" customHeight="false" outlineLevel="0" collapsed="false">
      <c r="A64" s="391"/>
      <c r="B64" s="391"/>
      <c r="C64" s="10"/>
      <c r="D64" s="625"/>
      <c r="F64" s="126"/>
    </row>
    <row r="65" customFormat="false" ht="12.75" hidden="false" customHeight="false" outlineLevel="0" collapsed="false">
      <c r="B65" s="58"/>
      <c r="D65" s="604"/>
      <c r="F65" s="126"/>
    </row>
    <row r="66" customFormat="false" ht="12.75" hidden="false" customHeight="false" outlineLevel="0" collapsed="false">
      <c r="D66" s="604"/>
      <c r="F66" s="126"/>
    </row>
    <row r="67" customFormat="false" ht="12.75" hidden="false" customHeight="false" outlineLevel="0" collapsed="false">
      <c r="D67" s="604"/>
    </row>
    <row r="68" customFormat="false" ht="12.75" hidden="false" customHeight="false" outlineLevel="0" collapsed="false">
      <c r="E68" s="621"/>
      <c r="F68" s="646"/>
      <c r="G68" s="621"/>
    </row>
    <row r="69" customFormat="false" ht="12.75" hidden="false" customHeight="false" outlineLevel="0" collapsed="false">
      <c r="D69" s="611"/>
      <c r="F69" s="126"/>
    </row>
    <row r="70" customFormat="false" ht="12.75" hidden="false" customHeight="false" outlineLevel="0" collapsed="false">
      <c r="B70" s="58"/>
      <c r="D70" s="611"/>
      <c r="F70" s="126"/>
    </row>
    <row r="71" customFormat="false" ht="12.75" hidden="false" customHeight="false" outlineLevel="0" collapsed="false">
      <c r="B71" s="58"/>
      <c r="D71" s="628"/>
      <c r="F71" s="126"/>
    </row>
    <row r="72" customFormat="false" ht="12.75" hidden="false" customHeight="false" outlineLevel="0" collapsed="false">
      <c r="D72" s="604"/>
      <c r="F72" s="126"/>
    </row>
    <row r="73" customFormat="false" ht="15.75" hidden="false" customHeight="false" outlineLevel="0" collapsed="false">
      <c r="D73" s="604"/>
      <c r="E73" s="621"/>
      <c r="F73" s="640"/>
      <c r="G73" s="621"/>
    </row>
    <row r="74" customFormat="false" ht="15.75" hidden="false" customHeight="false" outlineLevel="0" collapsed="false">
      <c r="D74" s="611"/>
      <c r="E74" s="629"/>
      <c r="F74" s="634"/>
      <c r="G74" s="629"/>
    </row>
    <row r="75" customFormat="false" ht="15.75" hidden="false" customHeight="false" outlineLevel="0" collapsed="false">
      <c r="E75" s="587"/>
      <c r="F75" s="634"/>
    </row>
    <row r="76" customFormat="false" ht="15.75" hidden="false" customHeight="false" outlineLevel="0" collapsed="false">
      <c r="E76" s="587"/>
      <c r="F76" s="634"/>
    </row>
    <row r="77" customFormat="false" ht="15.75" hidden="false" customHeight="false" outlineLevel="0" collapsed="false">
      <c r="A77" s="10"/>
      <c r="B77" s="10"/>
      <c r="C77" s="10"/>
      <c r="D77" s="625"/>
      <c r="E77" s="587"/>
      <c r="F77" s="634"/>
    </row>
    <row r="78" customFormat="false" ht="15.75" hidden="false" customHeight="false" outlineLevel="0" collapsed="false">
      <c r="A78" s="10"/>
      <c r="B78" s="10"/>
      <c r="C78" s="10"/>
      <c r="D78" s="625"/>
      <c r="E78" s="587"/>
      <c r="F78" s="634"/>
    </row>
    <row r="79" customFormat="false" ht="15.75" hidden="false" customHeight="false" outlineLevel="0" collapsed="false">
      <c r="A79" s="10"/>
      <c r="B79" s="10"/>
      <c r="C79" s="10"/>
      <c r="D79" s="625"/>
      <c r="E79" s="587"/>
      <c r="F79" s="634"/>
    </row>
    <row r="80" customFormat="false" ht="15.75" hidden="false" customHeight="false" outlineLevel="0" collapsed="false">
      <c r="A80" s="10"/>
      <c r="B80" s="10"/>
      <c r="C80" s="10"/>
      <c r="D80" s="625"/>
      <c r="E80" s="587"/>
      <c r="F80" s="634"/>
    </row>
    <row r="81" customFormat="false" ht="15.75" hidden="false" customHeight="false" outlineLevel="0" collapsed="false">
      <c r="A81" s="10"/>
      <c r="B81" s="10"/>
      <c r="C81" s="10"/>
      <c r="D81" s="625"/>
      <c r="E81" s="587"/>
      <c r="F81" s="634"/>
    </row>
    <row r="82" customFormat="false" ht="15.75" hidden="false" customHeight="false" outlineLevel="0" collapsed="false">
      <c r="A82" s="10"/>
      <c r="B82" s="10"/>
      <c r="C82" s="10"/>
      <c r="D82" s="625"/>
      <c r="E82" s="587"/>
      <c r="F82" s="634"/>
    </row>
    <row r="83" customFormat="false" ht="15.75" hidden="false" customHeight="false" outlineLevel="0" collapsed="false">
      <c r="A83" s="10"/>
      <c r="B83" s="10"/>
      <c r="C83" s="10"/>
      <c r="D83" s="625"/>
      <c r="E83" s="587"/>
      <c r="F83" s="634"/>
    </row>
    <row r="84" customFormat="false" ht="15.75" hidden="false" customHeight="false" outlineLevel="0" collapsed="false">
      <c r="A84" s="10"/>
      <c r="B84" s="10"/>
      <c r="C84" s="10"/>
      <c r="D84" s="625"/>
      <c r="E84" s="587"/>
      <c r="F84" s="634"/>
    </row>
    <row r="85" customFormat="false" ht="15.75" hidden="false" customHeight="false" outlineLevel="0" collapsed="false">
      <c r="A85" s="10"/>
      <c r="B85" s="10"/>
      <c r="C85" s="10"/>
      <c r="D85" s="625"/>
      <c r="E85" s="587"/>
      <c r="F85" s="634"/>
    </row>
    <row r="86" customFormat="false" ht="15.75" hidden="false" customHeight="false" outlineLevel="0" collapsed="false">
      <c r="A86" s="10"/>
      <c r="B86" s="10"/>
      <c r="C86" s="10"/>
      <c r="D86" s="625"/>
      <c r="E86" s="587"/>
      <c r="F86" s="634"/>
    </row>
    <row r="87" customFormat="false" ht="15.75" hidden="false" customHeight="false" outlineLevel="0" collapsed="false">
      <c r="A87" s="10"/>
      <c r="B87" s="10"/>
      <c r="C87" s="10"/>
      <c r="D87" s="625"/>
      <c r="E87" s="587"/>
      <c r="F87" s="634"/>
    </row>
    <row r="88" customFormat="false" ht="15.75" hidden="false" customHeight="false" outlineLevel="0" collapsed="false">
      <c r="A88" s="10"/>
      <c r="B88" s="10"/>
      <c r="C88" s="10"/>
      <c r="D88" s="625"/>
      <c r="E88" s="587"/>
      <c r="F88" s="634"/>
    </row>
    <row r="89" customFormat="false" ht="15.75" hidden="false" customHeight="false" outlineLevel="0" collapsed="false">
      <c r="A89" s="10"/>
      <c r="B89" s="10"/>
      <c r="C89" s="10"/>
      <c r="D89" s="625"/>
      <c r="E89" s="587"/>
      <c r="F89" s="634"/>
    </row>
    <row r="90" customFormat="false" ht="15.75" hidden="false" customHeight="false" outlineLevel="0" collapsed="false">
      <c r="A90" s="10"/>
      <c r="B90" s="10"/>
      <c r="C90" s="10"/>
      <c r="D90" s="625"/>
      <c r="E90" s="587"/>
      <c r="F90" s="634"/>
    </row>
    <row r="91" customFormat="false" ht="15.75" hidden="false" customHeight="false" outlineLevel="0" collapsed="false">
      <c r="A91" s="10"/>
      <c r="B91" s="10"/>
      <c r="C91" s="10"/>
      <c r="D91" s="625"/>
      <c r="E91" s="587"/>
      <c r="F91" s="634"/>
    </row>
    <row r="92" customFormat="false" ht="15.75" hidden="false" customHeight="false" outlineLevel="0" collapsed="false">
      <c r="A92" s="10"/>
      <c r="B92" s="10"/>
      <c r="C92" s="10"/>
      <c r="D92" s="625"/>
      <c r="E92" s="587"/>
      <c r="F92" s="634"/>
    </row>
    <row r="93" customFormat="false" ht="15.75" hidden="false" customHeight="false" outlineLevel="0" collapsed="false">
      <c r="A93" s="10"/>
      <c r="B93" s="10"/>
      <c r="C93" s="10"/>
      <c r="D93" s="625"/>
      <c r="E93" s="587"/>
      <c r="F93" s="634"/>
    </row>
    <row r="94" customFormat="false" ht="15.75" hidden="false" customHeight="false" outlineLevel="0" collapsed="false">
      <c r="A94" s="10"/>
      <c r="B94" s="10"/>
      <c r="C94" s="10"/>
      <c r="D94" s="625"/>
      <c r="E94" s="587"/>
      <c r="F94" s="634"/>
    </row>
    <row r="95" customFormat="false" ht="15.75" hidden="false" customHeight="false" outlineLevel="0" collapsed="false">
      <c r="A95" s="10"/>
      <c r="B95" s="10"/>
      <c r="C95" s="10"/>
      <c r="D95" s="625"/>
      <c r="E95" s="587"/>
      <c r="F95" s="634"/>
    </row>
    <row r="96" customFormat="false" ht="15.75" hidden="false" customHeight="false" outlineLevel="0" collapsed="false">
      <c r="A96" s="10"/>
      <c r="B96" s="10"/>
      <c r="C96" s="10"/>
      <c r="D96" s="625"/>
      <c r="E96" s="587"/>
      <c r="F96" s="634"/>
    </row>
    <row r="97" customFormat="false" ht="15.75" hidden="false" customHeight="false" outlineLevel="0" collapsed="false">
      <c r="A97" s="10"/>
      <c r="B97" s="10"/>
      <c r="C97" s="10"/>
      <c r="D97" s="625"/>
      <c r="E97" s="587"/>
      <c r="F97" s="634"/>
    </row>
    <row r="98" customFormat="false" ht="15.75" hidden="false" customHeight="false" outlineLevel="0" collapsed="false">
      <c r="A98" s="10"/>
      <c r="B98" s="10"/>
      <c r="C98" s="10"/>
      <c r="D98" s="625"/>
      <c r="E98" s="587"/>
      <c r="F98" s="634"/>
    </row>
    <row r="99" customFormat="false" ht="15.75" hidden="false" customHeight="false" outlineLevel="0" collapsed="false">
      <c r="A99" s="10"/>
      <c r="B99" s="10"/>
      <c r="C99" s="10"/>
      <c r="D99" s="625"/>
      <c r="E99" s="587"/>
      <c r="F99" s="634"/>
    </row>
    <row r="100" customFormat="false" ht="15.75" hidden="false" customHeight="false" outlineLevel="0" collapsed="false">
      <c r="A100" s="10"/>
      <c r="B100" s="10"/>
      <c r="C100" s="10"/>
      <c r="D100" s="625"/>
      <c r="E100" s="587"/>
      <c r="F100" s="634"/>
    </row>
    <row r="101" customFormat="false" ht="15.75" hidden="false" customHeight="false" outlineLevel="0" collapsed="false">
      <c r="A101" s="10"/>
      <c r="B101" s="10"/>
      <c r="C101" s="10"/>
      <c r="D101" s="625"/>
      <c r="E101" s="587"/>
      <c r="F101" s="634"/>
    </row>
    <row r="102" customFormat="false" ht="15.75" hidden="false" customHeight="false" outlineLevel="0" collapsed="false">
      <c r="A102" s="10"/>
      <c r="B102" s="10"/>
      <c r="C102" s="10"/>
      <c r="D102" s="625"/>
      <c r="E102" s="587"/>
      <c r="F102" s="634"/>
    </row>
    <row r="103" customFormat="false" ht="15.75" hidden="false" customHeight="false" outlineLevel="0" collapsed="false">
      <c r="A103" s="10"/>
      <c r="B103" s="10"/>
      <c r="C103" s="10"/>
      <c r="D103" s="625"/>
      <c r="E103" s="587"/>
      <c r="F103" s="634"/>
    </row>
    <row r="104" customFormat="false" ht="15.75" hidden="false" customHeight="false" outlineLevel="0" collapsed="false">
      <c r="A104" s="10"/>
      <c r="B104" s="10"/>
      <c r="C104" s="10"/>
      <c r="D104" s="625"/>
      <c r="E104" s="587"/>
      <c r="F104" s="634"/>
    </row>
    <row r="105" customFormat="false" ht="15.75" hidden="false" customHeight="false" outlineLevel="0" collapsed="false">
      <c r="A105" s="10"/>
      <c r="B105" s="10"/>
      <c r="C105" s="10"/>
      <c r="D105" s="625"/>
      <c r="E105" s="587"/>
      <c r="F105" s="634"/>
    </row>
    <row r="106" customFormat="false" ht="15.75" hidden="false" customHeight="false" outlineLevel="0" collapsed="false">
      <c r="A106" s="10"/>
      <c r="B106" s="10"/>
      <c r="C106" s="10"/>
      <c r="D106" s="625"/>
      <c r="E106" s="587"/>
      <c r="F106" s="634"/>
    </row>
    <row r="107" customFormat="false" ht="15.75" hidden="false" customHeight="false" outlineLevel="0" collapsed="false">
      <c r="A107" s="10"/>
      <c r="B107" s="10"/>
      <c r="C107" s="10"/>
      <c r="D107" s="625"/>
      <c r="E107" s="587"/>
      <c r="F107" s="634"/>
    </row>
    <row r="108" customFormat="false" ht="15.75" hidden="false" customHeight="false" outlineLevel="0" collapsed="false">
      <c r="A108" s="10"/>
      <c r="B108" s="10"/>
      <c r="C108" s="10"/>
      <c r="D108" s="625"/>
      <c r="E108" s="587"/>
      <c r="F108" s="634"/>
    </row>
    <row r="109" customFormat="false" ht="15.75" hidden="false" customHeight="false" outlineLevel="0" collapsed="false">
      <c r="A109" s="10"/>
      <c r="B109" s="10"/>
      <c r="C109" s="10"/>
      <c r="D109" s="625"/>
      <c r="E109" s="587"/>
      <c r="F109" s="634"/>
    </row>
    <row r="110" customFormat="false" ht="15.75" hidden="false" customHeight="false" outlineLevel="0" collapsed="false">
      <c r="A110" s="10"/>
      <c r="B110" s="10"/>
      <c r="C110" s="10"/>
      <c r="D110" s="625"/>
      <c r="E110" s="587"/>
      <c r="F110" s="634"/>
    </row>
    <row r="111" customFormat="false" ht="15.75" hidden="false" customHeight="false" outlineLevel="0" collapsed="false">
      <c r="A111" s="10"/>
      <c r="B111" s="10"/>
      <c r="C111" s="10"/>
      <c r="D111" s="625"/>
      <c r="E111" s="587"/>
      <c r="F111" s="634"/>
    </row>
    <row r="112" customFormat="false" ht="15.75" hidden="false" customHeight="false" outlineLevel="0" collapsed="false">
      <c r="A112" s="10"/>
      <c r="B112" s="10"/>
      <c r="C112" s="10"/>
      <c r="D112" s="625"/>
      <c r="E112" s="587"/>
      <c r="F112" s="634"/>
    </row>
    <row r="113" customFormat="false" ht="15.75" hidden="false" customHeight="false" outlineLevel="0" collapsed="false">
      <c r="A113" s="10"/>
      <c r="B113" s="10"/>
      <c r="C113" s="10"/>
      <c r="D113" s="625"/>
      <c r="E113" s="587"/>
      <c r="F113" s="634"/>
    </row>
    <row r="114" customFormat="false" ht="15.75" hidden="false" customHeight="false" outlineLevel="0" collapsed="false">
      <c r="A114" s="10"/>
      <c r="B114" s="10"/>
      <c r="C114" s="10"/>
      <c r="D114" s="625"/>
      <c r="E114" s="587"/>
      <c r="F114" s="634"/>
    </row>
    <row r="115" customFormat="false" ht="15.75" hidden="false" customHeight="false" outlineLevel="0" collapsed="false">
      <c r="A115" s="10"/>
      <c r="B115" s="10"/>
      <c r="C115" s="10"/>
      <c r="D115" s="625"/>
      <c r="E115" s="587"/>
      <c r="F115" s="634"/>
    </row>
    <row r="116" customFormat="false" ht="15.75" hidden="false" customHeight="false" outlineLevel="0" collapsed="false">
      <c r="A116" s="10"/>
      <c r="B116" s="10"/>
      <c r="C116" s="10"/>
      <c r="D116" s="625"/>
      <c r="E116" s="587"/>
      <c r="F116" s="634"/>
    </row>
    <row r="117" customFormat="false" ht="15.75" hidden="false" customHeight="false" outlineLevel="0" collapsed="false">
      <c r="A117" s="10"/>
      <c r="B117" s="10"/>
      <c r="C117" s="10"/>
      <c r="D117" s="625"/>
      <c r="E117" s="587"/>
      <c r="F117" s="634"/>
    </row>
    <row r="118" customFormat="false" ht="15.75" hidden="false" customHeight="false" outlineLevel="0" collapsed="false">
      <c r="A118" s="10"/>
      <c r="B118" s="10"/>
      <c r="C118" s="10"/>
      <c r="D118" s="625"/>
      <c r="E118" s="587"/>
      <c r="F118" s="634"/>
    </row>
    <row r="119" customFormat="false" ht="15.75" hidden="false" customHeight="false" outlineLevel="0" collapsed="false">
      <c r="A119" s="10"/>
      <c r="B119" s="10"/>
      <c r="C119" s="10"/>
      <c r="D119" s="625"/>
      <c r="E119" s="587"/>
      <c r="F119" s="634"/>
    </row>
    <row r="120" customFormat="false" ht="15.75" hidden="false" customHeight="false" outlineLevel="0" collapsed="false">
      <c r="A120" s="10"/>
      <c r="B120" s="10"/>
      <c r="C120" s="10"/>
      <c r="D120" s="625"/>
      <c r="E120" s="587"/>
      <c r="F120" s="634"/>
    </row>
    <row r="121" customFormat="false" ht="15.75" hidden="false" customHeight="false" outlineLevel="0" collapsed="false">
      <c r="A121" s="10"/>
      <c r="B121" s="10"/>
      <c r="C121" s="10"/>
      <c r="D121" s="625"/>
      <c r="E121" s="587"/>
      <c r="F121" s="634"/>
    </row>
    <row r="122" customFormat="false" ht="15.75" hidden="false" customHeight="false" outlineLevel="0" collapsed="false">
      <c r="A122" s="10"/>
      <c r="B122" s="10"/>
      <c r="C122" s="10"/>
      <c r="D122" s="625"/>
      <c r="E122" s="587"/>
      <c r="F122" s="634"/>
    </row>
    <row r="123" customFormat="false" ht="15.75" hidden="false" customHeight="false" outlineLevel="0" collapsed="false">
      <c r="A123" s="10"/>
      <c r="B123" s="10"/>
      <c r="C123" s="10"/>
      <c r="D123" s="625"/>
      <c r="E123" s="587"/>
      <c r="F123" s="634"/>
    </row>
    <row r="124" customFormat="false" ht="15.75" hidden="false" customHeight="false" outlineLevel="0" collapsed="false">
      <c r="A124" s="10"/>
      <c r="B124" s="10"/>
      <c r="C124" s="10"/>
      <c r="D124" s="625"/>
      <c r="E124" s="587"/>
      <c r="F124" s="634"/>
    </row>
    <row r="125" customFormat="false" ht="15.75" hidden="false" customHeight="false" outlineLevel="0" collapsed="false">
      <c r="A125" s="10"/>
      <c r="B125" s="10"/>
      <c r="C125" s="10"/>
      <c r="D125" s="625"/>
      <c r="E125" s="587"/>
      <c r="F125" s="634"/>
    </row>
    <row r="126" customFormat="false" ht="15.75" hidden="false" customHeight="false" outlineLevel="0" collapsed="false">
      <c r="A126" s="10"/>
      <c r="B126" s="10"/>
      <c r="C126" s="10"/>
      <c r="D126" s="497"/>
      <c r="E126" s="587"/>
      <c r="F126" s="634"/>
    </row>
    <row r="127" customFormat="false" ht="15.75" hidden="false" customHeight="false" outlineLevel="0" collapsed="false">
      <c r="A127" s="10"/>
      <c r="B127" s="10"/>
      <c r="C127" s="10"/>
      <c r="D127" s="497"/>
      <c r="E127" s="587"/>
      <c r="F127" s="634"/>
    </row>
    <row r="128" customFormat="false" ht="15.75" hidden="false" customHeight="false" outlineLevel="0" collapsed="false">
      <c r="A128" s="10"/>
      <c r="B128" s="10"/>
      <c r="C128" s="10"/>
      <c r="D128" s="497"/>
      <c r="E128" s="587"/>
      <c r="F128" s="634"/>
    </row>
    <row r="129" customFormat="false" ht="15.75" hidden="false" customHeight="false" outlineLevel="0" collapsed="false">
      <c r="A129" s="10"/>
      <c r="B129" s="10"/>
      <c r="C129" s="10"/>
      <c r="D129" s="497"/>
      <c r="E129" s="587"/>
      <c r="F129" s="634"/>
    </row>
    <row r="130" customFormat="false" ht="15.75" hidden="false" customHeight="false" outlineLevel="0" collapsed="false">
      <c r="A130" s="10"/>
      <c r="B130" s="10"/>
      <c r="C130" s="10"/>
      <c r="D130" s="497"/>
      <c r="E130" s="587"/>
      <c r="F130" s="634"/>
    </row>
    <row r="131" customFormat="false" ht="15.75" hidden="false" customHeight="false" outlineLevel="0" collapsed="false">
      <c r="A131" s="10"/>
      <c r="B131" s="10"/>
      <c r="C131" s="10"/>
      <c r="D131" s="497"/>
      <c r="E131" s="587"/>
      <c r="F131" s="634"/>
    </row>
    <row r="132" customFormat="false" ht="15.75" hidden="false" customHeight="false" outlineLevel="0" collapsed="false">
      <c r="A132" s="10"/>
      <c r="B132" s="10"/>
      <c r="C132" s="10"/>
      <c r="D132" s="497"/>
      <c r="E132" s="587"/>
      <c r="F132" s="634"/>
    </row>
    <row r="133" customFormat="false" ht="15.75" hidden="false" customHeight="false" outlineLevel="0" collapsed="false">
      <c r="A133" s="10"/>
      <c r="B133" s="10"/>
      <c r="C133" s="10"/>
      <c r="D133" s="497"/>
      <c r="E133" s="587"/>
      <c r="F133" s="634"/>
    </row>
    <row r="134" customFormat="false" ht="15.75" hidden="false" customHeight="false" outlineLevel="0" collapsed="false">
      <c r="A134" s="10"/>
      <c r="B134" s="10"/>
      <c r="C134" s="10"/>
      <c r="D134" s="10"/>
      <c r="E134" s="587"/>
      <c r="F134" s="634"/>
    </row>
    <row r="135" customFormat="false" ht="15.75" hidden="false" customHeight="false" outlineLevel="0" collapsed="false">
      <c r="A135" s="10"/>
      <c r="B135" s="10"/>
      <c r="C135" s="10"/>
      <c r="D135" s="10"/>
      <c r="E135" s="587"/>
      <c r="F135" s="634"/>
    </row>
    <row r="136" customFormat="false" ht="15.75" hidden="false" customHeight="false" outlineLevel="0" collapsed="false">
      <c r="A136" s="10"/>
      <c r="B136" s="10"/>
      <c r="C136" s="10"/>
      <c r="D136" s="10"/>
      <c r="E136" s="587"/>
      <c r="F136" s="634"/>
    </row>
    <row r="137" customFormat="false" ht="15.75" hidden="false" customHeight="false" outlineLevel="0" collapsed="false">
      <c r="A137" s="10"/>
      <c r="B137" s="10"/>
      <c r="C137" s="10"/>
      <c r="D137" s="10"/>
      <c r="E137" s="587"/>
      <c r="F137" s="634"/>
    </row>
    <row r="138" customFormat="false" ht="15.75" hidden="false" customHeight="false" outlineLevel="0" collapsed="false">
      <c r="A138" s="10"/>
      <c r="B138" s="10"/>
      <c r="C138" s="10"/>
      <c r="D138" s="10"/>
      <c r="E138" s="587"/>
      <c r="F138" s="634"/>
    </row>
    <row r="139" customFormat="false" ht="15.75" hidden="false" customHeight="false" outlineLevel="0" collapsed="false">
      <c r="A139" s="10"/>
      <c r="B139" s="10"/>
      <c r="C139" s="10"/>
      <c r="D139" s="10"/>
      <c r="E139" s="587"/>
      <c r="F139" s="634"/>
    </row>
    <row r="140" customFormat="false" ht="15.75" hidden="false" customHeight="false" outlineLevel="0" collapsed="false">
      <c r="A140" s="10"/>
      <c r="B140" s="10"/>
      <c r="C140" s="10"/>
      <c r="D140" s="10"/>
      <c r="E140" s="587"/>
      <c r="F140" s="634"/>
    </row>
    <row r="141" customFormat="false" ht="15.75" hidden="false" customHeight="false" outlineLevel="0" collapsed="false">
      <c r="A141" s="10"/>
      <c r="B141" s="10"/>
      <c r="C141" s="10"/>
      <c r="D141" s="10"/>
      <c r="E141" s="587"/>
      <c r="F141" s="634"/>
    </row>
    <row r="142" customFormat="false" ht="15.75" hidden="false" customHeight="false" outlineLevel="0" collapsed="false">
      <c r="A142" s="10"/>
      <c r="B142" s="10"/>
      <c r="C142" s="10"/>
      <c r="D142" s="10"/>
      <c r="E142" s="587"/>
      <c r="F142" s="634"/>
    </row>
    <row r="143" customFormat="false" ht="15.75" hidden="false" customHeight="false" outlineLevel="0" collapsed="false">
      <c r="A143" s="10"/>
      <c r="B143" s="10"/>
      <c r="C143" s="10"/>
      <c r="D143" s="10"/>
      <c r="E143" s="587"/>
      <c r="F143" s="634"/>
    </row>
    <row r="144" customFormat="false" ht="15.75" hidden="false" customHeight="false" outlineLevel="0" collapsed="false">
      <c r="A144" s="10"/>
      <c r="B144" s="10"/>
      <c r="C144" s="10"/>
      <c r="D144" s="10"/>
      <c r="E144" s="587"/>
      <c r="F144" s="634"/>
    </row>
    <row r="145" customFormat="false" ht="15.75" hidden="false" customHeight="false" outlineLevel="0" collapsed="false">
      <c r="A145" s="10"/>
      <c r="B145" s="10"/>
      <c r="C145" s="10"/>
      <c r="D145" s="10"/>
      <c r="E145" s="587"/>
      <c r="F145" s="634"/>
    </row>
    <row r="146" customFormat="false" ht="15.75" hidden="false" customHeight="false" outlineLevel="0" collapsed="false">
      <c r="A146" s="10"/>
      <c r="B146" s="10"/>
      <c r="C146" s="10"/>
      <c r="D146" s="10"/>
      <c r="E146" s="587"/>
      <c r="F146" s="634"/>
    </row>
    <row r="147" customFormat="false" ht="15.75" hidden="false" customHeight="false" outlineLevel="0" collapsed="false">
      <c r="A147" s="10"/>
      <c r="B147" s="10"/>
      <c r="C147" s="10"/>
      <c r="D147" s="10"/>
      <c r="E147" s="587"/>
      <c r="F147" s="634"/>
    </row>
    <row r="148" customFormat="false" ht="15.75" hidden="false" customHeight="false" outlineLevel="0" collapsed="false">
      <c r="A148" s="10"/>
      <c r="B148" s="10"/>
      <c r="C148" s="10"/>
      <c r="D148" s="10"/>
      <c r="E148" s="587"/>
      <c r="F148" s="634"/>
    </row>
    <row r="149" customFormat="false" ht="15.75" hidden="false" customHeight="false" outlineLevel="0" collapsed="false">
      <c r="A149" s="10"/>
      <c r="B149" s="10"/>
      <c r="C149" s="10"/>
      <c r="D149" s="10"/>
      <c r="E149" s="587"/>
      <c r="F149" s="634"/>
    </row>
    <row r="150" customFormat="false" ht="15.75" hidden="false" customHeight="false" outlineLevel="0" collapsed="false">
      <c r="A150" s="10"/>
      <c r="B150" s="10"/>
      <c r="C150" s="10"/>
      <c r="D150" s="10"/>
      <c r="E150" s="587"/>
      <c r="F150" s="634"/>
    </row>
    <row r="151" customFormat="false" ht="15.75" hidden="false" customHeight="false" outlineLevel="0" collapsed="false">
      <c r="A151" s="10"/>
      <c r="B151" s="10"/>
      <c r="C151" s="10"/>
      <c r="D151" s="10"/>
      <c r="E151" s="587"/>
      <c r="F151" s="634"/>
    </row>
    <row r="152" customFormat="false" ht="15.75" hidden="false" customHeight="false" outlineLevel="0" collapsed="false">
      <c r="A152" s="10"/>
      <c r="B152" s="10"/>
      <c r="C152" s="10"/>
      <c r="D152" s="10"/>
      <c r="E152" s="587"/>
      <c r="F152" s="634"/>
    </row>
    <row r="153" customFormat="false" ht="15.75" hidden="false" customHeight="false" outlineLevel="0" collapsed="false">
      <c r="A153" s="10"/>
      <c r="B153" s="10"/>
      <c r="C153" s="10"/>
      <c r="D153" s="10"/>
      <c r="E153" s="587"/>
      <c r="F153" s="634"/>
    </row>
    <row r="154" customFormat="false" ht="15.75" hidden="false" customHeight="false" outlineLevel="0" collapsed="false">
      <c r="A154" s="10"/>
      <c r="B154" s="10"/>
      <c r="C154" s="10"/>
      <c r="D154" s="10"/>
      <c r="E154" s="587"/>
      <c r="F154" s="634"/>
    </row>
    <row r="155" customFormat="false" ht="15.75" hidden="false" customHeight="false" outlineLevel="0" collapsed="false">
      <c r="A155" s="10"/>
      <c r="B155" s="10"/>
      <c r="C155" s="10"/>
      <c r="D155" s="10"/>
      <c r="E155" s="587"/>
      <c r="F155" s="634"/>
    </row>
    <row r="156" customFormat="false" ht="15.75" hidden="false" customHeight="false" outlineLevel="0" collapsed="false">
      <c r="A156" s="10"/>
      <c r="B156" s="10"/>
      <c r="C156" s="10"/>
      <c r="D156" s="10"/>
      <c r="E156" s="587"/>
      <c r="F156" s="634"/>
    </row>
    <row r="157" customFormat="false" ht="15.75" hidden="false" customHeight="false" outlineLevel="0" collapsed="false">
      <c r="A157" s="10"/>
      <c r="B157" s="10"/>
      <c r="C157" s="10"/>
      <c r="D157" s="10"/>
      <c r="E157" s="587"/>
      <c r="F157" s="634"/>
    </row>
    <row r="158" customFormat="false" ht="15.75" hidden="false" customHeight="false" outlineLevel="0" collapsed="false">
      <c r="A158" s="10"/>
      <c r="B158" s="10"/>
      <c r="C158" s="10"/>
      <c r="D158" s="10"/>
      <c r="E158" s="587"/>
      <c r="F158" s="634"/>
    </row>
    <row r="159" customFormat="false" ht="15.75" hidden="false" customHeight="false" outlineLevel="0" collapsed="false">
      <c r="A159" s="10"/>
      <c r="B159" s="10"/>
      <c r="C159" s="10"/>
      <c r="D159" s="10"/>
      <c r="E159" s="587"/>
      <c r="F159" s="634"/>
    </row>
    <row r="160" customFormat="false" ht="15.75" hidden="false" customHeight="false" outlineLevel="0" collapsed="false">
      <c r="A160" s="10"/>
      <c r="B160" s="10"/>
      <c r="C160" s="10"/>
      <c r="D160" s="10"/>
      <c r="E160" s="587"/>
      <c r="F160" s="634"/>
    </row>
    <row r="161" customFormat="false" ht="15.75" hidden="false" customHeight="false" outlineLevel="0" collapsed="false">
      <c r="A161" s="10"/>
      <c r="B161" s="10"/>
      <c r="C161" s="10"/>
      <c r="D161" s="10"/>
      <c r="E161" s="587"/>
      <c r="F161" s="634"/>
    </row>
    <row r="162" customFormat="false" ht="15.75" hidden="false" customHeight="false" outlineLevel="0" collapsed="false">
      <c r="A162" s="10"/>
      <c r="B162" s="10"/>
      <c r="C162" s="10"/>
      <c r="D162" s="10"/>
      <c r="E162" s="587"/>
      <c r="F162" s="634"/>
    </row>
    <row r="163" customFormat="false" ht="15.75" hidden="false" customHeight="false" outlineLevel="0" collapsed="false">
      <c r="A163" s="10"/>
      <c r="B163" s="10"/>
      <c r="C163" s="10"/>
      <c r="D163" s="10"/>
      <c r="E163" s="587"/>
      <c r="F163" s="634"/>
    </row>
    <row r="164" customFormat="false" ht="15.75" hidden="false" customHeight="false" outlineLevel="0" collapsed="false">
      <c r="A164" s="10"/>
      <c r="B164" s="10"/>
      <c r="C164" s="10"/>
      <c r="D164" s="10"/>
      <c r="E164" s="587"/>
      <c r="F164" s="634"/>
    </row>
    <row r="165" customFormat="false" ht="15.75" hidden="false" customHeight="false" outlineLevel="0" collapsed="false">
      <c r="A165" s="10"/>
      <c r="B165" s="10"/>
      <c r="C165" s="10"/>
      <c r="D165" s="10"/>
      <c r="E165" s="587"/>
      <c r="F165" s="634"/>
    </row>
    <row r="166" customFormat="false" ht="15.75" hidden="false" customHeight="false" outlineLevel="0" collapsed="false">
      <c r="A166" s="10"/>
      <c r="B166" s="10"/>
      <c r="C166" s="10"/>
      <c r="D166" s="10"/>
      <c r="E166" s="587"/>
      <c r="F166" s="634"/>
    </row>
    <row r="167" customFormat="false" ht="15.75" hidden="false" customHeight="false" outlineLevel="0" collapsed="false">
      <c r="A167" s="10"/>
      <c r="B167" s="10"/>
      <c r="C167" s="10"/>
      <c r="D167" s="10"/>
      <c r="E167" s="587"/>
      <c r="F167" s="634"/>
    </row>
    <row r="168" customFormat="false" ht="15.75" hidden="false" customHeight="false" outlineLevel="0" collapsed="false">
      <c r="A168" s="10"/>
      <c r="B168" s="10"/>
      <c r="C168" s="10"/>
      <c r="D168" s="10"/>
      <c r="E168" s="587"/>
      <c r="F168" s="634"/>
    </row>
    <row r="169" customFormat="false" ht="15.75" hidden="false" customHeight="false" outlineLevel="0" collapsed="false">
      <c r="A169" s="10"/>
      <c r="B169" s="10"/>
      <c r="C169" s="10"/>
      <c r="D169" s="10"/>
      <c r="E169" s="587"/>
      <c r="F169" s="634"/>
    </row>
    <row r="170" customFormat="false" ht="15.75" hidden="false" customHeight="false" outlineLevel="0" collapsed="false">
      <c r="A170" s="10"/>
      <c r="B170" s="10"/>
      <c r="C170" s="10"/>
      <c r="D170" s="10"/>
      <c r="E170" s="587"/>
      <c r="F170" s="634"/>
    </row>
    <row r="171" customFormat="false" ht="15.75" hidden="false" customHeight="false" outlineLevel="0" collapsed="false">
      <c r="A171" s="10"/>
      <c r="B171" s="10"/>
      <c r="C171" s="10"/>
      <c r="D171" s="10"/>
      <c r="E171" s="587"/>
      <c r="F171" s="634"/>
    </row>
    <row r="172" customFormat="false" ht="15.75" hidden="false" customHeight="false" outlineLevel="0" collapsed="false">
      <c r="A172" s="10"/>
      <c r="B172" s="10"/>
      <c r="C172" s="10"/>
      <c r="D172" s="10"/>
      <c r="E172" s="587"/>
      <c r="F172" s="634"/>
    </row>
    <row r="173" customFormat="false" ht="15.75" hidden="false" customHeight="false" outlineLevel="0" collapsed="false">
      <c r="A173" s="10"/>
      <c r="B173" s="10"/>
      <c r="C173" s="10"/>
      <c r="D173" s="10"/>
      <c r="E173" s="587"/>
      <c r="F173" s="634"/>
    </row>
    <row r="174" customFormat="false" ht="15.75" hidden="false" customHeight="false" outlineLevel="0" collapsed="false">
      <c r="A174" s="10"/>
      <c r="B174" s="10"/>
      <c r="C174" s="10"/>
      <c r="D174" s="10"/>
      <c r="E174" s="587"/>
      <c r="F174" s="634"/>
    </row>
    <row r="175" customFormat="false" ht="15.75" hidden="false" customHeight="false" outlineLevel="0" collapsed="false">
      <c r="A175" s="10"/>
      <c r="B175" s="10"/>
      <c r="C175" s="10"/>
      <c r="D175" s="10"/>
      <c r="E175" s="587"/>
      <c r="F175" s="634"/>
    </row>
    <row r="176" customFormat="false" ht="15.75" hidden="false" customHeight="false" outlineLevel="0" collapsed="false">
      <c r="A176" s="10"/>
      <c r="B176" s="10"/>
      <c r="C176" s="10"/>
      <c r="D176" s="10"/>
      <c r="E176" s="587"/>
      <c r="F176" s="634"/>
    </row>
    <row r="177" customFormat="false" ht="15.75" hidden="false" customHeight="false" outlineLevel="0" collapsed="false">
      <c r="A177" s="10"/>
      <c r="B177" s="10"/>
      <c r="C177" s="10"/>
      <c r="D177" s="10"/>
      <c r="E177" s="587"/>
      <c r="F177" s="634"/>
    </row>
    <row r="178" customFormat="false" ht="15.75" hidden="false" customHeight="false" outlineLevel="0" collapsed="false">
      <c r="A178" s="10"/>
      <c r="B178" s="10"/>
      <c r="C178" s="10"/>
      <c r="D178" s="10"/>
      <c r="E178" s="587"/>
      <c r="F178" s="634"/>
    </row>
    <row r="179" customFormat="false" ht="15.75" hidden="false" customHeight="false" outlineLevel="0" collapsed="false">
      <c r="A179" s="10"/>
      <c r="B179" s="10"/>
      <c r="C179" s="10"/>
      <c r="D179" s="10"/>
      <c r="E179" s="587"/>
      <c r="F179" s="634"/>
    </row>
    <row r="180" customFormat="false" ht="15.75" hidden="false" customHeight="false" outlineLevel="0" collapsed="false">
      <c r="A180" s="10"/>
      <c r="B180" s="10"/>
      <c r="C180" s="10"/>
      <c r="D180" s="10"/>
      <c r="E180" s="587"/>
      <c r="F180" s="634"/>
    </row>
    <row r="181" customFormat="false" ht="15.75" hidden="false" customHeight="false" outlineLevel="0" collapsed="false">
      <c r="A181" s="10"/>
      <c r="B181" s="10"/>
      <c r="C181" s="10"/>
      <c r="D181" s="10"/>
      <c r="E181" s="587"/>
      <c r="F181" s="634"/>
    </row>
    <row r="182" customFormat="false" ht="15.75" hidden="false" customHeight="false" outlineLevel="0" collapsed="false">
      <c r="A182" s="10"/>
      <c r="B182" s="10"/>
      <c r="C182" s="10"/>
      <c r="D182" s="10"/>
      <c r="E182" s="587"/>
      <c r="F182" s="634"/>
    </row>
    <row r="183" customFormat="false" ht="15.75" hidden="false" customHeight="false" outlineLevel="0" collapsed="false">
      <c r="A183" s="10"/>
      <c r="B183" s="10"/>
      <c r="C183" s="10"/>
      <c r="D183" s="10"/>
      <c r="E183" s="587"/>
      <c r="F183" s="634"/>
    </row>
    <row r="184" customFormat="false" ht="15.75" hidden="false" customHeight="false" outlineLevel="0" collapsed="false">
      <c r="A184" s="10"/>
      <c r="B184" s="10"/>
      <c r="C184" s="10"/>
      <c r="D184" s="10"/>
      <c r="E184" s="587"/>
      <c r="F184" s="634"/>
    </row>
    <row r="185" customFormat="false" ht="15.75" hidden="false" customHeight="false" outlineLevel="0" collapsed="false">
      <c r="A185" s="10"/>
      <c r="B185" s="10"/>
      <c r="C185" s="10"/>
      <c r="D185" s="10"/>
      <c r="E185" s="587"/>
      <c r="F185" s="634"/>
    </row>
    <row r="186" customFormat="false" ht="15.75" hidden="false" customHeight="false" outlineLevel="0" collapsed="false">
      <c r="A186" s="10"/>
      <c r="B186" s="10"/>
      <c r="C186" s="10"/>
      <c r="D186" s="10"/>
      <c r="E186" s="587"/>
      <c r="F186" s="634"/>
    </row>
    <row r="187" customFormat="false" ht="15.75" hidden="false" customHeight="false" outlineLevel="0" collapsed="false">
      <c r="A187" s="10"/>
      <c r="B187" s="10"/>
      <c r="C187" s="10"/>
      <c r="D187" s="10"/>
      <c r="E187" s="587"/>
      <c r="F187" s="634"/>
    </row>
    <row r="188" customFormat="false" ht="15.75" hidden="false" customHeight="false" outlineLevel="0" collapsed="false">
      <c r="A188" s="10"/>
      <c r="B188" s="10"/>
      <c r="C188" s="10"/>
      <c r="D188" s="10"/>
      <c r="E188" s="587"/>
      <c r="F188" s="634"/>
    </row>
    <row r="189" customFormat="false" ht="15.75" hidden="false" customHeight="false" outlineLevel="0" collapsed="false">
      <c r="A189" s="10"/>
      <c r="B189" s="10"/>
      <c r="C189" s="10"/>
      <c r="D189" s="10"/>
      <c r="E189" s="587"/>
      <c r="F189" s="634"/>
    </row>
    <row r="190" customFormat="false" ht="15.75" hidden="false" customHeight="false" outlineLevel="0" collapsed="false">
      <c r="A190" s="10"/>
      <c r="B190" s="10"/>
      <c r="C190" s="10"/>
      <c r="D190" s="10"/>
      <c r="E190" s="587"/>
      <c r="F190" s="634"/>
    </row>
    <row r="191" customFormat="false" ht="15.75" hidden="false" customHeight="false" outlineLevel="0" collapsed="false">
      <c r="A191" s="10"/>
      <c r="B191" s="10"/>
      <c r="C191" s="10"/>
      <c r="D191" s="10"/>
      <c r="E191" s="587"/>
      <c r="F191" s="634"/>
    </row>
    <row r="192" customFormat="false" ht="15.75" hidden="false" customHeight="false" outlineLevel="0" collapsed="false">
      <c r="A192" s="10"/>
      <c r="B192" s="10"/>
      <c r="C192" s="10"/>
      <c r="D192" s="10"/>
      <c r="E192" s="587"/>
      <c r="F192" s="634"/>
    </row>
    <row r="193" customFormat="false" ht="15.75" hidden="false" customHeight="false" outlineLevel="0" collapsed="false">
      <c r="A193" s="10"/>
      <c r="B193" s="10"/>
      <c r="C193" s="10"/>
      <c r="D193" s="10"/>
      <c r="E193" s="587"/>
      <c r="F193" s="634"/>
    </row>
    <row r="194" customFormat="false" ht="15.75" hidden="false" customHeight="false" outlineLevel="0" collapsed="false">
      <c r="A194" s="10"/>
      <c r="B194" s="10"/>
      <c r="C194" s="10"/>
      <c r="D194" s="10"/>
      <c r="E194" s="587"/>
      <c r="F194" s="634"/>
    </row>
    <row r="195" customFormat="false" ht="15.75" hidden="false" customHeight="false" outlineLevel="0" collapsed="false">
      <c r="A195" s="10"/>
      <c r="B195" s="10"/>
      <c r="C195" s="10"/>
      <c r="D195" s="10"/>
      <c r="E195" s="587"/>
      <c r="F195" s="634"/>
    </row>
    <row r="196" customFormat="false" ht="15.75" hidden="false" customHeight="false" outlineLevel="0" collapsed="false">
      <c r="A196" s="10"/>
      <c r="B196" s="10"/>
      <c r="C196" s="10"/>
      <c r="D196" s="10"/>
      <c r="E196" s="587"/>
      <c r="F196" s="634"/>
    </row>
    <row r="197" customFormat="false" ht="15.75" hidden="false" customHeight="false" outlineLevel="0" collapsed="false">
      <c r="A197" s="10"/>
      <c r="B197" s="10"/>
      <c r="C197" s="10"/>
      <c r="D197" s="10"/>
      <c r="E197" s="587"/>
      <c r="F197" s="634"/>
    </row>
    <row r="198" customFormat="false" ht="15.75" hidden="false" customHeight="false" outlineLevel="0" collapsed="false">
      <c r="A198" s="10"/>
      <c r="B198" s="10"/>
      <c r="C198" s="10"/>
      <c r="D198" s="10"/>
      <c r="E198" s="587"/>
      <c r="F198" s="634"/>
    </row>
    <row r="199" customFormat="false" ht="15.75" hidden="false" customHeight="false" outlineLevel="0" collapsed="false">
      <c r="A199" s="10"/>
      <c r="B199" s="10"/>
      <c r="C199" s="10"/>
      <c r="D199" s="10"/>
      <c r="E199" s="587"/>
      <c r="F199" s="634"/>
    </row>
    <row r="200" customFormat="false" ht="15.75" hidden="false" customHeight="false" outlineLevel="0" collapsed="false">
      <c r="A200" s="10"/>
      <c r="B200" s="10"/>
      <c r="C200" s="10"/>
      <c r="D200" s="10"/>
      <c r="E200" s="587"/>
      <c r="F200" s="634"/>
    </row>
    <row r="201" customFormat="false" ht="15.75" hidden="false" customHeight="false" outlineLevel="0" collapsed="false">
      <c r="A201" s="10"/>
      <c r="B201" s="10"/>
      <c r="C201" s="10"/>
      <c r="D201" s="10"/>
      <c r="E201" s="587"/>
      <c r="F201" s="634"/>
    </row>
    <row r="202" customFormat="false" ht="15.75" hidden="false" customHeight="false" outlineLevel="0" collapsed="false">
      <c r="A202" s="10"/>
      <c r="B202" s="10"/>
      <c r="C202" s="10"/>
      <c r="D202" s="10"/>
      <c r="E202" s="587"/>
      <c r="F202" s="634"/>
    </row>
    <row r="203" customFormat="false" ht="15.75" hidden="false" customHeight="false" outlineLevel="0" collapsed="false">
      <c r="A203" s="10"/>
      <c r="B203" s="10"/>
      <c r="C203" s="10"/>
      <c r="D203" s="10"/>
      <c r="E203" s="587"/>
      <c r="F203" s="634"/>
    </row>
    <row r="204" customFormat="false" ht="15.75" hidden="false" customHeight="false" outlineLevel="0" collapsed="false">
      <c r="A204" s="10"/>
      <c r="B204" s="10"/>
      <c r="C204" s="10"/>
      <c r="D204" s="10"/>
      <c r="E204" s="587"/>
      <c r="F204" s="634"/>
    </row>
    <row r="205" customFormat="false" ht="15.75" hidden="false" customHeight="false" outlineLevel="0" collapsed="false">
      <c r="A205" s="10"/>
      <c r="B205" s="10"/>
      <c r="C205" s="10"/>
      <c r="D205" s="10"/>
      <c r="E205" s="587"/>
      <c r="F205" s="634"/>
    </row>
    <row r="206" customFormat="false" ht="15.75" hidden="false" customHeight="false" outlineLevel="0" collapsed="false">
      <c r="A206" s="10"/>
      <c r="B206" s="10"/>
      <c r="C206" s="10"/>
      <c r="D206" s="10"/>
      <c r="E206" s="587"/>
      <c r="F206" s="634"/>
    </row>
    <row r="207" customFormat="false" ht="15.75" hidden="false" customHeight="false" outlineLevel="0" collapsed="false">
      <c r="A207" s="10"/>
      <c r="B207" s="10"/>
      <c r="C207" s="10"/>
      <c r="D207" s="10"/>
      <c r="E207" s="587"/>
      <c r="F207" s="634"/>
    </row>
    <row r="208" customFormat="false" ht="15.75" hidden="false" customHeight="false" outlineLevel="0" collapsed="false">
      <c r="A208" s="10"/>
      <c r="B208" s="10"/>
      <c r="C208" s="10"/>
      <c r="D208" s="10"/>
      <c r="E208" s="587"/>
      <c r="F208" s="634"/>
    </row>
    <row r="209" customFormat="false" ht="15.75" hidden="false" customHeight="false" outlineLevel="0" collapsed="false">
      <c r="A209" s="10"/>
      <c r="B209" s="10"/>
      <c r="C209" s="10"/>
      <c r="D209" s="10"/>
      <c r="E209" s="587"/>
      <c r="F209" s="634"/>
    </row>
    <row r="210" customFormat="false" ht="15.75" hidden="false" customHeight="false" outlineLevel="0" collapsed="false">
      <c r="A210" s="10"/>
      <c r="B210" s="10"/>
      <c r="C210" s="10"/>
      <c r="D210" s="10"/>
      <c r="E210" s="587"/>
      <c r="F210" s="634"/>
    </row>
    <row r="211" customFormat="false" ht="15.75" hidden="false" customHeight="false" outlineLevel="0" collapsed="false">
      <c r="A211" s="10"/>
      <c r="B211" s="10"/>
      <c r="C211" s="10"/>
      <c r="D211" s="10"/>
      <c r="E211" s="587"/>
      <c r="F211" s="634"/>
    </row>
    <row r="212" customFormat="false" ht="15.75" hidden="false" customHeight="false" outlineLevel="0" collapsed="false">
      <c r="A212" s="10"/>
      <c r="B212" s="10"/>
      <c r="C212" s="10"/>
      <c r="D212" s="10"/>
      <c r="E212" s="587"/>
      <c r="F212" s="634"/>
    </row>
    <row r="213" customFormat="false" ht="15.75" hidden="false" customHeight="false" outlineLevel="0" collapsed="false">
      <c r="A213" s="10"/>
      <c r="B213" s="10"/>
      <c r="C213" s="10"/>
      <c r="D213" s="10"/>
      <c r="E213" s="587"/>
      <c r="F213" s="634"/>
    </row>
    <row r="214" customFormat="false" ht="15.75" hidden="false" customHeight="false" outlineLevel="0" collapsed="false">
      <c r="A214" s="10"/>
      <c r="B214" s="10"/>
      <c r="C214" s="10"/>
      <c r="D214" s="10"/>
      <c r="E214" s="587"/>
      <c r="F214" s="634"/>
    </row>
    <row r="215" customFormat="false" ht="15.75" hidden="false" customHeight="false" outlineLevel="0" collapsed="false">
      <c r="A215" s="10"/>
      <c r="B215" s="10"/>
      <c r="C215" s="10"/>
      <c r="D215" s="10"/>
      <c r="E215" s="587"/>
      <c r="F215" s="634"/>
    </row>
    <row r="216" customFormat="false" ht="15.75" hidden="false" customHeight="false" outlineLevel="0" collapsed="false">
      <c r="A216" s="10"/>
      <c r="B216" s="10"/>
      <c r="C216" s="10"/>
      <c r="D216" s="10"/>
      <c r="E216" s="587"/>
      <c r="F216" s="634"/>
    </row>
    <row r="217" customFormat="false" ht="15.75" hidden="false" customHeight="false" outlineLevel="0" collapsed="false">
      <c r="A217" s="10"/>
      <c r="B217" s="10"/>
      <c r="C217" s="10"/>
      <c r="D217" s="10"/>
      <c r="E217" s="587"/>
      <c r="F217" s="634"/>
    </row>
    <row r="218" customFormat="false" ht="15.75" hidden="false" customHeight="false" outlineLevel="0" collapsed="false">
      <c r="A218" s="10"/>
      <c r="B218" s="10"/>
      <c r="C218" s="10"/>
      <c r="D218" s="10"/>
      <c r="E218" s="587"/>
      <c r="F218" s="634"/>
    </row>
    <row r="219" customFormat="false" ht="15.75" hidden="false" customHeight="false" outlineLevel="0" collapsed="false">
      <c r="A219" s="10"/>
      <c r="B219" s="10"/>
      <c r="C219" s="10"/>
      <c r="D219" s="10"/>
      <c r="E219" s="587"/>
      <c r="F219" s="634"/>
    </row>
    <row r="220" customFormat="false" ht="15.75" hidden="false" customHeight="false" outlineLevel="0" collapsed="false">
      <c r="A220" s="10"/>
      <c r="B220" s="10"/>
      <c r="C220" s="10"/>
      <c r="D220" s="10"/>
      <c r="E220" s="587"/>
      <c r="F220" s="634"/>
    </row>
    <row r="221" customFormat="false" ht="15.75" hidden="false" customHeight="false" outlineLevel="0" collapsed="false">
      <c r="A221" s="10"/>
      <c r="B221" s="10"/>
      <c r="C221" s="10"/>
      <c r="D221" s="10"/>
      <c r="E221" s="587"/>
      <c r="F221" s="634"/>
    </row>
    <row r="222" customFormat="false" ht="15.75" hidden="false" customHeight="false" outlineLevel="0" collapsed="false">
      <c r="A222" s="10"/>
      <c r="B222" s="10"/>
      <c r="C222" s="10"/>
      <c r="D222" s="10"/>
      <c r="E222" s="587"/>
      <c r="F222" s="634"/>
    </row>
    <row r="223" customFormat="false" ht="15.75" hidden="false" customHeight="false" outlineLevel="0" collapsed="false">
      <c r="A223" s="10"/>
      <c r="B223" s="10"/>
      <c r="C223" s="10"/>
      <c r="D223" s="10"/>
      <c r="E223" s="587"/>
      <c r="F223" s="634"/>
    </row>
    <row r="224" customFormat="false" ht="15.75" hidden="false" customHeight="false" outlineLevel="0" collapsed="false">
      <c r="A224" s="10"/>
      <c r="B224" s="10"/>
      <c r="C224" s="10"/>
      <c r="D224" s="10"/>
      <c r="E224" s="587"/>
      <c r="F224" s="634"/>
    </row>
    <row r="225" customFormat="false" ht="15.75" hidden="false" customHeight="false" outlineLevel="0" collapsed="false">
      <c r="A225" s="10"/>
      <c r="B225" s="10"/>
      <c r="C225" s="10"/>
      <c r="D225" s="10"/>
      <c r="E225" s="587"/>
      <c r="F225" s="634"/>
    </row>
    <row r="226" customFormat="false" ht="15.75" hidden="false" customHeight="false" outlineLevel="0" collapsed="false">
      <c r="A226" s="10"/>
      <c r="B226" s="10"/>
      <c r="C226" s="10"/>
      <c r="D226" s="10"/>
      <c r="E226" s="587"/>
      <c r="F226" s="634"/>
    </row>
    <row r="227" customFormat="false" ht="15.75" hidden="false" customHeight="false" outlineLevel="0" collapsed="false">
      <c r="A227" s="10"/>
      <c r="B227" s="10"/>
      <c r="C227" s="10"/>
      <c r="D227" s="10"/>
      <c r="E227" s="587"/>
      <c r="F227" s="634"/>
    </row>
    <row r="228" customFormat="false" ht="15.75" hidden="false" customHeight="false" outlineLevel="0" collapsed="false">
      <c r="A228" s="10"/>
      <c r="B228" s="10"/>
      <c r="C228" s="10"/>
      <c r="D228" s="10"/>
      <c r="E228" s="587"/>
      <c r="F228" s="634"/>
    </row>
    <row r="229" customFormat="false" ht="15.75" hidden="false" customHeight="false" outlineLevel="0" collapsed="false">
      <c r="A229" s="10"/>
      <c r="B229" s="10"/>
      <c r="C229" s="10"/>
      <c r="D229" s="10"/>
      <c r="E229" s="587"/>
      <c r="F229" s="634"/>
    </row>
    <row r="230" customFormat="false" ht="15.75" hidden="false" customHeight="false" outlineLevel="0" collapsed="false">
      <c r="A230" s="10"/>
      <c r="B230" s="10"/>
      <c r="C230" s="10"/>
      <c r="D230" s="10"/>
      <c r="E230" s="587"/>
      <c r="F230" s="634"/>
    </row>
    <row r="231" customFormat="false" ht="15.75" hidden="false" customHeight="false" outlineLevel="0" collapsed="false">
      <c r="A231" s="10"/>
      <c r="B231" s="10"/>
      <c r="C231" s="10"/>
      <c r="D231" s="10"/>
      <c r="E231" s="587"/>
      <c r="F231" s="634"/>
    </row>
    <row r="232" customFormat="false" ht="15.75" hidden="false" customHeight="false" outlineLevel="0" collapsed="false">
      <c r="A232" s="10"/>
      <c r="B232" s="10"/>
      <c r="C232" s="10"/>
      <c r="D232" s="10"/>
      <c r="E232" s="587"/>
      <c r="F232" s="634"/>
    </row>
    <row r="233" customFormat="false" ht="15.75" hidden="false" customHeight="false" outlineLevel="0" collapsed="false">
      <c r="A233" s="10"/>
      <c r="B233" s="10"/>
      <c r="C233" s="10"/>
      <c r="D233" s="10"/>
      <c r="E233" s="587"/>
      <c r="F233" s="634"/>
    </row>
    <row r="234" customFormat="false" ht="15.75" hidden="false" customHeight="false" outlineLevel="0" collapsed="false">
      <c r="A234" s="10"/>
      <c r="B234" s="10"/>
      <c r="C234" s="10"/>
      <c r="D234" s="10"/>
      <c r="E234" s="587"/>
      <c r="F234" s="634"/>
    </row>
    <row r="235" customFormat="false" ht="15.75" hidden="false" customHeight="false" outlineLevel="0" collapsed="false">
      <c r="A235" s="10"/>
      <c r="B235" s="10"/>
      <c r="C235" s="10"/>
      <c r="D235" s="10"/>
      <c r="E235" s="587"/>
      <c r="F235" s="634"/>
    </row>
    <row r="236" customFormat="false" ht="15.75" hidden="false" customHeight="false" outlineLevel="0" collapsed="false">
      <c r="A236" s="10"/>
      <c r="B236" s="10"/>
      <c r="C236" s="10"/>
      <c r="D236" s="10"/>
      <c r="E236" s="587"/>
      <c r="F236" s="634"/>
    </row>
    <row r="237" customFormat="false" ht="15.75" hidden="false" customHeight="false" outlineLevel="0" collapsed="false">
      <c r="A237" s="10"/>
      <c r="B237" s="10"/>
      <c r="C237" s="10"/>
      <c r="D237" s="10"/>
      <c r="E237" s="587"/>
      <c r="F237" s="634"/>
    </row>
    <row r="238" customFormat="false" ht="15.75" hidden="false" customHeight="false" outlineLevel="0" collapsed="false">
      <c r="A238" s="10"/>
      <c r="B238" s="10"/>
      <c r="C238" s="10"/>
      <c r="D238" s="10"/>
      <c r="E238" s="587"/>
      <c r="F238" s="634"/>
    </row>
    <row r="239" customFormat="false" ht="15.75" hidden="false" customHeight="false" outlineLevel="0" collapsed="false">
      <c r="A239" s="10"/>
      <c r="B239" s="10"/>
      <c r="C239" s="10"/>
      <c r="D239" s="10"/>
      <c r="E239" s="587"/>
      <c r="F239" s="634"/>
    </row>
    <row r="240" customFormat="false" ht="15.75" hidden="false" customHeight="false" outlineLevel="0" collapsed="false">
      <c r="A240" s="10"/>
      <c r="B240" s="10"/>
      <c r="C240" s="10"/>
      <c r="D240" s="10"/>
      <c r="E240" s="587"/>
      <c r="F240" s="634"/>
    </row>
    <row r="241" customFormat="false" ht="15.75" hidden="false" customHeight="false" outlineLevel="0" collapsed="false">
      <c r="A241" s="10"/>
      <c r="B241" s="10"/>
      <c r="C241" s="10"/>
      <c r="D241" s="10"/>
      <c r="E241" s="587"/>
      <c r="F241" s="634"/>
    </row>
    <row r="242" customFormat="false" ht="15.75" hidden="false" customHeight="false" outlineLevel="0" collapsed="false">
      <c r="A242" s="10"/>
      <c r="B242" s="10"/>
      <c r="C242" s="10"/>
      <c r="D242" s="10"/>
      <c r="E242" s="587"/>
      <c r="F242" s="634"/>
    </row>
    <row r="243" customFormat="false" ht="15.75" hidden="false" customHeight="false" outlineLevel="0" collapsed="false">
      <c r="A243" s="10"/>
      <c r="B243" s="10"/>
      <c r="C243" s="10"/>
      <c r="D243" s="10"/>
      <c r="E243" s="587"/>
      <c r="F243" s="634"/>
    </row>
    <row r="244" customFormat="false" ht="15.75" hidden="false" customHeight="false" outlineLevel="0" collapsed="false">
      <c r="A244" s="10"/>
      <c r="B244" s="10"/>
      <c r="C244" s="10"/>
      <c r="D244" s="10"/>
      <c r="E244" s="587"/>
      <c r="F244" s="634"/>
    </row>
    <row r="245" customFormat="false" ht="15.75" hidden="false" customHeight="false" outlineLevel="0" collapsed="false">
      <c r="A245" s="10"/>
      <c r="B245" s="10"/>
      <c r="C245" s="10"/>
      <c r="D245" s="10"/>
      <c r="E245" s="587"/>
      <c r="F245" s="634"/>
    </row>
    <row r="246" customFormat="false" ht="15.75" hidden="false" customHeight="false" outlineLevel="0" collapsed="false">
      <c r="A246" s="10"/>
      <c r="B246" s="10"/>
      <c r="C246" s="10"/>
      <c r="D246" s="10"/>
      <c r="E246" s="587"/>
      <c r="F246" s="634"/>
    </row>
    <row r="247" customFormat="false" ht="15.75" hidden="false" customHeight="false" outlineLevel="0" collapsed="false">
      <c r="A247" s="10"/>
      <c r="B247" s="10"/>
      <c r="C247" s="10"/>
      <c r="D247" s="10"/>
      <c r="E247" s="587"/>
      <c r="F247" s="634"/>
    </row>
    <row r="248" customFormat="false" ht="15.75" hidden="false" customHeight="false" outlineLevel="0" collapsed="false">
      <c r="A248" s="10"/>
      <c r="B248" s="10"/>
      <c r="C248" s="10"/>
      <c r="D248" s="10"/>
      <c r="E248" s="587"/>
      <c r="F248" s="634"/>
    </row>
    <row r="249" customFormat="false" ht="15.75" hidden="false" customHeight="false" outlineLevel="0" collapsed="false">
      <c r="A249" s="10"/>
      <c r="B249" s="10"/>
      <c r="C249" s="10"/>
      <c r="D249" s="10"/>
      <c r="E249" s="587"/>
      <c r="F249" s="634"/>
    </row>
    <row r="250" customFormat="false" ht="15.75" hidden="false" customHeight="false" outlineLevel="0" collapsed="false">
      <c r="A250" s="10"/>
      <c r="B250" s="10"/>
      <c r="C250" s="10"/>
      <c r="D250" s="10"/>
      <c r="E250" s="587"/>
      <c r="F250" s="634"/>
    </row>
    <row r="251" customFormat="false" ht="15.75" hidden="false" customHeight="false" outlineLevel="0" collapsed="false">
      <c r="A251" s="10"/>
      <c r="B251" s="10"/>
      <c r="C251" s="10"/>
      <c r="D251" s="10"/>
      <c r="E251" s="587"/>
      <c r="F251" s="634"/>
    </row>
    <row r="252" customFormat="false" ht="15.75" hidden="false" customHeight="false" outlineLevel="0" collapsed="false">
      <c r="A252" s="10"/>
      <c r="B252" s="10"/>
      <c r="C252" s="10"/>
      <c r="D252" s="10"/>
      <c r="E252" s="587"/>
      <c r="F252" s="634"/>
    </row>
    <row r="253" customFormat="false" ht="15.75" hidden="false" customHeight="false" outlineLevel="0" collapsed="false">
      <c r="A253" s="10"/>
      <c r="B253" s="10"/>
      <c r="C253" s="10"/>
      <c r="D253" s="10"/>
      <c r="E253" s="587"/>
      <c r="F253" s="634"/>
    </row>
    <row r="254" customFormat="false" ht="15.75" hidden="false" customHeight="false" outlineLevel="0" collapsed="false">
      <c r="A254" s="10"/>
      <c r="B254" s="10"/>
      <c r="C254" s="10"/>
      <c r="D254" s="10"/>
      <c r="E254" s="587"/>
      <c r="F254" s="634"/>
    </row>
    <row r="255" customFormat="false" ht="15.75" hidden="false" customHeight="false" outlineLevel="0" collapsed="false">
      <c r="A255" s="10"/>
      <c r="B255" s="10"/>
      <c r="C255" s="10"/>
      <c r="D255" s="10"/>
      <c r="E255" s="587"/>
      <c r="F255" s="634"/>
    </row>
    <row r="256" customFormat="false" ht="15.75" hidden="false" customHeight="false" outlineLevel="0" collapsed="false">
      <c r="A256" s="10"/>
      <c r="B256" s="10"/>
      <c r="C256" s="10"/>
      <c r="D256" s="10"/>
      <c r="E256" s="587"/>
      <c r="F256" s="634"/>
    </row>
    <row r="257" customFormat="false" ht="15.75" hidden="false" customHeight="false" outlineLevel="0" collapsed="false">
      <c r="A257" s="10"/>
      <c r="B257" s="10"/>
      <c r="C257" s="10"/>
      <c r="D257" s="10"/>
      <c r="E257" s="587"/>
      <c r="F257" s="634"/>
    </row>
    <row r="258" customFormat="false" ht="15.75" hidden="false" customHeight="false" outlineLevel="0" collapsed="false">
      <c r="A258" s="10"/>
      <c r="B258" s="10"/>
      <c r="C258" s="10"/>
      <c r="D258" s="10"/>
      <c r="E258" s="587"/>
      <c r="F258" s="634"/>
    </row>
    <row r="259" customFormat="false" ht="15.75" hidden="false" customHeight="false" outlineLevel="0" collapsed="false">
      <c r="A259" s="10"/>
      <c r="B259" s="10"/>
      <c r="C259" s="10"/>
      <c r="D259" s="10"/>
      <c r="E259" s="587"/>
      <c r="F259" s="634"/>
    </row>
    <row r="260" customFormat="false" ht="15.75" hidden="false" customHeight="false" outlineLevel="0" collapsed="false">
      <c r="A260" s="10"/>
      <c r="B260" s="10"/>
      <c r="C260" s="10"/>
      <c r="D260" s="10"/>
      <c r="E260" s="587"/>
      <c r="F260" s="634"/>
    </row>
    <row r="261" customFormat="false" ht="15.75" hidden="false" customHeight="false" outlineLevel="0" collapsed="false">
      <c r="A261" s="10"/>
      <c r="B261" s="10"/>
      <c r="C261" s="10"/>
      <c r="D261" s="10"/>
      <c r="E261" s="587"/>
      <c r="F261" s="634"/>
    </row>
    <row r="262" customFormat="false" ht="15.75" hidden="false" customHeight="false" outlineLevel="0" collapsed="false">
      <c r="A262" s="10"/>
      <c r="B262" s="10"/>
      <c r="C262" s="10"/>
      <c r="D262" s="10"/>
      <c r="E262" s="587"/>
      <c r="F262" s="634"/>
    </row>
    <row r="263" customFormat="false" ht="15.75" hidden="false" customHeight="false" outlineLevel="0" collapsed="false">
      <c r="A263" s="10"/>
      <c r="B263" s="10"/>
      <c r="C263" s="10"/>
      <c r="D263" s="10"/>
      <c r="E263" s="587"/>
      <c r="F263" s="634"/>
    </row>
    <row r="264" customFormat="false" ht="15.75" hidden="false" customHeight="false" outlineLevel="0" collapsed="false">
      <c r="A264" s="10"/>
      <c r="B264" s="10"/>
      <c r="C264" s="10"/>
      <c r="D264" s="10"/>
      <c r="E264" s="587"/>
      <c r="F264" s="634"/>
    </row>
    <row r="265" customFormat="false" ht="15.75" hidden="false" customHeight="false" outlineLevel="0" collapsed="false">
      <c r="A265" s="10"/>
      <c r="B265" s="10"/>
      <c r="C265" s="10"/>
      <c r="D265" s="10"/>
      <c r="E265" s="587"/>
      <c r="F265" s="634"/>
    </row>
    <row r="266" customFormat="false" ht="15.75" hidden="false" customHeight="false" outlineLevel="0" collapsed="false">
      <c r="A266" s="10"/>
      <c r="B266" s="10"/>
      <c r="C266" s="10"/>
      <c r="D266" s="10"/>
      <c r="E266" s="587"/>
      <c r="F266" s="634"/>
    </row>
    <row r="267" customFormat="false" ht="15.75" hidden="false" customHeight="false" outlineLevel="0" collapsed="false">
      <c r="A267" s="10"/>
      <c r="B267" s="10"/>
      <c r="C267" s="10"/>
      <c r="D267" s="10"/>
      <c r="E267" s="587"/>
      <c r="F267" s="634"/>
    </row>
    <row r="268" customFormat="false" ht="15.75" hidden="false" customHeight="false" outlineLevel="0" collapsed="false">
      <c r="A268" s="10"/>
      <c r="B268" s="10"/>
      <c r="C268" s="10"/>
      <c r="D268" s="10"/>
      <c r="E268" s="587"/>
      <c r="F268" s="634"/>
    </row>
    <row r="269" customFormat="false" ht="15.75" hidden="false" customHeight="false" outlineLevel="0" collapsed="false">
      <c r="A269" s="10"/>
      <c r="B269" s="10"/>
      <c r="C269" s="10"/>
      <c r="D269" s="10"/>
      <c r="E269" s="587"/>
      <c r="F269" s="634"/>
    </row>
    <row r="270" customFormat="false" ht="15.75" hidden="false" customHeight="false" outlineLevel="0" collapsed="false">
      <c r="A270" s="10"/>
      <c r="B270" s="10"/>
      <c r="C270" s="10"/>
      <c r="D270" s="10"/>
      <c r="E270" s="587"/>
      <c r="F270" s="634"/>
    </row>
    <row r="271" customFormat="false" ht="15.75" hidden="false" customHeight="false" outlineLevel="0" collapsed="false">
      <c r="A271" s="10"/>
      <c r="B271" s="10"/>
      <c r="C271" s="10"/>
      <c r="D271" s="10"/>
      <c r="E271" s="587"/>
      <c r="F271" s="634"/>
    </row>
    <row r="272" customFormat="false" ht="15.75" hidden="false" customHeight="false" outlineLevel="0" collapsed="false">
      <c r="A272" s="10"/>
      <c r="B272" s="10"/>
      <c r="C272" s="10"/>
      <c r="D272" s="10"/>
      <c r="E272" s="587"/>
      <c r="F272" s="634"/>
    </row>
    <row r="273" customFormat="false" ht="15.75" hidden="false" customHeight="false" outlineLevel="0" collapsed="false">
      <c r="A273" s="10"/>
      <c r="B273" s="10"/>
      <c r="C273" s="10"/>
      <c r="D273" s="10"/>
      <c r="E273" s="587"/>
      <c r="F273" s="634"/>
    </row>
    <row r="274" customFormat="false" ht="15.75" hidden="false" customHeight="false" outlineLevel="0" collapsed="false">
      <c r="A274" s="10"/>
      <c r="B274" s="10"/>
      <c r="C274" s="10"/>
      <c r="D274" s="10"/>
      <c r="E274" s="587"/>
      <c r="F274" s="634"/>
    </row>
    <row r="275" customFormat="false" ht="15.75" hidden="false" customHeight="false" outlineLevel="0" collapsed="false">
      <c r="A275" s="10"/>
      <c r="B275" s="10"/>
      <c r="C275" s="10"/>
      <c r="D275" s="10"/>
      <c r="E275" s="587"/>
      <c r="F275" s="634"/>
    </row>
    <row r="276" customFormat="false" ht="15.75" hidden="false" customHeight="false" outlineLevel="0" collapsed="false">
      <c r="A276" s="10"/>
      <c r="B276" s="10"/>
      <c r="C276" s="10"/>
      <c r="D276" s="10"/>
      <c r="E276" s="587"/>
      <c r="F276" s="634"/>
    </row>
    <row r="277" customFormat="false" ht="15.75" hidden="false" customHeight="false" outlineLevel="0" collapsed="false">
      <c r="A277" s="10"/>
      <c r="B277" s="10"/>
      <c r="C277" s="10"/>
      <c r="D277" s="10"/>
      <c r="E277" s="587"/>
      <c r="F277" s="634"/>
    </row>
    <row r="278" customFormat="false" ht="15.75" hidden="false" customHeight="false" outlineLevel="0" collapsed="false">
      <c r="A278" s="10"/>
      <c r="B278" s="10"/>
      <c r="C278" s="10"/>
      <c r="D278" s="10"/>
      <c r="E278" s="587"/>
      <c r="F278" s="634"/>
    </row>
    <row r="279" customFormat="false" ht="15.75" hidden="false" customHeight="false" outlineLevel="0" collapsed="false">
      <c r="A279" s="10"/>
      <c r="B279" s="10"/>
      <c r="C279" s="10"/>
      <c r="D279" s="10"/>
      <c r="E279" s="587"/>
      <c r="F279" s="634"/>
    </row>
    <row r="280" customFormat="false" ht="15.75" hidden="false" customHeight="false" outlineLevel="0" collapsed="false">
      <c r="A280" s="10"/>
      <c r="B280" s="10"/>
      <c r="C280" s="10"/>
      <c r="D280" s="10"/>
      <c r="E280" s="587"/>
      <c r="F280" s="634"/>
    </row>
    <row r="281" customFormat="false" ht="15.75" hidden="false" customHeight="false" outlineLevel="0" collapsed="false">
      <c r="A281" s="10"/>
      <c r="B281" s="10"/>
      <c r="C281" s="10"/>
      <c r="D281" s="10"/>
      <c r="E281" s="587"/>
      <c r="F281" s="634"/>
    </row>
    <row r="282" customFormat="false" ht="15.75" hidden="false" customHeight="false" outlineLevel="0" collapsed="false">
      <c r="A282" s="10"/>
      <c r="B282" s="10"/>
      <c r="C282" s="10"/>
      <c r="D282" s="10"/>
      <c r="E282" s="587"/>
      <c r="F282" s="634"/>
    </row>
    <row r="283" customFormat="false" ht="15.75" hidden="false" customHeight="false" outlineLevel="0" collapsed="false">
      <c r="A283" s="10"/>
      <c r="B283" s="10"/>
      <c r="C283" s="10"/>
      <c r="D283" s="10"/>
      <c r="E283" s="587"/>
      <c r="F283" s="634"/>
    </row>
    <row r="284" customFormat="false" ht="15.75" hidden="false" customHeight="false" outlineLevel="0" collapsed="false">
      <c r="A284" s="10"/>
      <c r="B284" s="10"/>
      <c r="C284" s="10"/>
      <c r="D284" s="10"/>
      <c r="E284" s="587"/>
      <c r="F284" s="634"/>
    </row>
    <row r="285" customFormat="false" ht="15.75" hidden="false" customHeight="false" outlineLevel="0" collapsed="false">
      <c r="A285" s="10"/>
      <c r="B285" s="10"/>
      <c r="C285" s="10"/>
      <c r="D285" s="10"/>
    </row>
  </sheetData>
  <mergeCells count="8">
    <mergeCell ref="A1:G1"/>
    <mergeCell ref="A2:G2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25" width="13.7"/>
    <col collapsed="false" customWidth="true" hidden="false" outlineLevel="0" max="6" min="6" style="630" width="13.7"/>
    <col collapsed="false" customWidth="true" hidden="false" outlineLevel="0" max="7" min="7" style="125" width="13.7"/>
  </cols>
  <sheetData>
    <row r="1" customFormat="false" ht="15.75" hidden="false" customHeight="false" outlineLevel="0" collapsed="false">
      <c r="A1" s="631" t="s">
        <v>913</v>
      </c>
      <c r="B1" s="631"/>
      <c r="C1" s="631"/>
      <c r="D1" s="631"/>
      <c r="E1" s="631"/>
      <c r="F1" s="631"/>
      <c r="G1" s="631"/>
    </row>
    <row r="2" customFormat="false" ht="6" hidden="false" customHeight="true" outlineLevel="0" collapsed="false">
      <c r="A2" s="28"/>
      <c r="B2" s="28"/>
      <c r="C2" s="28"/>
      <c r="D2" s="28"/>
      <c r="E2" s="632"/>
      <c r="F2" s="633"/>
      <c r="G2" s="632"/>
    </row>
    <row r="3" customFormat="false" ht="6" hidden="false" customHeight="true" outlineLevel="0" collapsed="false">
      <c r="A3" s="10"/>
      <c r="B3" s="10"/>
      <c r="C3" s="10"/>
      <c r="D3" s="10"/>
      <c r="E3" s="587"/>
      <c r="F3" s="634"/>
    </row>
    <row r="4" customFormat="false" ht="12.75" hidden="false" customHeight="true" outlineLevel="0" collapsed="false">
      <c r="A4" s="589" t="s">
        <v>344</v>
      </c>
      <c r="B4" s="589"/>
      <c r="C4" s="589"/>
      <c r="D4" s="249" t="s">
        <v>269</v>
      </c>
      <c r="E4" s="475" t="s">
        <v>140</v>
      </c>
      <c r="F4" s="475"/>
      <c r="G4" s="475"/>
    </row>
    <row r="5" customFormat="false" ht="12.75" hidden="false" customHeight="false" outlineLevel="0" collapsed="false">
      <c r="A5" s="589"/>
      <c r="B5" s="589"/>
      <c r="C5" s="589"/>
      <c r="D5" s="249"/>
      <c r="E5" s="475"/>
      <c r="F5" s="475"/>
      <c r="G5" s="475"/>
    </row>
    <row r="6" customFormat="false" ht="12.75" hidden="false" customHeight="true" outlineLevel="0" collapsed="false">
      <c r="A6" s="589"/>
      <c r="B6" s="589"/>
      <c r="C6" s="589"/>
      <c r="D6" s="249"/>
      <c r="E6" s="664" t="s">
        <v>914</v>
      </c>
      <c r="F6" s="593" t="s">
        <v>915</v>
      </c>
      <c r="G6" s="594" t="s">
        <v>132</v>
      </c>
    </row>
    <row r="7" customFormat="false" ht="12.75" hidden="false" customHeight="false" outlineLevel="0" collapsed="false">
      <c r="A7" s="589"/>
      <c r="B7" s="589"/>
      <c r="C7" s="589"/>
      <c r="D7" s="249"/>
      <c r="E7" s="664"/>
      <c r="F7" s="593"/>
      <c r="G7" s="594"/>
    </row>
    <row r="8" customFormat="false" ht="12.75" hidden="false" customHeight="false" outlineLevel="0" collapsed="false">
      <c r="A8" s="589"/>
      <c r="B8" s="589"/>
      <c r="C8" s="589"/>
      <c r="D8" s="249"/>
      <c r="E8" s="664"/>
      <c r="F8" s="593"/>
      <c r="G8" s="594"/>
    </row>
    <row r="9" customFormat="false" ht="12.75" hidden="false" customHeight="false" outlineLevel="0" collapsed="false">
      <c r="A9" s="589"/>
      <c r="B9" s="589"/>
      <c r="C9" s="589"/>
      <c r="D9" s="249"/>
      <c r="E9" s="665" t="s">
        <v>53</v>
      </c>
      <c r="F9" s="595" t="s">
        <v>916</v>
      </c>
      <c r="G9" s="596" t="s">
        <v>80</v>
      </c>
    </row>
    <row r="10" customFormat="false" ht="12.75" hidden="false" customHeight="true" outlineLevel="0" collapsed="false">
      <c r="A10" s="391"/>
      <c r="B10" s="391"/>
      <c r="C10" s="638"/>
      <c r="D10" s="639"/>
      <c r="E10" s="600"/>
      <c r="F10" s="640"/>
      <c r="G10" s="613"/>
    </row>
    <row r="11" customFormat="false" ht="12.75" hidden="false" customHeight="true" outlineLevel="0" collapsed="false">
      <c r="A11" s="1" t="s">
        <v>896</v>
      </c>
      <c r="B11" s="391"/>
      <c r="C11" s="391"/>
      <c r="D11" s="608" t="n">
        <v>2001</v>
      </c>
      <c r="E11" s="95" t="n">
        <v>22956</v>
      </c>
      <c r="F11" s="126" t="n">
        <v>6.2</v>
      </c>
      <c r="G11" s="43" t="n">
        <v>1420</v>
      </c>
    </row>
    <row r="12" customFormat="false" ht="12.75" hidden="false" customHeight="false" outlineLevel="0" collapsed="false">
      <c r="C12" s="4"/>
      <c r="D12" s="608" t="n">
        <v>2002</v>
      </c>
      <c r="E12" s="95" t="n">
        <v>30157</v>
      </c>
      <c r="F12" s="126" t="n">
        <v>7.9</v>
      </c>
      <c r="G12" s="43" t="n">
        <v>2382</v>
      </c>
    </row>
    <row r="13" customFormat="false" ht="12.75" hidden="false" customHeight="false" outlineLevel="0" collapsed="false">
      <c r="C13" s="4"/>
      <c r="D13" s="608" t="n">
        <v>2003</v>
      </c>
      <c r="E13" s="95" t="n">
        <v>30157</v>
      </c>
      <c r="F13" s="126" t="n">
        <v>6.1</v>
      </c>
      <c r="G13" s="43" t="n">
        <v>1850</v>
      </c>
    </row>
    <row r="14" customFormat="false" ht="12.75" hidden="false" customHeight="false" outlineLevel="0" collapsed="false">
      <c r="C14" s="4"/>
      <c r="D14" s="608" t="n">
        <v>2004</v>
      </c>
      <c r="E14" s="95" t="n">
        <v>30137</v>
      </c>
      <c r="F14" s="630" t="n">
        <v>16.2</v>
      </c>
      <c r="G14" s="43" t="n">
        <v>4888</v>
      </c>
    </row>
    <row r="15" customFormat="false" ht="12.75" hidden="false" customHeight="false" outlineLevel="0" collapsed="false">
      <c r="C15" s="613"/>
      <c r="D15" s="114"/>
      <c r="E15" s="654"/>
      <c r="F15" s="169"/>
      <c r="G15" s="654"/>
    </row>
    <row r="16" customFormat="false" ht="12.75" hidden="false" customHeight="false" outlineLevel="0" collapsed="false">
      <c r="B16" s="58" t="s">
        <v>897</v>
      </c>
      <c r="C16" s="4"/>
      <c r="D16" s="608" t="n">
        <v>2003</v>
      </c>
      <c r="E16" s="95" t="n">
        <v>3718</v>
      </c>
      <c r="F16" s="630" t="n">
        <v>4</v>
      </c>
      <c r="G16" s="43" t="n">
        <v>149</v>
      </c>
    </row>
    <row r="17" customFormat="false" ht="12.75" hidden="false" customHeight="false" outlineLevel="0" collapsed="false">
      <c r="C17" s="613"/>
      <c r="D17" s="608" t="n">
        <v>2004</v>
      </c>
      <c r="E17" s="95" t="n">
        <v>3718</v>
      </c>
      <c r="F17" s="630" t="n">
        <v>10.8</v>
      </c>
      <c r="G17" s="43" t="n">
        <v>402</v>
      </c>
    </row>
    <row r="18" customFormat="false" ht="7.5" hidden="false" customHeight="true" outlineLevel="0" collapsed="false">
      <c r="C18" s="4"/>
      <c r="D18" s="608"/>
      <c r="E18" s="666"/>
      <c r="F18" s="169"/>
      <c r="G18" s="668"/>
    </row>
    <row r="19" customFormat="false" ht="12.75" hidden="false" customHeight="false" outlineLevel="0" collapsed="false">
      <c r="B19" s="58" t="s">
        <v>898</v>
      </c>
      <c r="C19" s="4"/>
      <c r="D19" s="608" t="n">
        <v>2003</v>
      </c>
      <c r="E19" s="95" t="n">
        <v>278</v>
      </c>
      <c r="F19" s="630" t="n">
        <v>7.7</v>
      </c>
      <c r="G19" s="43" t="n">
        <v>21</v>
      </c>
    </row>
    <row r="20" customFormat="false" ht="12.75" hidden="false" customHeight="false" outlineLevel="0" collapsed="false">
      <c r="C20" s="4"/>
      <c r="D20" s="608" t="n">
        <v>2004</v>
      </c>
      <c r="E20" s="95" t="n">
        <v>278</v>
      </c>
      <c r="F20" s="630" t="n">
        <v>6.8</v>
      </c>
      <c r="G20" s="43" t="n">
        <v>19</v>
      </c>
    </row>
    <row r="21" customFormat="false" ht="7.5" hidden="false" customHeight="true" outlineLevel="0" collapsed="false">
      <c r="B21" s="610"/>
      <c r="C21" s="4"/>
      <c r="E21" s="618"/>
      <c r="F21" s="169"/>
      <c r="G21" s="609"/>
    </row>
    <row r="22" customFormat="false" ht="12.75" hidden="false" customHeight="false" outlineLevel="0" collapsed="false">
      <c r="B22" s="58" t="s">
        <v>917</v>
      </c>
      <c r="C22" s="4"/>
      <c r="D22" s="608" t="n">
        <v>2003</v>
      </c>
      <c r="E22" s="95" t="n">
        <v>20</v>
      </c>
      <c r="F22" s="669" t="s">
        <v>921</v>
      </c>
      <c r="G22" s="670" t="s">
        <v>922</v>
      </c>
    </row>
    <row r="23" customFormat="false" ht="12.75" hidden="false" customHeight="false" outlineLevel="0" collapsed="false">
      <c r="C23" s="4"/>
      <c r="D23" s="608" t="n">
        <v>2004</v>
      </c>
      <c r="E23" s="670" t="s">
        <v>922</v>
      </c>
      <c r="F23" s="669" t="s">
        <v>921</v>
      </c>
      <c r="G23" s="670" t="s">
        <v>922</v>
      </c>
    </row>
    <row r="24" customFormat="false" ht="7.5" hidden="false" customHeight="true" outlineLevel="0" collapsed="false">
      <c r="C24" s="4"/>
      <c r="D24" s="608"/>
    </row>
    <row r="25" customFormat="false" ht="12.75" hidden="false" customHeight="false" outlineLevel="0" collapsed="false">
      <c r="B25" s="58" t="s">
        <v>900</v>
      </c>
      <c r="C25" s="4"/>
      <c r="D25" s="608" t="n">
        <v>2003</v>
      </c>
      <c r="E25" s="670" t="s">
        <v>922</v>
      </c>
      <c r="F25" s="669" t="s">
        <v>921</v>
      </c>
      <c r="G25" s="670" t="s">
        <v>922</v>
      </c>
    </row>
    <row r="26" customFormat="false" ht="12.75" hidden="false" customHeight="false" outlineLevel="0" collapsed="false">
      <c r="C26" s="4"/>
      <c r="D26" s="608" t="n">
        <v>2004</v>
      </c>
      <c r="E26" s="670" t="s">
        <v>922</v>
      </c>
      <c r="F26" s="669" t="s">
        <v>921</v>
      </c>
      <c r="G26" s="670" t="s">
        <v>922</v>
      </c>
    </row>
    <row r="27" customFormat="false" ht="7.5" hidden="false" customHeight="true" outlineLevel="0" collapsed="false">
      <c r="B27" s="610"/>
      <c r="C27" s="4"/>
      <c r="D27" s="608"/>
    </row>
    <row r="28" customFormat="false" ht="12.75" hidden="false" customHeight="false" outlineLevel="0" collapsed="false">
      <c r="B28" s="58" t="s">
        <v>901</v>
      </c>
      <c r="C28" s="4"/>
      <c r="D28" s="608" t="n">
        <v>2003</v>
      </c>
      <c r="E28" s="95" t="n">
        <v>501</v>
      </c>
      <c r="F28" s="671" t="s">
        <v>919</v>
      </c>
      <c r="G28" s="667" t="s">
        <v>923</v>
      </c>
    </row>
    <row r="29" customFormat="false" ht="12.75" hidden="false" customHeight="false" outlineLevel="0" collapsed="false">
      <c r="C29" s="4"/>
      <c r="D29" s="608" t="n">
        <v>2004</v>
      </c>
      <c r="E29" s="95" t="n">
        <v>501</v>
      </c>
      <c r="F29" s="671" t="s">
        <v>919</v>
      </c>
      <c r="G29" s="667" t="s">
        <v>923</v>
      </c>
    </row>
    <row r="30" customFormat="false" ht="7.5" hidden="false" customHeight="true" outlineLevel="0" collapsed="false">
      <c r="C30" s="4"/>
      <c r="D30" s="608" t="s">
        <v>0</v>
      </c>
    </row>
    <row r="31" customFormat="false" ht="12.75" hidden="false" customHeight="false" outlineLevel="0" collapsed="false">
      <c r="B31" s="58" t="s">
        <v>902</v>
      </c>
      <c r="C31" s="4"/>
      <c r="D31" s="608" t="n">
        <v>2003</v>
      </c>
      <c r="E31" s="670" t="s">
        <v>922</v>
      </c>
      <c r="F31" s="669" t="s">
        <v>921</v>
      </c>
      <c r="G31" s="670" t="s">
        <v>922</v>
      </c>
    </row>
    <row r="32" customFormat="false" ht="12.75" hidden="false" customHeight="false" outlineLevel="0" collapsed="false">
      <c r="C32" s="4"/>
      <c r="D32" s="608" t="n">
        <v>2004</v>
      </c>
      <c r="E32" s="670" t="s">
        <v>922</v>
      </c>
      <c r="F32" s="669" t="s">
        <v>921</v>
      </c>
      <c r="G32" s="670" t="s">
        <v>922</v>
      </c>
    </row>
    <row r="33" customFormat="false" ht="7.5" hidden="false" customHeight="true" outlineLevel="0" collapsed="false">
      <c r="C33" s="4"/>
      <c r="D33" s="608"/>
    </row>
    <row r="34" customFormat="false" ht="12.75" hidden="false" customHeight="false" outlineLevel="0" collapsed="false">
      <c r="B34" s="58" t="s">
        <v>903</v>
      </c>
      <c r="C34" s="4"/>
      <c r="D34" s="608" t="n">
        <v>2003</v>
      </c>
      <c r="E34" s="95" t="n">
        <v>213</v>
      </c>
      <c r="F34" s="669" t="s">
        <v>921</v>
      </c>
      <c r="G34" s="670" t="s">
        <v>922</v>
      </c>
    </row>
    <row r="35" customFormat="false" ht="12.75" hidden="false" customHeight="false" outlineLevel="0" collapsed="false">
      <c r="C35" s="4"/>
      <c r="D35" s="608" t="n">
        <v>2004</v>
      </c>
      <c r="E35" s="95" t="n">
        <v>213</v>
      </c>
      <c r="F35" s="669" t="s">
        <v>921</v>
      </c>
      <c r="G35" s="670" t="s">
        <v>922</v>
      </c>
    </row>
    <row r="36" customFormat="false" ht="7.5" hidden="false" customHeight="true" outlineLevel="0" collapsed="false">
      <c r="C36" s="4"/>
      <c r="D36" s="608" t="s">
        <v>0</v>
      </c>
    </row>
    <row r="37" customFormat="false" ht="12.75" hidden="false" customHeight="false" outlineLevel="0" collapsed="false">
      <c r="B37" s="58" t="s">
        <v>904</v>
      </c>
      <c r="C37" s="4"/>
      <c r="D37" s="608" t="n">
        <v>2003</v>
      </c>
      <c r="E37" s="95" t="n">
        <v>41</v>
      </c>
      <c r="F37" s="630" t="n">
        <v>15</v>
      </c>
      <c r="G37" s="43" t="n">
        <v>6</v>
      </c>
    </row>
    <row r="38" customFormat="false" ht="12.75" hidden="false" customHeight="false" outlineLevel="0" collapsed="false">
      <c r="C38" s="4"/>
      <c r="D38" s="608" t="n">
        <v>2004</v>
      </c>
      <c r="E38" s="95" t="n">
        <v>41</v>
      </c>
      <c r="F38" s="630" t="n">
        <v>14.6</v>
      </c>
      <c r="G38" s="43" t="n">
        <v>6</v>
      </c>
    </row>
    <row r="39" customFormat="false" ht="7.5" hidden="false" customHeight="true" outlineLevel="0" collapsed="false">
      <c r="C39" s="642"/>
      <c r="D39" s="608"/>
      <c r="E39" s="666"/>
      <c r="F39" s="169"/>
      <c r="G39" s="668"/>
    </row>
    <row r="40" customFormat="false" ht="12.75" hidden="false" customHeight="false" outlineLevel="0" collapsed="false">
      <c r="B40" s="58" t="s">
        <v>905</v>
      </c>
      <c r="C40" s="4"/>
      <c r="D40" s="608" t="n">
        <v>2003</v>
      </c>
      <c r="E40" s="95" t="n">
        <v>16726</v>
      </c>
      <c r="F40" s="126" t="n">
        <v>6.9</v>
      </c>
      <c r="G40" s="43" t="n">
        <v>1147</v>
      </c>
    </row>
    <row r="41" customFormat="false" ht="12.75" hidden="false" customHeight="false" outlineLevel="0" collapsed="false">
      <c r="C41" s="4"/>
      <c r="D41" s="608" t="n">
        <v>2004</v>
      </c>
      <c r="E41" s="95" t="n">
        <v>16726</v>
      </c>
      <c r="F41" s="630" t="n">
        <v>21.8</v>
      </c>
      <c r="G41" s="43" t="n">
        <v>3647</v>
      </c>
    </row>
    <row r="42" customFormat="false" ht="7.5" hidden="false" customHeight="true" outlineLevel="0" collapsed="false">
      <c r="C42" s="4"/>
      <c r="D42" s="608"/>
    </row>
    <row r="43" customFormat="false" ht="12.75" hidden="false" customHeight="false" outlineLevel="0" collapsed="false">
      <c r="A43" s="162"/>
      <c r="B43" s="622" t="s">
        <v>906</v>
      </c>
      <c r="C43" s="643"/>
      <c r="D43" s="608" t="n">
        <v>2003</v>
      </c>
      <c r="E43" s="670" t="s">
        <v>922</v>
      </c>
      <c r="F43" s="672" t="s">
        <v>921</v>
      </c>
      <c r="G43" s="670" t="s">
        <v>922</v>
      </c>
    </row>
    <row r="44" customFormat="false" ht="12.75" hidden="false" customHeight="false" outlineLevel="0" collapsed="false">
      <c r="C44" s="4"/>
      <c r="D44" s="608" t="n">
        <v>2004</v>
      </c>
      <c r="E44" s="670" t="s">
        <v>922</v>
      </c>
      <c r="F44" s="672" t="s">
        <v>921</v>
      </c>
      <c r="G44" s="670" t="s">
        <v>922</v>
      </c>
    </row>
    <row r="45" customFormat="false" ht="7.5" hidden="false" customHeight="true" outlineLevel="0" collapsed="false">
      <c r="C45" s="4"/>
      <c r="D45" s="644"/>
    </row>
    <row r="46" customFormat="false" ht="12.75" hidden="false" customHeight="false" outlineLevel="0" collapsed="false">
      <c r="B46" s="58" t="s">
        <v>907</v>
      </c>
      <c r="C46" s="4"/>
      <c r="D46" s="608" t="n">
        <v>2003</v>
      </c>
      <c r="E46" s="673" t="s">
        <v>920</v>
      </c>
      <c r="F46" s="671" t="s">
        <v>919</v>
      </c>
      <c r="G46" s="667" t="s">
        <v>923</v>
      </c>
    </row>
    <row r="47" customFormat="false" ht="12.75" hidden="false" customHeight="false" outlineLevel="0" collapsed="false">
      <c r="C47" s="4"/>
      <c r="D47" s="608" t="n">
        <v>2004</v>
      </c>
      <c r="E47" s="673" t="s">
        <v>920</v>
      </c>
      <c r="F47" s="671" t="s">
        <v>919</v>
      </c>
      <c r="G47" s="667" t="s">
        <v>923</v>
      </c>
    </row>
    <row r="48" customFormat="false" ht="7.5" hidden="false" customHeight="true" outlineLevel="0" collapsed="false">
      <c r="C48" s="4"/>
      <c r="D48" s="645"/>
    </row>
    <row r="49" customFormat="false" ht="12.75" hidden="false" customHeight="false" outlineLevel="0" collapsed="false">
      <c r="B49" s="58" t="s">
        <v>908</v>
      </c>
      <c r="C49" s="4"/>
      <c r="D49" s="608" t="n">
        <v>2003</v>
      </c>
      <c r="E49" s="95" t="n">
        <v>8165</v>
      </c>
      <c r="F49" s="126" t="n">
        <v>5.4</v>
      </c>
      <c r="G49" s="43" t="n">
        <v>441</v>
      </c>
    </row>
    <row r="50" customFormat="false" ht="12.75" hidden="false" customHeight="false" outlineLevel="0" collapsed="false">
      <c r="C50" s="4"/>
      <c r="D50" s="608" t="n">
        <v>2004</v>
      </c>
      <c r="E50" s="95" t="n">
        <v>8165</v>
      </c>
      <c r="F50" s="630" t="n">
        <v>8.1</v>
      </c>
      <c r="G50" s="43" t="n">
        <v>661</v>
      </c>
    </row>
    <row r="51" customFormat="false" ht="7.5" hidden="false" customHeight="true" outlineLevel="0" collapsed="false">
      <c r="C51" s="4"/>
      <c r="D51" s="608"/>
      <c r="E51" s="674"/>
      <c r="F51" s="671"/>
      <c r="G51" s="672"/>
    </row>
    <row r="52" customFormat="false" ht="12.75" hidden="false" customHeight="false" outlineLevel="0" collapsed="false">
      <c r="B52" s="58" t="s">
        <v>909</v>
      </c>
      <c r="C52" s="4"/>
      <c r="D52" s="608" t="n">
        <v>2003</v>
      </c>
      <c r="E52" s="95" t="n">
        <v>10</v>
      </c>
      <c r="F52" s="671" t="s">
        <v>919</v>
      </c>
      <c r="G52" s="667" t="s">
        <v>923</v>
      </c>
    </row>
    <row r="53" customFormat="false" ht="12.75" hidden="false" customHeight="false" outlineLevel="0" collapsed="false">
      <c r="C53" s="4"/>
      <c r="D53" s="608" t="n">
        <v>2004</v>
      </c>
      <c r="E53" s="95" t="n">
        <v>10</v>
      </c>
      <c r="F53" s="671" t="s">
        <v>919</v>
      </c>
      <c r="G53" s="667" t="s">
        <v>923</v>
      </c>
    </row>
    <row r="54" customFormat="false" ht="7.5" hidden="false" customHeight="true" outlineLevel="0" collapsed="false">
      <c r="C54" s="4"/>
      <c r="D54" s="608"/>
      <c r="E54" s="674"/>
      <c r="F54" s="671"/>
      <c r="G54" s="672"/>
    </row>
    <row r="55" customFormat="false" ht="12.75" hidden="false" customHeight="false" outlineLevel="0" collapsed="false">
      <c r="B55" s="58" t="s">
        <v>910</v>
      </c>
      <c r="C55" s="4"/>
      <c r="D55" s="608" t="n">
        <v>2003</v>
      </c>
      <c r="E55" s="673" t="s">
        <v>920</v>
      </c>
      <c r="F55" s="671" t="s">
        <v>919</v>
      </c>
      <c r="G55" s="667" t="s">
        <v>923</v>
      </c>
    </row>
    <row r="56" customFormat="false" ht="12.75" hidden="false" customHeight="false" outlineLevel="0" collapsed="false">
      <c r="B56" s="58"/>
      <c r="C56" s="4"/>
      <c r="D56" s="608" t="n">
        <v>2004</v>
      </c>
      <c r="E56" s="673" t="s">
        <v>920</v>
      </c>
      <c r="F56" s="671" t="s">
        <v>919</v>
      </c>
      <c r="G56" s="667" t="s">
        <v>923</v>
      </c>
    </row>
    <row r="57" customFormat="false" ht="12.75" hidden="false" customHeight="false" outlineLevel="0" collapsed="false">
      <c r="A57" s="675"/>
      <c r="B57" s="58"/>
      <c r="C57" s="4"/>
      <c r="D57" s="604"/>
      <c r="E57" s="671"/>
      <c r="F57" s="671"/>
      <c r="G57" s="676"/>
    </row>
    <row r="58" customFormat="false" ht="12.75" hidden="false" customHeight="false" outlineLevel="0" collapsed="false">
      <c r="B58" s="58"/>
      <c r="C58" s="4"/>
      <c r="E58" s="624"/>
      <c r="F58" s="182"/>
      <c r="G58" s="126"/>
    </row>
    <row r="59" customFormat="false" ht="12.75" hidden="false" customHeight="false" outlineLevel="0" collapsed="false">
      <c r="B59" s="58"/>
      <c r="C59" s="4"/>
      <c r="D59" s="604"/>
      <c r="E59" s="677"/>
      <c r="F59" s="676"/>
      <c r="G59" s="676"/>
    </row>
    <row r="60" customFormat="false" ht="12.75" hidden="false" customHeight="false" outlineLevel="0" collapsed="false">
      <c r="B60" s="58"/>
      <c r="C60" s="4"/>
      <c r="D60" s="604"/>
    </row>
    <row r="61" customFormat="false" ht="12.75" hidden="false" customHeight="false" outlineLevel="0" collapsed="false">
      <c r="B61" s="678"/>
      <c r="C61" s="4"/>
      <c r="D61" s="604"/>
    </row>
    <row r="62" customFormat="false" ht="12.75" hidden="false" customHeight="false" outlineLevel="0" collapsed="false">
      <c r="D62" s="604"/>
      <c r="E62" s="95"/>
      <c r="F62" s="126"/>
      <c r="G62" s="95"/>
    </row>
    <row r="63" customFormat="false" ht="15.75" hidden="false" customHeight="false" outlineLevel="0" collapsed="false">
      <c r="A63" s="391"/>
      <c r="B63" s="391"/>
      <c r="C63" s="10"/>
      <c r="D63" s="625"/>
      <c r="F63" s="126"/>
    </row>
    <row r="64" customFormat="false" ht="12.75" hidden="false" customHeight="false" outlineLevel="0" collapsed="false">
      <c r="B64" s="58"/>
      <c r="D64" s="604"/>
      <c r="F64" s="126"/>
    </row>
    <row r="65" customFormat="false" ht="12.75" hidden="false" customHeight="false" outlineLevel="0" collapsed="false">
      <c r="D65" s="604"/>
      <c r="F65" s="126"/>
    </row>
    <row r="66" customFormat="false" ht="12.75" hidden="false" customHeight="false" outlineLevel="0" collapsed="false">
      <c r="D66" s="604"/>
    </row>
    <row r="67" customFormat="false" ht="12.75" hidden="false" customHeight="false" outlineLevel="0" collapsed="false">
      <c r="E67" s="621"/>
      <c r="F67" s="646"/>
      <c r="G67" s="621"/>
    </row>
    <row r="68" customFormat="false" ht="12.75" hidden="false" customHeight="false" outlineLevel="0" collapsed="false">
      <c r="D68" s="611"/>
      <c r="F68" s="126"/>
    </row>
    <row r="69" customFormat="false" ht="12.75" hidden="false" customHeight="false" outlineLevel="0" collapsed="false">
      <c r="B69" s="58"/>
      <c r="D69" s="611"/>
      <c r="F69" s="126"/>
    </row>
    <row r="70" customFormat="false" ht="12.75" hidden="false" customHeight="false" outlineLevel="0" collapsed="false">
      <c r="B70" s="58"/>
      <c r="D70" s="628"/>
      <c r="F70" s="126"/>
    </row>
    <row r="71" customFormat="false" ht="12.75" hidden="false" customHeight="false" outlineLevel="0" collapsed="false">
      <c r="D71" s="604"/>
      <c r="F71" s="126"/>
    </row>
    <row r="72" customFormat="false" ht="15.75" hidden="false" customHeight="false" outlineLevel="0" collapsed="false">
      <c r="D72" s="604"/>
      <c r="E72" s="621"/>
      <c r="F72" s="640"/>
      <c r="G72" s="621"/>
    </row>
    <row r="73" customFormat="false" ht="15.75" hidden="false" customHeight="false" outlineLevel="0" collapsed="false">
      <c r="D73" s="611"/>
      <c r="E73" s="629"/>
      <c r="F73" s="634"/>
      <c r="G73" s="629"/>
    </row>
    <row r="74" customFormat="false" ht="15.75" hidden="false" customHeight="false" outlineLevel="0" collapsed="false">
      <c r="E74" s="587"/>
      <c r="F74" s="634"/>
    </row>
    <row r="75" customFormat="false" ht="15.75" hidden="false" customHeight="false" outlineLevel="0" collapsed="false">
      <c r="E75" s="587"/>
      <c r="F75" s="634"/>
    </row>
    <row r="76" customFormat="false" ht="15.75" hidden="false" customHeight="false" outlineLevel="0" collapsed="false">
      <c r="A76" s="10"/>
      <c r="B76" s="10"/>
      <c r="C76" s="10"/>
      <c r="D76" s="625"/>
      <c r="E76" s="587"/>
      <c r="F76" s="634"/>
    </row>
    <row r="77" customFormat="false" ht="15.75" hidden="false" customHeight="false" outlineLevel="0" collapsed="false">
      <c r="A77" s="10"/>
      <c r="B77" s="10"/>
      <c r="C77" s="10"/>
      <c r="D77" s="625"/>
      <c r="E77" s="587"/>
      <c r="F77" s="634"/>
    </row>
    <row r="78" customFormat="false" ht="15.75" hidden="false" customHeight="false" outlineLevel="0" collapsed="false">
      <c r="A78" s="10"/>
      <c r="B78" s="10"/>
      <c r="C78" s="10"/>
      <c r="D78" s="625"/>
      <c r="E78" s="587"/>
      <c r="F78" s="634"/>
    </row>
    <row r="79" customFormat="false" ht="15.75" hidden="false" customHeight="false" outlineLevel="0" collapsed="false">
      <c r="A79" s="10"/>
      <c r="B79" s="10"/>
      <c r="C79" s="10"/>
      <c r="D79" s="625"/>
      <c r="E79" s="587"/>
      <c r="F79" s="634"/>
    </row>
    <row r="80" customFormat="false" ht="15.75" hidden="false" customHeight="false" outlineLevel="0" collapsed="false">
      <c r="A80" s="10"/>
      <c r="B80" s="10"/>
      <c r="C80" s="10"/>
      <c r="D80" s="625"/>
      <c r="E80" s="587"/>
      <c r="F80" s="634"/>
    </row>
    <row r="81" customFormat="false" ht="15.75" hidden="false" customHeight="false" outlineLevel="0" collapsed="false">
      <c r="A81" s="10"/>
      <c r="B81" s="10"/>
      <c r="C81" s="10"/>
      <c r="D81" s="625"/>
      <c r="E81" s="587"/>
      <c r="F81" s="634"/>
    </row>
    <row r="82" customFormat="false" ht="15.75" hidden="false" customHeight="false" outlineLevel="0" collapsed="false">
      <c r="A82" s="10"/>
      <c r="B82" s="10"/>
      <c r="C82" s="10"/>
      <c r="D82" s="625"/>
      <c r="E82" s="587"/>
      <c r="F82" s="634"/>
    </row>
    <row r="83" customFormat="false" ht="15.75" hidden="false" customHeight="false" outlineLevel="0" collapsed="false">
      <c r="A83" s="10"/>
      <c r="B83" s="10"/>
      <c r="C83" s="10"/>
      <c r="D83" s="625"/>
      <c r="E83" s="587"/>
      <c r="F83" s="634"/>
    </row>
    <row r="84" customFormat="false" ht="15.75" hidden="false" customHeight="false" outlineLevel="0" collapsed="false">
      <c r="A84" s="10"/>
      <c r="B84" s="10"/>
      <c r="C84" s="10"/>
      <c r="D84" s="625"/>
      <c r="E84" s="587"/>
      <c r="F84" s="634"/>
    </row>
    <row r="85" customFormat="false" ht="15.75" hidden="false" customHeight="false" outlineLevel="0" collapsed="false">
      <c r="A85" s="10"/>
      <c r="B85" s="10"/>
      <c r="C85" s="10"/>
      <c r="D85" s="625"/>
      <c r="E85" s="587"/>
      <c r="F85" s="634"/>
    </row>
    <row r="86" customFormat="false" ht="15.75" hidden="false" customHeight="false" outlineLevel="0" collapsed="false">
      <c r="A86" s="10"/>
      <c r="B86" s="10"/>
      <c r="C86" s="10"/>
      <c r="D86" s="625"/>
      <c r="E86" s="587"/>
      <c r="F86" s="634"/>
    </row>
    <row r="87" customFormat="false" ht="15.75" hidden="false" customHeight="false" outlineLevel="0" collapsed="false">
      <c r="A87" s="10"/>
      <c r="B87" s="10"/>
      <c r="C87" s="10"/>
      <c r="D87" s="625"/>
      <c r="E87" s="587"/>
      <c r="F87" s="634"/>
    </row>
    <row r="88" customFormat="false" ht="15.75" hidden="false" customHeight="false" outlineLevel="0" collapsed="false">
      <c r="A88" s="10"/>
      <c r="B88" s="10"/>
      <c r="C88" s="10"/>
      <c r="D88" s="625"/>
      <c r="E88" s="587"/>
      <c r="F88" s="634"/>
    </row>
    <row r="89" customFormat="false" ht="15.75" hidden="false" customHeight="false" outlineLevel="0" collapsed="false">
      <c r="A89" s="10"/>
      <c r="B89" s="10"/>
      <c r="C89" s="10"/>
      <c r="D89" s="625"/>
      <c r="E89" s="587"/>
      <c r="F89" s="634"/>
    </row>
    <row r="90" customFormat="false" ht="15.75" hidden="false" customHeight="false" outlineLevel="0" collapsed="false">
      <c r="A90" s="10"/>
      <c r="B90" s="10"/>
      <c r="C90" s="10"/>
      <c r="D90" s="625"/>
      <c r="E90" s="587"/>
      <c r="F90" s="634"/>
    </row>
    <row r="91" customFormat="false" ht="15.75" hidden="false" customHeight="false" outlineLevel="0" collapsed="false">
      <c r="A91" s="10"/>
      <c r="B91" s="10"/>
      <c r="C91" s="10"/>
      <c r="D91" s="625"/>
      <c r="E91" s="587"/>
      <c r="F91" s="634"/>
    </row>
    <row r="92" customFormat="false" ht="15.75" hidden="false" customHeight="false" outlineLevel="0" collapsed="false">
      <c r="A92" s="10"/>
      <c r="B92" s="10"/>
      <c r="C92" s="10"/>
      <c r="D92" s="625"/>
      <c r="E92" s="587"/>
      <c r="F92" s="634"/>
    </row>
    <row r="93" customFormat="false" ht="15.75" hidden="false" customHeight="false" outlineLevel="0" collapsed="false">
      <c r="A93" s="10"/>
      <c r="B93" s="10"/>
      <c r="C93" s="10"/>
      <c r="D93" s="625"/>
      <c r="E93" s="587"/>
      <c r="F93" s="634"/>
    </row>
    <row r="94" customFormat="false" ht="15.75" hidden="false" customHeight="false" outlineLevel="0" collapsed="false">
      <c r="A94" s="10"/>
      <c r="B94" s="10"/>
      <c r="C94" s="10"/>
      <c r="D94" s="625"/>
      <c r="E94" s="587"/>
      <c r="F94" s="634"/>
    </row>
    <row r="95" customFormat="false" ht="15.75" hidden="false" customHeight="false" outlineLevel="0" collapsed="false">
      <c r="A95" s="10"/>
      <c r="B95" s="10"/>
      <c r="C95" s="10"/>
      <c r="D95" s="625"/>
      <c r="E95" s="587"/>
      <c r="F95" s="634"/>
    </row>
    <row r="96" customFormat="false" ht="15.75" hidden="false" customHeight="false" outlineLevel="0" collapsed="false">
      <c r="A96" s="10"/>
      <c r="B96" s="10"/>
      <c r="C96" s="10"/>
      <c r="D96" s="625"/>
      <c r="E96" s="587"/>
      <c r="F96" s="634"/>
    </row>
    <row r="97" customFormat="false" ht="15.75" hidden="false" customHeight="false" outlineLevel="0" collapsed="false">
      <c r="A97" s="10"/>
      <c r="B97" s="10"/>
      <c r="C97" s="10"/>
      <c r="D97" s="625"/>
      <c r="E97" s="587"/>
      <c r="F97" s="634"/>
    </row>
    <row r="98" customFormat="false" ht="15.75" hidden="false" customHeight="false" outlineLevel="0" collapsed="false">
      <c r="A98" s="10"/>
      <c r="B98" s="10"/>
      <c r="C98" s="10"/>
      <c r="D98" s="625"/>
      <c r="E98" s="587"/>
      <c r="F98" s="634"/>
    </row>
    <row r="99" customFormat="false" ht="15.75" hidden="false" customHeight="false" outlineLevel="0" collapsed="false">
      <c r="A99" s="10"/>
      <c r="B99" s="10"/>
      <c r="C99" s="10"/>
      <c r="D99" s="625"/>
      <c r="E99" s="587"/>
      <c r="F99" s="634"/>
    </row>
    <row r="100" customFormat="false" ht="15.75" hidden="false" customHeight="false" outlineLevel="0" collapsed="false">
      <c r="A100" s="10"/>
      <c r="B100" s="10"/>
      <c r="C100" s="10"/>
      <c r="D100" s="625"/>
      <c r="E100" s="587"/>
      <c r="F100" s="634"/>
    </row>
    <row r="101" customFormat="false" ht="15.75" hidden="false" customHeight="false" outlineLevel="0" collapsed="false">
      <c r="A101" s="10"/>
      <c r="B101" s="10"/>
      <c r="C101" s="10"/>
      <c r="D101" s="625"/>
      <c r="E101" s="587"/>
      <c r="F101" s="634"/>
    </row>
    <row r="102" customFormat="false" ht="15.75" hidden="false" customHeight="false" outlineLevel="0" collapsed="false">
      <c r="A102" s="10"/>
      <c r="B102" s="10"/>
      <c r="C102" s="10"/>
      <c r="D102" s="625"/>
      <c r="E102" s="587"/>
      <c r="F102" s="634"/>
    </row>
    <row r="103" customFormat="false" ht="15.75" hidden="false" customHeight="false" outlineLevel="0" collapsed="false">
      <c r="A103" s="10"/>
      <c r="B103" s="10"/>
      <c r="C103" s="10"/>
      <c r="D103" s="625"/>
      <c r="E103" s="587"/>
      <c r="F103" s="634"/>
    </row>
    <row r="104" customFormat="false" ht="15.75" hidden="false" customHeight="false" outlineLevel="0" collapsed="false">
      <c r="A104" s="10"/>
      <c r="B104" s="10"/>
      <c r="C104" s="10"/>
      <c r="D104" s="625"/>
      <c r="E104" s="587"/>
      <c r="F104" s="634"/>
    </row>
    <row r="105" customFormat="false" ht="15.75" hidden="false" customHeight="false" outlineLevel="0" collapsed="false">
      <c r="A105" s="10"/>
      <c r="B105" s="10"/>
      <c r="C105" s="10"/>
      <c r="D105" s="625"/>
      <c r="E105" s="587"/>
      <c r="F105" s="634"/>
    </row>
    <row r="106" customFormat="false" ht="15.75" hidden="false" customHeight="false" outlineLevel="0" collapsed="false">
      <c r="A106" s="10"/>
      <c r="B106" s="10"/>
      <c r="C106" s="10"/>
      <c r="D106" s="625"/>
      <c r="E106" s="587"/>
      <c r="F106" s="634"/>
    </row>
    <row r="107" customFormat="false" ht="15.75" hidden="false" customHeight="false" outlineLevel="0" collapsed="false">
      <c r="A107" s="10"/>
      <c r="B107" s="10"/>
      <c r="C107" s="10"/>
      <c r="D107" s="625"/>
      <c r="E107" s="587"/>
      <c r="F107" s="634"/>
    </row>
    <row r="108" customFormat="false" ht="15.75" hidden="false" customHeight="false" outlineLevel="0" collapsed="false">
      <c r="A108" s="10"/>
      <c r="B108" s="10"/>
      <c r="C108" s="10"/>
      <c r="D108" s="625"/>
      <c r="E108" s="587"/>
      <c r="F108" s="634"/>
    </row>
    <row r="109" customFormat="false" ht="15.75" hidden="false" customHeight="false" outlineLevel="0" collapsed="false">
      <c r="A109" s="10"/>
      <c r="B109" s="10"/>
      <c r="C109" s="10"/>
      <c r="D109" s="625"/>
      <c r="E109" s="587"/>
      <c r="F109" s="634"/>
    </row>
    <row r="110" customFormat="false" ht="15.75" hidden="false" customHeight="false" outlineLevel="0" collapsed="false">
      <c r="A110" s="10"/>
      <c r="B110" s="10"/>
      <c r="C110" s="10"/>
      <c r="D110" s="625"/>
      <c r="E110" s="587"/>
      <c r="F110" s="634"/>
    </row>
    <row r="111" customFormat="false" ht="15.75" hidden="false" customHeight="false" outlineLevel="0" collapsed="false">
      <c r="A111" s="10"/>
      <c r="B111" s="10"/>
      <c r="C111" s="10"/>
      <c r="D111" s="625"/>
      <c r="E111" s="587"/>
      <c r="F111" s="634"/>
    </row>
    <row r="112" customFormat="false" ht="15.75" hidden="false" customHeight="false" outlineLevel="0" collapsed="false">
      <c r="A112" s="10"/>
      <c r="B112" s="10"/>
      <c r="C112" s="10"/>
      <c r="D112" s="625"/>
      <c r="E112" s="587"/>
      <c r="F112" s="634"/>
    </row>
    <row r="113" customFormat="false" ht="15.75" hidden="false" customHeight="false" outlineLevel="0" collapsed="false">
      <c r="A113" s="10"/>
      <c r="B113" s="10"/>
      <c r="C113" s="10"/>
      <c r="D113" s="625"/>
      <c r="E113" s="587"/>
      <c r="F113" s="634"/>
    </row>
    <row r="114" customFormat="false" ht="15.75" hidden="false" customHeight="false" outlineLevel="0" collapsed="false">
      <c r="A114" s="10"/>
      <c r="B114" s="10"/>
      <c r="C114" s="10"/>
      <c r="D114" s="625"/>
      <c r="E114" s="587"/>
      <c r="F114" s="634"/>
    </row>
    <row r="115" customFormat="false" ht="15.75" hidden="false" customHeight="false" outlineLevel="0" collapsed="false">
      <c r="A115" s="10"/>
      <c r="B115" s="10"/>
      <c r="C115" s="10"/>
      <c r="D115" s="625"/>
      <c r="E115" s="587"/>
      <c r="F115" s="634"/>
    </row>
    <row r="116" customFormat="false" ht="15.75" hidden="false" customHeight="false" outlineLevel="0" collapsed="false">
      <c r="A116" s="10"/>
      <c r="B116" s="10"/>
      <c r="C116" s="10"/>
      <c r="D116" s="625"/>
      <c r="E116" s="587"/>
      <c r="F116" s="634"/>
    </row>
    <row r="117" customFormat="false" ht="15.75" hidden="false" customHeight="false" outlineLevel="0" collapsed="false">
      <c r="A117" s="10"/>
      <c r="B117" s="10"/>
      <c r="C117" s="10"/>
      <c r="D117" s="625"/>
      <c r="E117" s="587"/>
      <c r="F117" s="634"/>
    </row>
    <row r="118" customFormat="false" ht="15.75" hidden="false" customHeight="false" outlineLevel="0" collapsed="false">
      <c r="A118" s="10"/>
      <c r="B118" s="10"/>
      <c r="C118" s="10"/>
      <c r="D118" s="625"/>
      <c r="E118" s="587"/>
      <c r="F118" s="634"/>
    </row>
    <row r="119" customFormat="false" ht="15.75" hidden="false" customHeight="false" outlineLevel="0" collapsed="false">
      <c r="A119" s="10"/>
      <c r="B119" s="10"/>
      <c r="C119" s="10"/>
      <c r="D119" s="625"/>
      <c r="E119" s="587"/>
      <c r="F119" s="634"/>
    </row>
    <row r="120" customFormat="false" ht="15.75" hidden="false" customHeight="false" outlineLevel="0" collapsed="false">
      <c r="A120" s="10"/>
      <c r="B120" s="10"/>
      <c r="C120" s="10"/>
      <c r="D120" s="625"/>
      <c r="E120" s="587"/>
      <c r="F120" s="634"/>
    </row>
    <row r="121" customFormat="false" ht="15.75" hidden="false" customHeight="false" outlineLevel="0" collapsed="false">
      <c r="A121" s="10"/>
      <c r="B121" s="10"/>
      <c r="C121" s="10"/>
      <c r="D121" s="625"/>
      <c r="E121" s="587"/>
      <c r="F121" s="634"/>
    </row>
    <row r="122" customFormat="false" ht="15.75" hidden="false" customHeight="false" outlineLevel="0" collapsed="false">
      <c r="A122" s="10"/>
      <c r="B122" s="10"/>
      <c r="C122" s="10"/>
      <c r="D122" s="625"/>
      <c r="E122" s="587"/>
      <c r="F122" s="634"/>
    </row>
    <row r="123" customFormat="false" ht="15.75" hidden="false" customHeight="false" outlineLevel="0" collapsed="false">
      <c r="A123" s="10"/>
      <c r="B123" s="10"/>
      <c r="C123" s="10"/>
      <c r="D123" s="625"/>
      <c r="E123" s="587"/>
      <c r="F123" s="634"/>
    </row>
    <row r="124" customFormat="false" ht="15.75" hidden="false" customHeight="false" outlineLevel="0" collapsed="false">
      <c r="A124" s="10"/>
      <c r="B124" s="10"/>
      <c r="C124" s="10"/>
      <c r="D124" s="625"/>
      <c r="E124" s="587"/>
      <c r="F124" s="634"/>
    </row>
    <row r="125" customFormat="false" ht="15.75" hidden="false" customHeight="false" outlineLevel="0" collapsed="false">
      <c r="A125" s="10"/>
      <c r="B125" s="10"/>
      <c r="C125" s="10"/>
      <c r="D125" s="497"/>
      <c r="E125" s="587"/>
      <c r="F125" s="634"/>
    </row>
    <row r="126" customFormat="false" ht="15.75" hidden="false" customHeight="false" outlineLevel="0" collapsed="false">
      <c r="A126" s="10"/>
      <c r="B126" s="10"/>
      <c r="C126" s="10"/>
      <c r="D126" s="497"/>
      <c r="E126" s="587"/>
      <c r="F126" s="634"/>
    </row>
    <row r="127" customFormat="false" ht="15.75" hidden="false" customHeight="false" outlineLevel="0" collapsed="false">
      <c r="A127" s="10"/>
      <c r="B127" s="10"/>
      <c r="C127" s="10"/>
      <c r="D127" s="497"/>
      <c r="E127" s="587"/>
      <c r="F127" s="634"/>
    </row>
    <row r="128" customFormat="false" ht="15.75" hidden="false" customHeight="false" outlineLevel="0" collapsed="false">
      <c r="A128" s="10"/>
      <c r="B128" s="10"/>
      <c r="C128" s="10"/>
      <c r="D128" s="497"/>
      <c r="E128" s="587"/>
      <c r="F128" s="634"/>
    </row>
    <row r="129" customFormat="false" ht="15.75" hidden="false" customHeight="false" outlineLevel="0" collapsed="false">
      <c r="A129" s="10"/>
      <c r="B129" s="10"/>
      <c r="C129" s="10"/>
      <c r="D129" s="497"/>
      <c r="E129" s="587"/>
      <c r="F129" s="634"/>
    </row>
    <row r="130" customFormat="false" ht="15.75" hidden="false" customHeight="false" outlineLevel="0" collapsed="false">
      <c r="A130" s="10"/>
      <c r="B130" s="10"/>
      <c r="C130" s="10"/>
      <c r="D130" s="497"/>
      <c r="E130" s="587"/>
      <c r="F130" s="634"/>
    </row>
    <row r="131" customFormat="false" ht="15.75" hidden="false" customHeight="false" outlineLevel="0" collapsed="false">
      <c r="A131" s="10"/>
      <c r="B131" s="10"/>
      <c r="C131" s="10"/>
      <c r="D131" s="497"/>
      <c r="E131" s="587"/>
      <c r="F131" s="634"/>
    </row>
    <row r="132" customFormat="false" ht="15.75" hidden="false" customHeight="false" outlineLevel="0" collapsed="false">
      <c r="A132" s="10"/>
      <c r="B132" s="10"/>
      <c r="C132" s="10"/>
      <c r="D132" s="497"/>
      <c r="E132" s="587"/>
      <c r="F132" s="634"/>
    </row>
    <row r="133" customFormat="false" ht="15.75" hidden="false" customHeight="false" outlineLevel="0" collapsed="false">
      <c r="A133" s="10"/>
      <c r="B133" s="10"/>
      <c r="C133" s="10"/>
      <c r="D133" s="10"/>
      <c r="E133" s="587"/>
      <c r="F133" s="634"/>
    </row>
    <row r="134" customFormat="false" ht="15.75" hidden="false" customHeight="false" outlineLevel="0" collapsed="false">
      <c r="A134" s="10"/>
      <c r="B134" s="10"/>
      <c r="C134" s="10"/>
      <c r="D134" s="10"/>
      <c r="E134" s="587"/>
      <c r="F134" s="634"/>
    </row>
    <row r="135" customFormat="false" ht="15.75" hidden="false" customHeight="false" outlineLevel="0" collapsed="false">
      <c r="A135" s="10"/>
      <c r="B135" s="10"/>
      <c r="C135" s="10"/>
      <c r="D135" s="10"/>
      <c r="E135" s="587"/>
      <c r="F135" s="634"/>
    </row>
    <row r="136" customFormat="false" ht="15.75" hidden="false" customHeight="false" outlineLevel="0" collapsed="false">
      <c r="A136" s="10"/>
      <c r="B136" s="10"/>
      <c r="C136" s="10"/>
      <c r="D136" s="10"/>
      <c r="E136" s="587"/>
      <c r="F136" s="634"/>
    </row>
    <row r="137" customFormat="false" ht="15.75" hidden="false" customHeight="false" outlineLevel="0" collapsed="false">
      <c r="A137" s="10"/>
      <c r="B137" s="10"/>
      <c r="C137" s="10"/>
      <c r="D137" s="10"/>
      <c r="E137" s="587"/>
      <c r="F137" s="634"/>
    </row>
    <row r="138" customFormat="false" ht="15.75" hidden="false" customHeight="false" outlineLevel="0" collapsed="false">
      <c r="A138" s="10"/>
      <c r="B138" s="10"/>
      <c r="C138" s="10"/>
      <c r="D138" s="10"/>
      <c r="E138" s="587"/>
      <c r="F138" s="634"/>
    </row>
    <row r="139" customFormat="false" ht="15.75" hidden="false" customHeight="false" outlineLevel="0" collapsed="false">
      <c r="A139" s="10"/>
      <c r="B139" s="10"/>
      <c r="C139" s="10"/>
      <c r="D139" s="10"/>
      <c r="E139" s="587"/>
      <c r="F139" s="634"/>
    </row>
    <row r="140" customFormat="false" ht="15.75" hidden="false" customHeight="false" outlineLevel="0" collapsed="false">
      <c r="A140" s="10"/>
      <c r="B140" s="10"/>
      <c r="C140" s="10"/>
      <c r="D140" s="10"/>
      <c r="E140" s="587"/>
      <c r="F140" s="634"/>
    </row>
    <row r="141" customFormat="false" ht="15.75" hidden="false" customHeight="false" outlineLevel="0" collapsed="false">
      <c r="A141" s="10"/>
      <c r="B141" s="10"/>
      <c r="C141" s="10"/>
      <c r="D141" s="10"/>
      <c r="E141" s="587"/>
      <c r="F141" s="634"/>
    </row>
    <row r="142" customFormat="false" ht="15.75" hidden="false" customHeight="false" outlineLevel="0" collapsed="false">
      <c r="A142" s="10"/>
      <c r="B142" s="10"/>
      <c r="C142" s="10"/>
      <c r="D142" s="10"/>
      <c r="E142" s="587"/>
      <c r="F142" s="634"/>
    </row>
    <row r="143" customFormat="false" ht="15.75" hidden="false" customHeight="false" outlineLevel="0" collapsed="false">
      <c r="A143" s="10"/>
      <c r="B143" s="10"/>
      <c r="C143" s="10"/>
      <c r="D143" s="10"/>
      <c r="E143" s="587"/>
      <c r="F143" s="634"/>
    </row>
    <row r="144" customFormat="false" ht="15.75" hidden="false" customHeight="false" outlineLevel="0" collapsed="false">
      <c r="A144" s="10"/>
      <c r="B144" s="10"/>
      <c r="C144" s="10"/>
      <c r="D144" s="10"/>
      <c r="E144" s="587"/>
      <c r="F144" s="634"/>
    </row>
    <row r="145" customFormat="false" ht="15.75" hidden="false" customHeight="false" outlineLevel="0" collapsed="false">
      <c r="A145" s="10"/>
      <c r="B145" s="10"/>
      <c r="C145" s="10"/>
      <c r="D145" s="10"/>
      <c r="E145" s="587"/>
      <c r="F145" s="634"/>
    </row>
    <row r="146" customFormat="false" ht="15.75" hidden="false" customHeight="false" outlineLevel="0" collapsed="false">
      <c r="A146" s="10"/>
      <c r="B146" s="10"/>
      <c r="C146" s="10"/>
      <c r="D146" s="10"/>
      <c r="E146" s="587"/>
      <c r="F146" s="634"/>
    </row>
    <row r="147" customFormat="false" ht="15.75" hidden="false" customHeight="false" outlineLevel="0" collapsed="false">
      <c r="A147" s="10"/>
      <c r="B147" s="10"/>
      <c r="C147" s="10"/>
      <c r="D147" s="10"/>
      <c r="E147" s="587"/>
      <c r="F147" s="634"/>
    </row>
    <row r="148" customFormat="false" ht="15.75" hidden="false" customHeight="false" outlineLevel="0" collapsed="false">
      <c r="A148" s="10"/>
      <c r="B148" s="10"/>
      <c r="C148" s="10"/>
      <c r="D148" s="10"/>
      <c r="E148" s="587"/>
      <c r="F148" s="634"/>
    </row>
    <row r="149" customFormat="false" ht="15.75" hidden="false" customHeight="false" outlineLevel="0" collapsed="false">
      <c r="A149" s="10"/>
      <c r="B149" s="10"/>
      <c r="C149" s="10"/>
      <c r="D149" s="10"/>
      <c r="E149" s="587"/>
      <c r="F149" s="634"/>
    </row>
    <row r="150" customFormat="false" ht="15.75" hidden="false" customHeight="false" outlineLevel="0" collapsed="false">
      <c r="A150" s="10"/>
      <c r="B150" s="10"/>
      <c r="C150" s="10"/>
      <c r="D150" s="10"/>
      <c r="E150" s="587"/>
      <c r="F150" s="634"/>
    </row>
    <row r="151" customFormat="false" ht="15.75" hidden="false" customHeight="false" outlineLevel="0" collapsed="false">
      <c r="A151" s="10"/>
      <c r="B151" s="10"/>
      <c r="C151" s="10"/>
      <c r="D151" s="10"/>
      <c r="E151" s="587"/>
      <c r="F151" s="634"/>
    </row>
    <row r="152" customFormat="false" ht="15.75" hidden="false" customHeight="false" outlineLevel="0" collapsed="false">
      <c r="A152" s="10"/>
      <c r="B152" s="10"/>
      <c r="C152" s="10"/>
      <c r="D152" s="10"/>
      <c r="E152" s="587"/>
      <c r="F152" s="634"/>
    </row>
    <row r="153" customFormat="false" ht="15.75" hidden="false" customHeight="false" outlineLevel="0" collapsed="false">
      <c r="A153" s="10"/>
      <c r="B153" s="10"/>
      <c r="C153" s="10"/>
      <c r="D153" s="10"/>
      <c r="E153" s="587"/>
      <c r="F153" s="634"/>
    </row>
    <row r="154" customFormat="false" ht="15.75" hidden="false" customHeight="false" outlineLevel="0" collapsed="false">
      <c r="A154" s="10"/>
      <c r="B154" s="10"/>
      <c r="C154" s="10"/>
      <c r="D154" s="10"/>
      <c r="E154" s="587"/>
      <c r="F154" s="634"/>
    </row>
    <row r="155" customFormat="false" ht="15.75" hidden="false" customHeight="false" outlineLevel="0" collapsed="false">
      <c r="A155" s="10"/>
      <c r="B155" s="10"/>
      <c r="C155" s="10"/>
      <c r="D155" s="10"/>
      <c r="E155" s="587"/>
      <c r="F155" s="634"/>
    </row>
    <row r="156" customFormat="false" ht="15.75" hidden="false" customHeight="false" outlineLevel="0" collapsed="false">
      <c r="A156" s="10"/>
      <c r="B156" s="10"/>
      <c r="C156" s="10"/>
      <c r="D156" s="10"/>
      <c r="E156" s="587"/>
      <c r="F156" s="634"/>
    </row>
    <row r="157" customFormat="false" ht="15.75" hidden="false" customHeight="false" outlineLevel="0" collapsed="false">
      <c r="A157" s="10"/>
      <c r="B157" s="10"/>
      <c r="C157" s="10"/>
      <c r="D157" s="10"/>
      <c r="E157" s="587"/>
      <c r="F157" s="634"/>
    </row>
    <row r="158" customFormat="false" ht="15.75" hidden="false" customHeight="false" outlineLevel="0" collapsed="false">
      <c r="A158" s="10"/>
      <c r="B158" s="10"/>
      <c r="C158" s="10"/>
      <c r="D158" s="10"/>
      <c r="E158" s="587"/>
      <c r="F158" s="634"/>
    </row>
    <row r="159" customFormat="false" ht="15.75" hidden="false" customHeight="false" outlineLevel="0" collapsed="false">
      <c r="A159" s="10"/>
      <c r="B159" s="10"/>
      <c r="C159" s="10"/>
      <c r="D159" s="10"/>
      <c r="E159" s="587"/>
      <c r="F159" s="634"/>
    </row>
    <row r="160" customFormat="false" ht="15.75" hidden="false" customHeight="false" outlineLevel="0" collapsed="false">
      <c r="A160" s="10"/>
      <c r="B160" s="10"/>
      <c r="C160" s="10"/>
      <c r="D160" s="10"/>
      <c r="E160" s="587"/>
      <c r="F160" s="634"/>
    </row>
    <row r="161" customFormat="false" ht="15.75" hidden="false" customHeight="false" outlineLevel="0" collapsed="false">
      <c r="A161" s="10"/>
      <c r="B161" s="10"/>
      <c r="C161" s="10"/>
      <c r="D161" s="10"/>
      <c r="E161" s="587"/>
      <c r="F161" s="634"/>
    </row>
    <row r="162" customFormat="false" ht="15.75" hidden="false" customHeight="false" outlineLevel="0" collapsed="false">
      <c r="A162" s="10"/>
      <c r="B162" s="10"/>
      <c r="C162" s="10"/>
      <c r="D162" s="10"/>
      <c r="E162" s="587"/>
      <c r="F162" s="634"/>
    </row>
    <row r="163" customFormat="false" ht="15.75" hidden="false" customHeight="false" outlineLevel="0" collapsed="false">
      <c r="A163" s="10"/>
      <c r="B163" s="10"/>
      <c r="C163" s="10"/>
      <c r="D163" s="10"/>
      <c r="E163" s="587"/>
      <c r="F163" s="634"/>
    </row>
    <row r="164" customFormat="false" ht="15.75" hidden="false" customHeight="false" outlineLevel="0" collapsed="false">
      <c r="A164" s="10"/>
      <c r="B164" s="10"/>
      <c r="C164" s="10"/>
      <c r="D164" s="10"/>
      <c r="E164" s="587"/>
      <c r="F164" s="634"/>
    </row>
    <row r="165" customFormat="false" ht="15.75" hidden="false" customHeight="false" outlineLevel="0" collapsed="false">
      <c r="A165" s="10"/>
      <c r="B165" s="10"/>
      <c r="C165" s="10"/>
      <c r="D165" s="10"/>
      <c r="E165" s="587"/>
      <c r="F165" s="634"/>
    </row>
    <row r="166" customFormat="false" ht="15.75" hidden="false" customHeight="false" outlineLevel="0" collapsed="false">
      <c r="A166" s="10"/>
      <c r="B166" s="10"/>
      <c r="C166" s="10"/>
      <c r="D166" s="10"/>
      <c r="E166" s="587"/>
      <c r="F166" s="634"/>
    </row>
    <row r="167" customFormat="false" ht="15.75" hidden="false" customHeight="false" outlineLevel="0" collapsed="false">
      <c r="A167" s="10"/>
      <c r="B167" s="10"/>
      <c r="C167" s="10"/>
      <c r="D167" s="10"/>
      <c r="E167" s="587"/>
      <c r="F167" s="634"/>
    </row>
    <row r="168" customFormat="false" ht="15.75" hidden="false" customHeight="false" outlineLevel="0" collapsed="false">
      <c r="A168" s="10"/>
      <c r="B168" s="10"/>
      <c r="C168" s="10"/>
      <c r="D168" s="10"/>
      <c r="E168" s="587"/>
      <c r="F168" s="634"/>
    </row>
    <row r="169" customFormat="false" ht="15.75" hidden="false" customHeight="false" outlineLevel="0" collapsed="false">
      <c r="A169" s="10"/>
      <c r="B169" s="10"/>
      <c r="C169" s="10"/>
      <c r="D169" s="10"/>
      <c r="E169" s="587"/>
      <c r="F169" s="634"/>
    </row>
    <row r="170" customFormat="false" ht="15.75" hidden="false" customHeight="false" outlineLevel="0" collapsed="false">
      <c r="A170" s="10"/>
      <c r="B170" s="10"/>
      <c r="C170" s="10"/>
      <c r="D170" s="10"/>
      <c r="E170" s="587"/>
      <c r="F170" s="634"/>
    </row>
    <row r="171" customFormat="false" ht="15.75" hidden="false" customHeight="false" outlineLevel="0" collapsed="false">
      <c r="A171" s="10"/>
      <c r="B171" s="10"/>
      <c r="C171" s="10"/>
      <c r="D171" s="10"/>
      <c r="E171" s="587"/>
      <c r="F171" s="634"/>
    </row>
    <row r="172" customFormat="false" ht="15.75" hidden="false" customHeight="false" outlineLevel="0" collapsed="false">
      <c r="A172" s="10"/>
      <c r="B172" s="10"/>
      <c r="C172" s="10"/>
      <c r="D172" s="10"/>
      <c r="E172" s="587"/>
      <c r="F172" s="634"/>
    </row>
    <row r="173" customFormat="false" ht="15.75" hidden="false" customHeight="false" outlineLevel="0" collapsed="false">
      <c r="A173" s="10"/>
      <c r="B173" s="10"/>
      <c r="C173" s="10"/>
      <c r="D173" s="10"/>
      <c r="E173" s="587"/>
      <c r="F173" s="634"/>
    </row>
    <row r="174" customFormat="false" ht="15.75" hidden="false" customHeight="false" outlineLevel="0" collapsed="false">
      <c r="A174" s="10"/>
      <c r="B174" s="10"/>
      <c r="C174" s="10"/>
      <c r="D174" s="10"/>
      <c r="E174" s="587"/>
      <c r="F174" s="634"/>
    </row>
    <row r="175" customFormat="false" ht="15.75" hidden="false" customHeight="false" outlineLevel="0" collapsed="false">
      <c r="A175" s="10"/>
      <c r="B175" s="10"/>
      <c r="C175" s="10"/>
      <c r="D175" s="10"/>
      <c r="E175" s="587"/>
      <c r="F175" s="634"/>
    </row>
    <row r="176" customFormat="false" ht="15.75" hidden="false" customHeight="false" outlineLevel="0" collapsed="false">
      <c r="A176" s="10"/>
      <c r="B176" s="10"/>
      <c r="C176" s="10"/>
      <c r="D176" s="10"/>
      <c r="E176" s="587"/>
      <c r="F176" s="634"/>
    </row>
    <row r="177" customFormat="false" ht="15.75" hidden="false" customHeight="false" outlineLevel="0" collapsed="false">
      <c r="A177" s="10"/>
      <c r="B177" s="10"/>
      <c r="C177" s="10"/>
      <c r="D177" s="10"/>
      <c r="E177" s="587"/>
      <c r="F177" s="634"/>
    </row>
    <row r="178" customFormat="false" ht="15.75" hidden="false" customHeight="false" outlineLevel="0" collapsed="false">
      <c r="A178" s="10"/>
      <c r="B178" s="10"/>
      <c r="C178" s="10"/>
      <c r="D178" s="10"/>
      <c r="E178" s="587"/>
      <c r="F178" s="634"/>
    </row>
    <row r="179" customFormat="false" ht="15.75" hidden="false" customHeight="false" outlineLevel="0" collapsed="false">
      <c r="A179" s="10"/>
      <c r="B179" s="10"/>
      <c r="C179" s="10"/>
      <c r="D179" s="10"/>
      <c r="E179" s="587"/>
      <c r="F179" s="634"/>
    </row>
    <row r="180" customFormat="false" ht="15.75" hidden="false" customHeight="false" outlineLevel="0" collapsed="false">
      <c r="A180" s="10"/>
      <c r="B180" s="10"/>
      <c r="C180" s="10"/>
      <c r="D180" s="10"/>
      <c r="E180" s="587"/>
      <c r="F180" s="634"/>
    </row>
    <row r="181" customFormat="false" ht="15.75" hidden="false" customHeight="false" outlineLevel="0" collapsed="false">
      <c r="A181" s="10"/>
      <c r="B181" s="10"/>
      <c r="C181" s="10"/>
      <c r="D181" s="10"/>
      <c r="E181" s="587"/>
      <c r="F181" s="634"/>
    </row>
    <row r="182" customFormat="false" ht="15.75" hidden="false" customHeight="false" outlineLevel="0" collapsed="false">
      <c r="A182" s="10"/>
      <c r="B182" s="10"/>
      <c r="C182" s="10"/>
      <c r="D182" s="10"/>
      <c r="E182" s="587"/>
      <c r="F182" s="634"/>
    </row>
    <row r="183" customFormat="false" ht="15.75" hidden="false" customHeight="false" outlineLevel="0" collapsed="false">
      <c r="A183" s="10"/>
      <c r="B183" s="10"/>
      <c r="C183" s="10"/>
      <c r="D183" s="10"/>
      <c r="E183" s="587"/>
      <c r="F183" s="634"/>
    </row>
    <row r="184" customFormat="false" ht="15.75" hidden="false" customHeight="false" outlineLevel="0" collapsed="false">
      <c r="A184" s="10"/>
      <c r="B184" s="10"/>
      <c r="C184" s="10"/>
      <c r="D184" s="10"/>
      <c r="E184" s="587"/>
      <c r="F184" s="634"/>
    </row>
    <row r="185" customFormat="false" ht="15.75" hidden="false" customHeight="false" outlineLevel="0" collapsed="false">
      <c r="A185" s="10"/>
      <c r="B185" s="10"/>
      <c r="C185" s="10"/>
      <c r="D185" s="10"/>
      <c r="E185" s="587"/>
      <c r="F185" s="634"/>
    </row>
    <row r="186" customFormat="false" ht="15.75" hidden="false" customHeight="false" outlineLevel="0" collapsed="false">
      <c r="A186" s="10"/>
      <c r="B186" s="10"/>
      <c r="C186" s="10"/>
      <c r="D186" s="10"/>
      <c r="E186" s="587"/>
      <c r="F186" s="634"/>
    </row>
    <row r="187" customFormat="false" ht="15.75" hidden="false" customHeight="false" outlineLevel="0" collapsed="false">
      <c r="A187" s="10"/>
      <c r="B187" s="10"/>
      <c r="C187" s="10"/>
      <c r="D187" s="10"/>
      <c r="E187" s="587"/>
      <c r="F187" s="634"/>
    </row>
    <row r="188" customFormat="false" ht="15.75" hidden="false" customHeight="false" outlineLevel="0" collapsed="false">
      <c r="A188" s="10"/>
      <c r="B188" s="10"/>
      <c r="C188" s="10"/>
      <c r="D188" s="10"/>
      <c r="E188" s="587"/>
      <c r="F188" s="634"/>
    </row>
    <row r="189" customFormat="false" ht="15.75" hidden="false" customHeight="false" outlineLevel="0" collapsed="false">
      <c r="A189" s="10"/>
      <c r="B189" s="10"/>
      <c r="C189" s="10"/>
      <c r="D189" s="10"/>
      <c r="E189" s="587"/>
      <c r="F189" s="634"/>
    </row>
    <row r="190" customFormat="false" ht="15.75" hidden="false" customHeight="false" outlineLevel="0" collapsed="false">
      <c r="A190" s="10"/>
      <c r="B190" s="10"/>
      <c r="C190" s="10"/>
      <c r="D190" s="10"/>
      <c r="E190" s="587"/>
      <c r="F190" s="634"/>
    </row>
    <row r="191" customFormat="false" ht="15.75" hidden="false" customHeight="false" outlineLevel="0" collapsed="false">
      <c r="A191" s="10"/>
      <c r="B191" s="10"/>
      <c r="C191" s="10"/>
      <c r="D191" s="10"/>
      <c r="E191" s="587"/>
      <c r="F191" s="634"/>
    </row>
    <row r="192" customFormat="false" ht="15.75" hidden="false" customHeight="false" outlineLevel="0" collapsed="false">
      <c r="A192" s="10"/>
      <c r="B192" s="10"/>
      <c r="C192" s="10"/>
      <c r="D192" s="10"/>
      <c r="E192" s="587"/>
      <c r="F192" s="634"/>
    </row>
    <row r="193" customFormat="false" ht="15.75" hidden="false" customHeight="false" outlineLevel="0" collapsed="false">
      <c r="A193" s="10"/>
      <c r="B193" s="10"/>
      <c r="C193" s="10"/>
      <c r="D193" s="10"/>
      <c r="E193" s="587"/>
      <c r="F193" s="634"/>
    </row>
    <row r="194" customFormat="false" ht="15.75" hidden="false" customHeight="false" outlineLevel="0" collapsed="false">
      <c r="A194" s="10"/>
      <c r="B194" s="10"/>
      <c r="C194" s="10"/>
      <c r="D194" s="10"/>
      <c r="E194" s="587"/>
      <c r="F194" s="634"/>
    </row>
    <row r="195" customFormat="false" ht="15.75" hidden="false" customHeight="false" outlineLevel="0" collapsed="false">
      <c r="A195" s="10"/>
      <c r="B195" s="10"/>
      <c r="C195" s="10"/>
      <c r="D195" s="10"/>
      <c r="E195" s="587"/>
      <c r="F195" s="634"/>
    </row>
    <row r="196" customFormat="false" ht="15.75" hidden="false" customHeight="false" outlineLevel="0" collapsed="false">
      <c r="A196" s="10"/>
      <c r="B196" s="10"/>
      <c r="C196" s="10"/>
      <c r="D196" s="10"/>
      <c r="E196" s="587"/>
      <c r="F196" s="634"/>
    </row>
    <row r="197" customFormat="false" ht="15.75" hidden="false" customHeight="false" outlineLevel="0" collapsed="false">
      <c r="A197" s="10"/>
      <c r="B197" s="10"/>
      <c r="C197" s="10"/>
      <c r="D197" s="10"/>
      <c r="E197" s="587"/>
      <c r="F197" s="634"/>
    </row>
    <row r="198" customFormat="false" ht="15.75" hidden="false" customHeight="false" outlineLevel="0" collapsed="false">
      <c r="A198" s="10"/>
      <c r="B198" s="10"/>
      <c r="C198" s="10"/>
      <c r="D198" s="10"/>
      <c r="E198" s="587"/>
      <c r="F198" s="634"/>
    </row>
    <row r="199" customFormat="false" ht="15.75" hidden="false" customHeight="false" outlineLevel="0" collapsed="false">
      <c r="A199" s="10"/>
      <c r="B199" s="10"/>
      <c r="C199" s="10"/>
      <c r="D199" s="10"/>
      <c r="E199" s="587"/>
      <c r="F199" s="634"/>
    </row>
    <row r="200" customFormat="false" ht="15.75" hidden="false" customHeight="false" outlineLevel="0" collapsed="false">
      <c r="A200" s="10"/>
      <c r="B200" s="10"/>
      <c r="C200" s="10"/>
      <c r="D200" s="10"/>
      <c r="E200" s="587"/>
      <c r="F200" s="634"/>
    </row>
    <row r="201" customFormat="false" ht="15.75" hidden="false" customHeight="false" outlineLevel="0" collapsed="false">
      <c r="A201" s="10"/>
      <c r="B201" s="10"/>
      <c r="C201" s="10"/>
      <c r="D201" s="10"/>
      <c r="E201" s="587"/>
      <c r="F201" s="634"/>
    </row>
    <row r="202" customFormat="false" ht="15.75" hidden="false" customHeight="false" outlineLevel="0" collapsed="false">
      <c r="A202" s="10"/>
      <c r="B202" s="10"/>
      <c r="C202" s="10"/>
      <c r="D202" s="10"/>
      <c r="E202" s="587"/>
      <c r="F202" s="634"/>
    </row>
    <row r="203" customFormat="false" ht="15.75" hidden="false" customHeight="false" outlineLevel="0" collapsed="false">
      <c r="A203" s="10"/>
      <c r="B203" s="10"/>
      <c r="C203" s="10"/>
      <c r="D203" s="10"/>
      <c r="E203" s="587"/>
      <c r="F203" s="634"/>
    </row>
    <row r="204" customFormat="false" ht="15.75" hidden="false" customHeight="false" outlineLevel="0" collapsed="false">
      <c r="A204" s="10"/>
      <c r="B204" s="10"/>
      <c r="C204" s="10"/>
      <c r="D204" s="10"/>
      <c r="E204" s="587"/>
      <c r="F204" s="634"/>
    </row>
    <row r="205" customFormat="false" ht="15.75" hidden="false" customHeight="false" outlineLevel="0" collapsed="false">
      <c r="A205" s="10"/>
      <c r="B205" s="10"/>
      <c r="C205" s="10"/>
      <c r="D205" s="10"/>
      <c r="E205" s="587"/>
      <c r="F205" s="634"/>
    </row>
    <row r="206" customFormat="false" ht="15.75" hidden="false" customHeight="false" outlineLevel="0" collapsed="false">
      <c r="A206" s="10"/>
      <c r="B206" s="10"/>
      <c r="C206" s="10"/>
      <c r="D206" s="10"/>
      <c r="E206" s="587"/>
      <c r="F206" s="634"/>
    </row>
    <row r="207" customFormat="false" ht="15.75" hidden="false" customHeight="false" outlineLevel="0" collapsed="false">
      <c r="A207" s="10"/>
      <c r="B207" s="10"/>
      <c r="C207" s="10"/>
      <c r="D207" s="10"/>
      <c r="E207" s="587"/>
      <c r="F207" s="634"/>
    </row>
    <row r="208" customFormat="false" ht="15.75" hidden="false" customHeight="false" outlineLevel="0" collapsed="false">
      <c r="A208" s="10"/>
      <c r="B208" s="10"/>
      <c r="C208" s="10"/>
      <c r="D208" s="10"/>
      <c r="E208" s="587"/>
      <c r="F208" s="634"/>
    </row>
    <row r="209" customFormat="false" ht="15.75" hidden="false" customHeight="false" outlineLevel="0" collapsed="false">
      <c r="A209" s="10"/>
      <c r="B209" s="10"/>
      <c r="C209" s="10"/>
      <c r="D209" s="10"/>
      <c r="E209" s="587"/>
      <c r="F209" s="634"/>
    </row>
    <row r="210" customFormat="false" ht="15.75" hidden="false" customHeight="false" outlineLevel="0" collapsed="false">
      <c r="A210" s="10"/>
      <c r="B210" s="10"/>
      <c r="C210" s="10"/>
      <c r="D210" s="10"/>
      <c r="E210" s="587"/>
      <c r="F210" s="634"/>
    </row>
    <row r="211" customFormat="false" ht="15.75" hidden="false" customHeight="false" outlineLevel="0" collapsed="false">
      <c r="A211" s="10"/>
      <c r="B211" s="10"/>
      <c r="C211" s="10"/>
      <c r="D211" s="10"/>
      <c r="E211" s="587"/>
      <c r="F211" s="634"/>
    </row>
    <row r="212" customFormat="false" ht="15.75" hidden="false" customHeight="false" outlineLevel="0" collapsed="false">
      <c r="A212" s="10"/>
      <c r="B212" s="10"/>
      <c r="C212" s="10"/>
      <c r="D212" s="10"/>
      <c r="E212" s="587"/>
      <c r="F212" s="634"/>
    </row>
    <row r="213" customFormat="false" ht="15.75" hidden="false" customHeight="false" outlineLevel="0" collapsed="false">
      <c r="A213" s="10"/>
      <c r="B213" s="10"/>
      <c r="C213" s="10"/>
      <c r="D213" s="10"/>
      <c r="E213" s="587"/>
      <c r="F213" s="634"/>
    </row>
    <row r="214" customFormat="false" ht="15.75" hidden="false" customHeight="false" outlineLevel="0" collapsed="false">
      <c r="A214" s="10"/>
      <c r="B214" s="10"/>
      <c r="C214" s="10"/>
      <c r="D214" s="10"/>
      <c r="E214" s="587"/>
      <c r="F214" s="634"/>
    </row>
    <row r="215" customFormat="false" ht="15.75" hidden="false" customHeight="false" outlineLevel="0" collapsed="false">
      <c r="A215" s="10"/>
      <c r="B215" s="10"/>
      <c r="C215" s="10"/>
      <c r="D215" s="10"/>
      <c r="E215" s="587"/>
      <c r="F215" s="634"/>
    </row>
    <row r="216" customFormat="false" ht="15.75" hidden="false" customHeight="false" outlineLevel="0" collapsed="false">
      <c r="A216" s="10"/>
      <c r="B216" s="10"/>
      <c r="C216" s="10"/>
      <c r="D216" s="10"/>
      <c r="E216" s="587"/>
      <c r="F216" s="634"/>
    </row>
    <row r="217" customFormat="false" ht="15.75" hidden="false" customHeight="false" outlineLevel="0" collapsed="false">
      <c r="A217" s="10"/>
      <c r="B217" s="10"/>
      <c r="C217" s="10"/>
      <c r="D217" s="10"/>
      <c r="E217" s="587"/>
      <c r="F217" s="634"/>
    </row>
    <row r="218" customFormat="false" ht="15.75" hidden="false" customHeight="false" outlineLevel="0" collapsed="false">
      <c r="A218" s="10"/>
      <c r="B218" s="10"/>
      <c r="C218" s="10"/>
      <c r="D218" s="10"/>
      <c r="E218" s="587"/>
      <c r="F218" s="634"/>
    </row>
    <row r="219" customFormat="false" ht="15.75" hidden="false" customHeight="false" outlineLevel="0" collapsed="false">
      <c r="A219" s="10"/>
      <c r="B219" s="10"/>
      <c r="C219" s="10"/>
      <c r="D219" s="10"/>
      <c r="E219" s="587"/>
      <c r="F219" s="634"/>
    </row>
    <row r="220" customFormat="false" ht="15.75" hidden="false" customHeight="false" outlineLevel="0" collapsed="false">
      <c r="A220" s="10"/>
      <c r="B220" s="10"/>
      <c r="C220" s="10"/>
      <c r="D220" s="10"/>
      <c r="E220" s="587"/>
      <c r="F220" s="634"/>
    </row>
    <row r="221" customFormat="false" ht="15.75" hidden="false" customHeight="false" outlineLevel="0" collapsed="false">
      <c r="A221" s="10"/>
      <c r="B221" s="10"/>
      <c r="C221" s="10"/>
      <c r="D221" s="10"/>
      <c r="E221" s="587"/>
      <c r="F221" s="634"/>
    </row>
    <row r="222" customFormat="false" ht="15.75" hidden="false" customHeight="false" outlineLevel="0" collapsed="false">
      <c r="A222" s="10"/>
      <c r="B222" s="10"/>
      <c r="C222" s="10"/>
      <c r="D222" s="10"/>
      <c r="E222" s="587"/>
      <c r="F222" s="634"/>
    </row>
    <row r="223" customFormat="false" ht="15.75" hidden="false" customHeight="false" outlineLevel="0" collapsed="false">
      <c r="A223" s="10"/>
      <c r="B223" s="10"/>
      <c r="C223" s="10"/>
      <c r="D223" s="10"/>
      <c r="E223" s="587"/>
      <c r="F223" s="634"/>
    </row>
    <row r="224" customFormat="false" ht="15.75" hidden="false" customHeight="false" outlineLevel="0" collapsed="false">
      <c r="A224" s="10"/>
      <c r="B224" s="10"/>
      <c r="C224" s="10"/>
      <c r="D224" s="10"/>
      <c r="E224" s="587"/>
      <c r="F224" s="634"/>
    </row>
    <row r="225" customFormat="false" ht="15.75" hidden="false" customHeight="false" outlineLevel="0" collapsed="false">
      <c r="A225" s="10"/>
      <c r="B225" s="10"/>
      <c r="C225" s="10"/>
      <c r="D225" s="10"/>
      <c r="E225" s="587"/>
      <c r="F225" s="634"/>
    </row>
    <row r="226" customFormat="false" ht="15.75" hidden="false" customHeight="false" outlineLevel="0" collapsed="false">
      <c r="A226" s="10"/>
      <c r="B226" s="10"/>
      <c r="C226" s="10"/>
      <c r="D226" s="10"/>
      <c r="E226" s="587"/>
      <c r="F226" s="634"/>
    </row>
    <row r="227" customFormat="false" ht="15.75" hidden="false" customHeight="false" outlineLevel="0" collapsed="false">
      <c r="A227" s="10"/>
      <c r="B227" s="10"/>
      <c r="C227" s="10"/>
      <c r="D227" s="10"/>
      <c r="E227" s="587"/>
      <c r="F227" s="634"/>
    </row>
    <row r="228" customFormat="false" ht="15.75" hidden="false" customHeight="false" outlineLevel="0" collapsed="false">
      <c r="A228" s="10"/>
      <c r="B228" s="10"/>
      <c r="C228" s="10"/>
      <c r="D228" s="10"/>
      <c r="E228" s="587"/>
      <c r="F228" s="634"/>
    </row>
    <row r="229" customFormat="false" ht="15.75" hidden="false" customHeight="false" outlineLevel="0" collapsed="false">
      <c r="A229" s="10"/>
      <c r="B229" s="10"/>
      <c r="C229" s="10"/>
      <c r="D229" s="10"/>
      <c r="E229" s="587"/>
      <c r="F229" s="634"/>
    </row>
    <row r="230" customFormat="false" ht="15.75" hidden="false" customHeight="false" outlineLevel="0" collapsed="false">
      <c r="A230" s="10"/>
      <c r="B230" s="10"/>
      <c r="C230" s="10"/>
      <c r="D230" s="10"/>
      <c r="E230" s="587"/>
      <c r="F230" s="634"/>
    </row>
    <row r="231" customFormat="false" ht="15.75" hidden="false" customHeight="false" outlineLevel="0" collapsed="false">
      <c r="A231" s="10"/>
      <c r="B231" s="10"/>
      <c r="C231" s="10"/>
      <c r="D231" s="10"/>
      <c r="E231" s="587"/>
      <c r="F231" s="634"/>
    </row>
    <row r="232" customFormat="false" ht="15.75" hidden="false" customHeight="false" outlineLevel="0" collapsed="false">
      <c r="A232" s="10"/>
      <c r="B232" s="10"/>
      <c r="C232" s="10"/>
      <c r="D232" s="10"/>
      <c r="E232" s="587"/>
      <c r="F232" s="634"/>
    </row>
    <row r="233" customFormat="false" ht="15.75" hidden="false" customHeight="false" outlineLevel="0" collapsed="false">
      <c r="A233" s="10"/>
      <c r="B233" s="10"/>
      <c r="C233" s="10"/>
      <c r="D233" s="10"/>
      <c r="E233" s="587"/>
      <c r="F233" s="634"/>
    </row>
    <row r="234" customFormat="false" ht="15.75" hidden="false" customHeight="false" outlineLevel="0" collapsed="false">
      <c r="A234" s="10"/>
      <c r="B234" s="10"/>
      <c r="C234" s="10"/>
      <c r="D234" s="10"/>
      <c r="E234" s="587"/>
      <c r="F234" s="634"/>
    </row>
    <row r="235" customFormat="false" ht="15.75" hidden="false" customHeight="false" outlineLevel="0" collapsed="false">
      <c r="A235" s="10"/>
      <c r="B235" s="10"/>
      <c r="C235" s="10"/>
      <c r="D235" s="10"/>
      <c r="E235" s="587"/>
      <c r="F235" s="634"/>
    </row>
    <row r="236" customFormat="false" ht="15.75" hidden="false" customHeight="false" outlineLevel="0" collapsed="false">
      <c r="A236" s="10"/>
      <c r="B236" s="10"/>
      <c r="C236" s="10"/>
      <c r="D236" s="10"/>
      <c r="E236" s="587"/>
      <c r="F236" s="634"/>
    </row>
    <row r="237" customFormat="false" ht="15.75" hidden="false" customHeight="false" outlineLevel="0" collapsed="false">
      <c r="A237" s="10"/>
      <c r="B237" s="10"/>
      <c r="C237" s="10"/>
      <c r="D237" s="10"/>
      <c r="E237" s="587"/>
      <c r="F237" s="634"/>
    </row>
    <row r="238" customFormat="false" ht="15.75" hidden="false" customHeight="false" outlineLevel="0" collapsed="false">
      <c r="A238" s="10"/>
      <c r="B238" s="10"/>
      <c r="C238" s="10"/>
      <c r="D238" s="10"/>
      <c r="E238" s="587"/>
      <c r="F238" s="634"/>
    </row>
    <row r="239" customFormat="false" ht="15.75" hidden="false" customHeight="false" outlineLevel="0" collapsed="false">
      <c r="A239" s="10"/>
      <c r="B239" s="10"/>
      <c r="C239" s="10"/>
      <c r="D239" s="10"/>
      <c r="E239" s="587"/>
      <c r="F239" s="634"/>
    </row>
    <row r="240" customFormat="false" ht="15.75" hidden="false" customHeight="false" outlineLevel="0" collapsed="false">
      <c r="A240" s="10"/>
      <c r="B240" s="10"/>
      <c r="C240" s="10"/>
      <c r="D240" s="10"/>
      <c r="E240" s="587"/>
      <c r="F240" s="634"/>
    </row>
    <row r="241" customFormat="false" ht="15.75" hidden="false" customHeight="false" outlineLevel="0" collapsed="false">
      <c r="A241" s="10"/>
      <c r="B241" s="10"/>
      <c r="C241" s="10"/>
      <c r="D241" s="10"/>
      <c r="E241" s="587"/>
      <c r="F241" s="634"/>
    </row>
    <row r="242" customFormat="false" ht="15.75" hidden="false" customHeight="false" outlineLevel="0" collapsed="false">
      <c r="A242" s="10"/>
      <c r="B242" s="10"/>
      <c r="C242" s="10"/>
      <c r="D242" s="10"/>
      <c r="E242" s="587"/>
      <c r="F242" s="634"/>
    </row>
    <row r="243" customFormat="false" ht="15.75" hidden="false" customHeight="false" outlineLevel="0" collapsed="false">
      <c r="A243" s="10"/>
      <c r="B243" s="10"/>
      <c r="C243" s="10"/>
      <c r="D243" s="10"/>
      <c r="E243" s="587"/>
      <c r="F243" s="634"/>
    </row>
    <row r="244" customFormat="false" ht="15.75" hidden="false" customHeight="false" outlineLevel="0" collapsed="false">
      <c r="A244" s="10"/>
      <c r="B244" s="10"/>
      <c r="C244" s="10"/>
      <c r="D244" s="10"/>
      <c r="E244" s="587"/>
      <c r="F244" s="634"/>
    </row>
    <row r="245" customFormat="false" ht="15.75" hidden="false" customHeight="false" outlineLevel="0" collapsed="false">
      <c r="A245" s="10"/>
      <c r="B245" s="10"/>
      <c r="C245" s="10"/>
      <c r="D245" s="10"/>
      <c r="E245" s="587"/>
      <c r="F245" s="634"/>
    </row>
    <row r="246" customFormat="false" ht="15.75" hidden="false" customHeight="false" outlineLevel="0" collapsed="false">
      <c r="A246" s="10"/>
      <c r="B246" s="10"/>
      <c r="C246" s="10"/>
      <c r="D246" s="10"/>
      <c r="E246" s="587"/>
      <c r="F246" s="634"/>
    </row>
    <row r="247" customFormat="false" ht="15.75" hidden="false" customHeight="false" outlineLevel="0" collapsed="false">
      <c r="A247" s="10"/>
      <c r="B247" s="10"/>
      <c r="C247" s="10"/>
      <c r="D247" s="10"/>
      <c r="E247" s="587"/>
      <c r="F247" s="634"/>
    </row>
    <row r="248" customFormat="false" ht="15.75" hidden="false" customHeight="false" outlineLevel="0" collapsed="false">
      <c r="A248" s="10"/>
      <c r="B248" s="10"/>
      <c r="C248" s="10"/>
      <c r="D248" s="10"/>
      <c r="E248" s="587"/>
      <c r="F248" s="634"/>
    </row>
    <row r="249" customFormat="false" ht="15.75" hidden="false" customHeight="false" outlineLevel="0" collapsed="false">
      <c r="A249" s="10"/>
      <c r="B249" s="10"/>
      <c r="C249" s="10"/>
      <c r="D249" s="10"/>
      <c r="E249" s="587"/>
      <c r="F249" s="634"/>
    </row>
    <row r="250" customFormat="false" ht="15.75" hidden="false" customHeight="false" outlineLevel="0" collapsed="false">
      <c r="A250" s="10"/>
      <c r="B250" s="10"/>
      <c r="C250" s="10"/>
      <c r="D250" s="10"/>
      <c r="E250" s="587"/>
      <c r="F250" s="634"/>
    </row>
    <row r="251" customFormat="false" ht="15.75" hidden="false" customHeight="false" outlineLevel="0" collapsed="false">
      <c r="A251" s="10"/>
      <c r="B251" s="10"/>
      <c r="C251" s="10"/>
      <c r="D251" s="10"/>
      <c r="E251" s="587"/>
      <c r="F251" s="634"/>
    </row>
    <row r="252" customFormat="false" ht="15.75" hidden="false" customHeight="false" outlineLevel="0" collapsed="false">
      <c r="A252" s="10"/>
      <c r="B252" s="10"/>
      <c r="C252" s="10"/>
      <c r="D252" s="10"/>
      <c r="E252" s="587"/>
      <c r="F252" s="634"/>
    </row>
    <row r="253" customFormat="false" ht="15.75" hidden="false" customHeight="false" outlineLevel="0" collapsed="false">
      <c r="A253" s="10"/>
      <c r="B253" s="10"/>
      <c r="C253" s="10"/>
      <c r="D253" s="10"/>
      <c r="E253" s="587"/>
      <c r="F253" s="634"/>
    </row>
    <row r="254" customFormat="false" ht="15.75" hidden="false" customHeight="false" outlineLevel="0" collapsed="false">
      <c r="A254" s="10"/>
      <c r="B254" s="10"/>
      <c r="C254" s="10"/>
      <c r="D254" s="10"/>
      <c r="E254" s="587"/>
      <c r="F254" s="634"/>
    </row>
    <row r="255" customFormat="false" ht="15.75" hidden="false" customHeight="false" outlineLevel="0" collapsed="false">
      <c r="A255" s="10"/>
      <c r="B255" s="10"/>
      <c r="C255" s="10"/>
      <c r="D255" s="10"/>
      <c r="E255" s="587"/>
      <c r="F255" s="634"/>
    </row>
    <row r="256" customFormat="false" ht="15.75" hidden="false" customHeight="false" outlineLevel="0" collapsed="false">
      <c r="A256" s="10"/>
      <c r="B256" s="10"/>
      <c r="C256" s="10"/>
      <c r="D256" s="10"/>
      <c r="E256" s="587"/>
      <c r="F256" s="634"/>
    </row>
    <row r="257" customFormat="false" ht="15.75" hidden="false" customHeight="false" outlineLevel="0" collapsed="false">
      <c r="A257" s="10"/>
      <c r="B257" s="10"/>
      <c r="C257" s="10"/>
      <c r="D257" s="10"/>
      <c r="E257" s="587"/>
      <c r="F257" s="634"/>
    </row>
    <row r="258" customFormat="false" ht="15.75" hidden="false" customHeight="false" outlineLevel="0" collapsed="false">
      <c r="A258" s="10"/>
      <c r="B258" s="10"/>
      <c r="C258" s="10"/>
      <c r="D258" s="10"/>
      <c r="E258" s="587"/>
      <c r="F258" s="634"/>
    </row>
    <row r="259" customFormat="false" ht="15.75" hidden="false" customHeight="false" outlineLevel="0" collapsed="false">
      <c r="A259" s="10"/>
      <c r="B259" s="10"/>
      <c r="C259" s="10"/>
      <c r="D259" s="10"/>
      <c r="E259" s="587"/>
      <c r="F259" s="634"/>
    </row>
    <row r="260" customFormat="false" ht="15.75" hidden="false" customHeight="false" outlineLevel="0" collapsed="false">
      <c r="A260" s="10"/>
      <c r="B260" s="10"/>
      <c r="C260" s="10"/>
      <c r="D260" s="10"/>
      <c r="E260" s="587"/>
      <c r="F260" s="634"/>
    </row>
    <row r="261" customFormat="false" ht="15.75" hidden="false" customHeight="false" outlineLevel="0" collapsed="false">
      <c r="A261" s="10"/>
      <c r="B261" s="10"/>
      <c r="C261" s="10"/>
      <c r="D261" s="10"/>
      <c r="E261" s="587"/>
      <c r="F261" s="634"/>
    </row>
    <row r="262" customFormat="false" ht="15.75" hidden="false" customHeight="false" outlineLevel="0" collapsed="false">
      <c r="A262" s="10"/>
      <c r="B262" s="10"/>
      <c r="C262" s="10"/>
      <c r="D262" s="10"/>
      <c r="E262" s="587"/>
      <c r="F262" s="634"/>
    </row>
    <row r="263" customFormat="false" ht="15.75" hidden="false" customHeight="false" outlineLevel="0" collapsed="false">
      <c r="A263" s="10"/>
      <c r="B263" s="10"/>
      <c r="C263" s="10"/>
      <c r="D263" s="10"/>
      <c r="E263" s="587"/>
      <c r="F263" s="634"/>
    </row>
    <row r="264" customFormat="false" ht="15.75" hidden="false" customHeight="false" outlineLevel="0" collapsed="false">
      <c r="A264" s="10"/>
      <c r="B264" s="10"/>
      <c r="C264" s="10"/>
      <c r="D264" s="10"/>
      <c r="E264" s="587"/>
      <c r="F264" s="634"/>
    </row>
    <row r="265" customFormat="false" ht="15.75" hidden="false" customHeight="false" outlineLevel="0" collapsed="false">
      <c r="A265" s="10"/>
      <c r="B265" s="10"/>
      <c r="C265" s="10"/>
      <c r="D265" s="10"/>
      <c r="E265" s="587"/>
      <c r="F265" s="634"/>
    </row>
    <row r="266" customFormat="false" ht="15.75" hidden="false" customHeight="false" outlineLevel="0" collapsed="false">
      <c r="A266" s="10"/>
      <c r="B266" s="10"/>
      <c r="C266" s="10"/>
      <c r="D266" s="10"/>
      <c r="E266" s="587"/>
      <c r="F266" s="634"/>
    </row>
    <row r="267" customFormat="false" ht="15.75" hidden="false" customHeight="false" outlineLevel="0" collapsed="false">
      <c r="A267" s="10"/>
      <c r="B267" s="10"/>
      <c r="C267" s="10"/>
      <c r="D267" s="10"/>
      <c r="E267" s="587"/>
      <c r="F267" s="634"/>
    </row>
    <row r="268" customFormat="false" ht="15.75" hidden="false" customHeight="false" outlineLevel="0" collapsed="false">
      <c r="A268" s="10"/>
      <c r="B268" s="10"/>
      <c r="C268" s="10"/>
      <c r="D268" s="10"/>
      <c r="E268" s="587"/>
      <c r="F268" s="634"/>
    </row>
    <row r="269" customFormat="false" ht="15.75" hidden="false" customHeight="false" outlineLevel="0" collapsed="false">
      <c r="A269" s="10"/>
      <c r="B269" s="10"/>
      <c r="C269" s="10"/>
      <c r="D269" s="10"/>
      <c r="E269" s="587"/>
      <c r="F269" s="634"/>
    </row>
    <row r="270" customFormat="false" ht="15.75" hidden="false" customHeight="false" outlineLevel="0" collapsed="false">
      <c r="A270" s="10"/>
      <c r="B270" s="10"/>
      <c r="C270" s="10"/>
      <c r="D270" s="10"/>
      <c r="E270" s="587"/>
      <c r="F270" s="634"/>
    </row>
    <row r="271" customFormat="false" ht="15.75" hidden="false" customHeight="false" outlineLevel="0" collapsed="false">
      <c r="A271" s="10"/>
      <c r="B271" s="10"/>
      <c r="C271" s="10"/>
      <c r="D271" s="10"/>
      <c r="E271" s="587"/>
      <c r="F271" s="634"/>
    </row>
    <row r="272" customFormat="false" ht="15.75" hidden="false" customHeight="false" outlineLevel="0" collapsed="false">
      <c r="A272" s="10"/>
      <c r="B272" s="10"/>
      <c r="C272" s="10"/>
      <c r="D272" s="10"/>
      <c r="E272" s="587"/>
      <c r="F272" s="634"/>
    </row>
    <row r="273" customFormat="false" ht="15.75" hidden="false" customHeight="false" outlineLevel="0" collapsed="false">
      <c r="A273" s="10"/>
      <c r="B273" s="10"/>
      <c r="C273" s="10"/>
      <c r="D273" s="10"/>
      <c r="E273" s="587"/>
      <c r="F273" s="634"/>
    </row>
    <row r="274" customFormat="false" ht="15.75" hidden="false" customHeight="false" outlineLevel="0" collapsed="false">
      <c r="A274" s="10"/>
      <c r="B274" s="10"/>
      <c r="C274" s="10"/>
      <c r="D274" s="10"/>
      <c r="E274" s="587"/>
      <c r="F274" s="634"/>
    </row>
    <row r="275" customFormat="false" ht="15.75" hidden="false" customHeight="false" outlineLevel="0" collapsed="false">
      <c r="A275" s="10"/>
      <c r="B275" s="10"/>
      <c r="C275" s="10"/>
      <c r="D275" s="10"/>
      <c r="E275" s="587"/>
      <c r="F275" s="634"/>
    </row>
    <row r="276" customFormat="false" ht="15.75" hidden="false" customHeight="false" outlineLevel="0" collapsed="false">
      <c r="A276" s="10"/>
      <c r="B276" s="10"/>
      <c r="C276" s="10"/>
      <c r="D276" s="10"/>
      <c r="E276" s="587"/>
      <c r="F276" s="634"/>
    </row>
    <row r="277" customFormat="false" ht="15.75" hidden="false" customHeight="false" outlineLevel="0" collapsed="false">
      <c r="A277" s="10"/>
      <c r="B277" s="10"/>
      <c r="C277" s="10"/>
      <c r="D277" s="10"/>
      <c r="E277" s="587"/>
      <c r="F277" s="634"/>
    </row>
    <row r="278" customFormat="false" ht="15.75" hidden="false" customHeight="false" outlineLevel="0" collapsed="false">
      <c r="A278" s="10"/>
      <c r="B278" s="10"/>
      <c r="C278" s="10"/>
      <c r="D278" s="10"/>
      <c r="E278" s="587"/>
      <c r="F278" s="634"/>
    </row>
    <row r="279" customFormat="false" ht="15.75" hidden="false" customHeight="false" outlineLevel="0" collapsed="false">
      <c r="A279" s="10"/>
      <c r="B279" s="10"/>
      <c r="C279" s="10"/>
      <c r="D279" s="10"/>
      <c r="E279" s="587"/>
      <c r="F279" s="634"/>
    </row>
    <row r="280" customFormat="false" ht="15.75" hidden="false" customHeight="false" outlineLevel="0" collapsed="false">
      <c r="A280" s="10"/>
      <c r="B280" s="10"/>
      <c r="C280" s="10"/>
      <c r="D280" s="10"/>
      <c r="E280" s="587"/>
      <c r="F280" s="634"/>
    </row>
    <row r="281" customFormat="false" ht="15.75" hidden="false" customHeight="false" outlineLevel="0" collapsed="false">
      <c r="A281" s="10"/>
      <c r="B281" s="10"/>
      <c r="C281" s="10"/>
      <c r="D281" s="10"/>
      <c r="E281" s="587"/>
      <c r="F281" s="634"/>
    </row>
    <row r="282" customFormat="false" ht="15.75" hidden="false" customHeight="false" outlineLevel="0" collapsed="false">
      <c r="A282" s="10"/>
      <c r="B282" s="10"/>
      <c r="C282" s="10"/>
      <c r="D282" s="10"/>
      <c r="E282" s="587"/>
      <c r="F282" s="634"/>
    </row>
    <row r="283" customFormat="false" ht="15.75" hidden="false" customHeight="false" outlineLevel="0" collapsed="false">
      <c r="A283" s="10"/>
      <c r="B283" s="10"/>
      <c r="C283" s="10"/>
      <c r="D283" s="10"/>
      <c r="E283" s="587"/>
      <c r="F283" s="634"/>
    </row>
    <row r="284" customFormat="false" ht="15.75" hidden="false" customHeight="false" outlineLevel="0" collapsed="false">
      <c r="A284" s="10"/>
      <c r="B284" s="10"/>
      <c r="C284" s="10"/>
      <c r="D284" s="10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25" width="13.7"/>
    <col collapsed="false" customWidth="true" hidden="false" outlineLevel="0" max="6" min="6" style="630" width="13.7"/>
    <col collapsed="false" customWidth="true" hidden="false" outlineLevel="0" max="7" min="7" style="125" width="13.7"/>
  </cols>
  <sheetData>
    <row r="1" customFormat="false" ht="15.75" hidden="false" customHeight="false" outlineLevel="0" collapsed="false">
      <c r="A1" s="631" t="s">
        <v>913</v>
      </c>
      <c r="B1" s="631"/>
      <c r="C1" s="631"/>
      <c r="D1" s="631"/>
      <c r="E1" s="631"/>
      <c r="F1" s="631"/>
      <c r="G1" s="631"/>
      <c r="H1" s="584"/>
    </row>
    <row r="2" customFormat="false" ht="6" hidden="false" customHeight="true" outlineLevel="0" collapsed="false">
      <c r="A2" s="28"/>
      <c r="B2" s="28"/>
      <c r="C2" s="28"/>
      <c r="D2" s="28"/>
      <c r="E2" s="632"/>
      <c r="F2" s="633"/>
      <c r="G2" s="632"/>
    </row>
    <row r="3" customFormat="false" ht="6" hidden="false" customHeight="true" outlineLevel="0" collapsed="false">
      <c r="A3" s="10"/>
      <c r="B3" s="10"/>
      <c r="C3" s="10"/>
      <c r="D3" s="10"/>
      <c r="E3" s="587"/>
      <c r="F3" s="634"/>
    </row>
    <row r="4" customFormat="false" ht="12.75" hidden="false" customHeight="true" outlineLevel="0" collapsed="false">
      <c r="A4" s="589" t="s">
        <v>344</v>
      </c>
      <c r="B4" s="589"/>
      <c r="C4" s="589"/>
      <c r="D4" s="249" t="s">
        <v>269</v>
      </c>
      <c r="E4" s="679" t="s">
        <v>141</v>
      </c>
      <c r="F4" s="679"/>
      <c r="G4" s="679"/>
    </row>
    <row r="5" customFormat="false" ht="12.75" hidden="false" customHeight="false" outlineLevel="0" collapsed="false">
      <c r="A5" s="589"/>
      <c r="B5" s="589"/>
      <c r="C5" s="589"/>
      <c r="D5" s="249"/>
      <c r="E5" s="679"/>
      <c r="F5" s="679"/>
      <c r="G5" s="679"/>
    </row>
    <row r="6" customFormat="false" ht="12.75" hidden="false" customHeight="true" outlineLevel="0" collapsed="false">
      <c r="A6" s="589"/>
      <c r="B6" s="589"/>
      <c r="C6" s="589"/>
      <c r="D6" s="249"/>
      <c r="E6" s="664" t="s">
        <v>914</v>
      </c>
      <c r="F6" s="593" t="s">
        <v>915</v>
      </c>
      <c r="G6" s="594" t="s">
        <v>132</v>
      </c>
    </row>
    <row r="7" customFormat="false" ht="12.75" hidden="false" customHeight="false" outlineLevel="0" collapsed="false">
      <c r="A7" s="589"/>
      <c r="B7" s="589"/>
      <c r="C7" s="589"/>
      <c r="D7" s="249"/>
      <c r="E7" s="664"/>
      <c r="F7" s="593"/>
      <c r="G7" s="594"/>
    </row>
    <row r="8" customFormat="false" ht="12.75" hidden="false" customHeight="false" outlineLevel="0" collapsed="false">
      <c r="A8" s="589"/>
      <c r="B8" s="589"/>
      <c r="C8" s="589"/>
      <c r="D8" s="249"/>
      <c r="E8" s="664"/>
      <c r="F8" s="593"/>
      <c r="G8" s="594"/>
    </row>
    <row r="9" customFormat="false" ht="12.75" hidden="false" customHeight="false" outlineLevel="0" collapsed="false">
      <c r="A9" s="589"/>
      <c r="B9" s="589"/>
      <c r="C9" s="589"/>
      <c r="D9" s="249"/>
      <c r="E9" s="665" t="s">
        <v>53</v>
      </c>
      <c r="F9" s="595" t="s">
        <v>916</v>
      </c>
      <c r="G9" s="596" t="s">
        <v>80</v>
      </c>
    </row>
    <row r="10" customFormat="false" ht="12.75" hidden="false" customHeight="true" outlineLevel="0" collapsed="false">
      <c r="A10" s="391"/>
      <c r="B10" s="391"/>
      <c r="C10" s="638"/>
      <c r="D10" s="639"/>
      <c r="E10" s="600"/>
      <c r="F10" s="640"/>
      <c r="G10" s="613"/>
    </row>
    <row r="11" customFormat="false" ht="12.75" hidden="false" customHeight="true" outlineLevel="0" collapsed="false">
      <c r="A11" s="1" t="s">
        <v>896</v>
      </c>
      <c r="B11" s="391"/>
      <c r="C11" s="391"/>
      <c r="D11" s="608" t="n">
        <v>2001</v>
      </c>
      <c r="E11" s="556" t="n">
        <v>95709</v>
      </c>
      <c r="F11" s="126" t="n">
        <v>5.2</v>
      </c>
      <c r="G11" s="125" t="n">
        <v>4943</v>
      </c>
    </row>
    <row r="12" customFormat="false" ht="12.75" hidden="false" customHeight="false" outlineLevel="0" collapsed="false">
      <c r="C12" s="4"/>
      <c r="D12" s="608" t="n">
        <v>2002</v>
      </c>
      <c r="E12" s="78" t="n">
        <v>66131</v>
      </c>
      <c r="F12" s="126" t="n">
        <v>8.2</v>
      </c>
      <c r="G12" s="125" t="n">
        <v>5444</v>
      </c>
    </row>
    <row r="13" customFormat="false" ht="12.75" hidden="false" customHeight="false" outlineLevel="0" collapsed="false">
      <c r="C13" s="4"/>
      <c r="D13" s="608" t="n">
        <v>2003</v>
      </c>
      <c r="E13" s="652" t="n">
        <v>66131</v>
      </c>
      <c r="F13" s="126" t="n">
        <v>5.3</v>
      </c>
      <c r="G13" s="125" t="n">
        <v>3533</v>
      </c>
    </row>
    <row r="14" customFormat="false" ht="12.75" hidden="false" customHeight="false" outlineLevel="0" collapsed="false">
      <c r="C14" s="4"/>
      <c r="D14" s="608" t="n">
        <v>2004</v>
      </c>
      <c r="E14" s="652" t="n">
        <v>66131</v>
      </c>
      <c r="F14" s="630" t="n">
        <v>13.9</v>
      </c>
      <c r="G14" s="125" t="n">
        <v>9218</v>
      </c>
    </row>
    <row r="15" customFormat="false" ht="12.75" hidden="false" customHeight="false" outlineLevel="0" collapsed="false">
      <c r="C15" s="613"/>
      <c r="D15" s="114"/>
      <c r="E15" s="680"/>
      <c r="F15" s="126"/>
    </row>
    <row r="16" customFormat="false" ht="12.75" hidden="false" customHeight="false" outlineLevel="0" collapsed="false">
      <c r="B16" s="58" t="s">
        <v>897</v>
      </c>
      <c r="C16" s="4"/>
      <c r="D16" s="608" t="n">
        <v>2003</v>
      </c>
      <c r="E16" s="78" t="n">
        <v>18933</v>
      </c>
      <c r="F16" s="126" t="n">
        <v>6</v>
      </c>
      <c r="G16" s="125" t="n">
        <v>1142</v>
      </c>
    </row>
    <row r="17" customFormat="false" ht="12.75" hidden="false" customHeight="false" outlineLevel="0" collapsed="false">
      <c r="C17" s="613"/>
      <c r="D17" s="608" t="n">
        <v>2004</v>
      </c>
      <c r="E17" s="652" t="n">
        <v>18933</v>
      </c>
      <c r="F17" s="630" t="n">
        <v>14.2</v>
      </c>
      <c r="G17" s="125" t="n">
        <v>2694</v>
      </c>
    </row>
    <row r="18" customFormat="false" ht="7.5" hidden="false" customHeight="true" outlineLevel="0" collapsed="false">
      <c r="C18" s="4"/>
      <c r="D18" s="608"/>
      <c r="E18" s="78"/>
      <c r="F18" s="126"/>
    </row>
    <row r="19" customFormat="false" ht="12.75" hidden="false" customHeight="false" outlineLevel="0" collapsed="false">
      <c r="B19" s="58" t="s">
        <v>898</v>
      </c>
      <c r="C19" s="4"/>
      <c r="D19" s="608" t="n">
        <v>2003</v>
      </c>
      <c r="E19" s="78" t="n">
        <v>1283</v>
      </c>
      <c r="F19" s="126" t="n">
        <v>7</v>
      </c>
      <c r="G19" s="125" t="n">
        <v>90</v>
      </c>
    </row>
    <row r="20" customFormat="false" ht="12.75" hidden="false" customHeight="false" outlineLevel="0" collapsed="false">
      <c r="C20" s="4"/>
      <c r="D20" s="608" t="n">
        <v>2004</v>
      </c>
      <c r="E20" s="652" t="n">
        <v>1283</v>
      </c>
      <c r="F20" s="630" t="n">
        <v>13.9</v>
      </c>
      <c r="G20" s="125" t="n">
        <v>178</v>
      </c>
    </row>
    <row r="21" customFormat="false" ht="7.5" hidden="false" customHeight="true" outlineLevel="0" collapsed="false">
      <c r="B21" s="610"/>
      <c r="C21" s="4"/>
      <c r="D21" s="608"/>
      <c r="E21" s="680"/>
      <c r="F21" s="126"/>
    </row>
    <row r="22" customFormat="false" ht="12.75" hidden="false" customHeight="false" outlineLevel="0" collapsed="false">
      <c r="B22" s="58" t="s">
        <v>917</v>
      </c>
      <c r="C22" s="4"/>
      <c r="D22" s="608" t="n">
        <v>2003</v>
      </c>
      <c r="E22" s="78" t="n">
        <v>3761</v>
      </c>
      <c r="F22" s="126" t="n">
        <v>1.8</v>
      </c>
      <c r="G22" s="125" t="n">
        <v>68</v>
      </c>
    </row>
    <row r="23" customFormat="false" ht="12.75" hidden="false" customHeight="false" outlineLevel="0" collapsed="false">
      <c r="C23" s="4"/>
      <c r="D23" s="608" t="n">
        <v>2004</v>
      </c>
      <c r="E23" s="652" t="n">
        <v>3761</v>
      </c>
      <c r="F23" s="676" t="s">
        <v>919</v>
      </c>
      <c r="G23" s="676" t="s">
        <v>919</v>
      </c>
    </row>
    <row r="24" customFormat="false" ht="7.5" hidden="false" customHeight="true" outlineLevel="0" collapsed="false">
      <c r="C24" s="4"/>
      <c r="D24" s="608"/>
      <c r="E24" s="681"/>
      <c r="F24" s="169"/>
      <c r="G24" s="168"/>
    </row>
    <row r="25" customFormat="false" ht="12.75" hidden="false" customHeight="false" outlineLevel="0" collapsed="false">
      <c r="B25" s="58" t="s">
        <v>900</v>
      </c>
      <c r="C25" s="4"/>
      <c r="D25" s="608" t="n">
        <v>2003</v>
      </c>
      <c r="E25" s="682" t="s">
        <v>593</v>
      </c>
      <c r="F25" s="672" t="s">
        <v>921</v>
      </c>
      <c r="G25" s="672" t="s">
        <v>921</v>
      </c>
    </row>
    <row r="26" customFormat="false" ht="12.75" hidden="false" customHeight="false" outlineLevel="0" collapsed="false">
      <c r="C26" s="4"/>
      <c r="D26" s="608" t="n">
        <v>2004</v>
      </c>
      <c r="E26" s="682" t="s">
        <v>593</v>
      </c>
      <c r="F26" s="672" t="s">
        <v>921</v>
      </c>
      <c r="G26" s="672" t="s">
        <v>921</v>
      </c>
    </row>
    <row r="27" customFormat="false" ht="7.5" hidden="false" customHeight="true" outlineLevel="0" collapsed="false">
      <c r="B27" s="610"/>
      <c r="C27" s="4"/>
      <c r="D27" s="608"/>
      <c r="E27" s="681"/>
      <c r="F27" s="169"/>
      <c r="G27" s="168"/>
    </row>
    <row r="28" customFormat="false" ht="12.75" hidden="false" customHeight="false" outlineLevel="0" collapsed="false">
      <c r="B28" s="58" t="s">
        <v>901</v>
      </c>
      <c r="C28" s="4"/>
      <c r="D28" s="608" t="n">
        <v>2003</v>
      </c>
      <c r="E28" s="78" t="n">
        <v>2280</v>
      </c>
      <c r="F28" s="126" t="n">
        <v>7.3</v>
      </c>
      <c r="G28" s="125" t="n">
        <v>166</v>
      </c>
    </row>
    <row r="29" customFormat="false" ht="12.75" hidden="false" customHeight="false" outlineLevel="0" collapsed="false">
      <c r="C29" s="4"/>
      <c r="D29" s="608" t="n">
        <v>2004</v>
      </c>
      <c r="E29" s="652" t="n">
        <v>2280</v>
      </c>
      <c r="F29" s="630" t="n">
        <v>20</v>
      </c>
      <c r="G29" s="125" t="n">
        <v>456</v>
      </c>
    </row>
    <row r="30" customFormat="false" ht="7.5" hidden="false" customHeight="true" outlineLevel="0" collapsed="false">
      <c r="C30" s="4"/>
      <c r="D30" s="608" t="s">
        <v>0</v>
      </c>
      <c r="E30" s="618"/>
      <c r="F30" s="169"/>
      <c r="G30" s="609"/>
    </row>
    <row r="31" customFormat="false" ht="12.75" hidden="false" customHeight="false" outlineLevel="0" collapsed="false">
      <c r="B31" s="58" t="s">
        <v>902</v>
      </c>
      <c r="C31" s="4"/>
      <c r="D31" s="608" t="n">
        <v>2003</v>
      </c>
      <c r="E31" s="682" t="s">
        <v>593</v>
      </c>
      <c r="F31" s="672" t="s">
        <v>921</v>
      </c>
      <c r="G31" s="672" t="s">
        <v>921</v>
      </c>
    </row>
    <row r="32" customFormat="false" ht="12.75" hidden="false" customHeight="false" outlineLevel="0" collapsed="false">
      <c r="C32" s="4"/>
      <c r="D32" s="608" t="n">
        <v>2004</v>
      </c>
      <c r="E32" s="682" t="s">
        <v>593</v>
      </c>
      <c r="F32" s="672" t="s">
        <v>921</v>
      </c>
      <c r="G32" s="672" t="s">
        <v>921</v>
      </c>
    </row>
    <row r="33" customFormat="false" ht="7.5" hidden="false" customHeight="true" outlineLevel="0" collapsed="false">
      <c r="C33" s="4"/>
      <c r="D33" s="608"/>
      <c r="E33" s="681"/>
      <c r="F33" s="169"/>
      <c r="G33" s="168"/>
    </row>
    <row r="34" customFormat="false" ht="12.75" hidden="false" customHeight="false" outlineLevel="0" collapsed="false">
      <c r="B34" s="58" t="s">
        <v>903</v>
      </c>
      <c r="C34" s="4"/>
      <c r="D34" s="608" t="n">
        <v>2003</v>
      </c>
      <c r="E34" s="652" t="n">
        <v>946</v>
      </c>
      <c r="F34" s="630" t="n">
        <v>3.5</v>
      </c>
      <c r="G34" s="125" t="n">
        <v>33</v>
      </c>
    </row>
    <row r="35" customFormat="false" ht="12.75" hidden="false" customHeight="false" outlineLevel="0" collapsed="false">
      <c r="C35" s="4"/>
      <c r="D35" s="608" t="n">
        <v>2004</v>
      </c>
      <c r="E35" s="652" t="n">
        <v>946</v>
      </c>
      <c r="F35" s="672" t="s">
        <v>593</v>
      </c>
      <c r="G35" s="672" t="s">
        <v>921</v>
      </c>
      <c r="H35" s="672"/>
    </row>
    <row r="36" customFormat="false" ht="7.5" hidden="false" customHeight="true" outlineLevel="0" collapsed="false">
      <c r="C36" s="4"/>
      <c r="D36" s="608" t="s">
        <v>0</v>
      </c>
      <c r="E36" s="609"/>
      <c r="F36" s="683"/>
      <c r="G36" s="609"/>
    </row>
    <row r="37" customFormat="false" ht="12.75" hidden="false" customHeight="false" outlineLevel="0" collapsed="false">
      <c r="B37" s="58" t="s">
        <v>904</v>
      </c>
      <c r="C37" s="4"/>
      <c r="D37" s="608" t="n">
        <v>2003</v>
      </c>
      <c r="E37" s="652" t="n">
        <v>1857</v>
      </c>
      <c r="F37" s="126" t="n">
        <v>18.7</v>
      </c>
      <c r="G37" s="125" t="n">
        <v>347</v>
      </c>
    </row>
    <row r="38" customFormat="false" ht="12.75" hidden="false" customHeight="false" outlineLevel="0" collapsed="false">
      <c r="C38" s="4"/>
      <c r="D38" s="608" t="n">
        <v>2004</v>
      </c>
      <c r="E38" s="652" t="n">
        <v>1857</v>
      </c>
      <c r="F38" s="630" t="n">
        <v>16.2</v>
      </c>
      <c r="G38" s="125" t="n">
        <v>301</v>
      </c>
    </row>
    <row r="39" customFormat="false" ht="7.5" hidden="false" customHeight="true" outlineLevel="0" collapsed="false">
      <c r="C39" s="4"/>
      <c r="D39" s="608" t="s">
        <v>0</v>
      </c>
      <c r="E39" s="620"/>
      <c r="F39" s="627"/>
      <c r="G39" s="621"/>
    </row>
    <row r="40" customFormat="false" ht="12.75" hidden="false" customHeight="false" outlineLevel="0" collapsed="false">
      <c r="B40" s="58" t="s">
        <v>905</v>
      </c>
      <c r="C40" s="4"/>
      <c r="D40" s="608" t="n">
        <v>2003</v>
      </c>
      <c r="E40" s="78" t="n">
        <v>25001</v>
      </c>
      <c r="F40" s="126" t="n">
        <v>5</v>
      </c>
      <c r="G40" s="125" t="n">
        <v>1251</v>
      </c>
    </row>
    <row r="41" customFormat="false" ht="12.75" hidden="false" customHeight="false" outlineLevel="0" collapsed="false">
      <c r="C41" s="4"/>
      <c r="D41" s="608" t="n">
        <v>2004</v>
      </c>
      <c r="E41" s="652" t="n">
        <v>25001</v>
      </c>
      <c r="F41" s="630" t="n">
        <v>19.6</v>
      </c>
      <c r="G41" s="125" t="n">
        <v>4893</v>
      </c>
    </row>
    <row r="42" customFormat="false" ht="7.5" hidden="false" customHeight="true" outlineLevel="0" collapsed="false">
      <c r="C42" s="4"/>
      <c r="D42" s="608"/>
    </row>
    <row r="43" customFormat="false" ht="12.75" hidden="false" customHeight="false" outlineLevel="0" collapsed="false">
      <c r="A43" s="162"/>
      <c r="B43" s="622" t="s">
        <v>906</v>
      </c>
      <c r="C43" s="643"/>
      <c r="D43" s="608" t="n">
        <v>2003</v>
      </c>
      <c r="E43" s="682" t="s">
        <v>593</v>
      </c>
      <c r="F43" s="672" t="s">
        <v>921</v>
      </c>
      <c r="G43" s="672" t="s">
        <v>921</v>
      </c>
    </row>
    <row r="44" customFormat="false" ht="12.75" hidden="false" customHeight="false" outlineLevel="0" collapsed="false">
      <c r="C44" s="4"/>
      <c r="D44" s="608" t="n">
        <v>2004</v>
      </c>
      <c r="E44" s="682" t="s">
        <v>593</v>
      </c>
      <c r="F44" s="672" t="s">
        <v>921</v>
      </c>
      <c r="G44" s="672" t="s">
        <v>921</v>
      </c>
    </row>
    <row r="45" customFormat="false" ht="7.5" hidden="false" customHeight="true" outlineLevel="0" collapsed="false">
      <c r="C45" s="4"/>
      <c r="D45" s="644"/>
      <c r="E45" s="78"/>
      <c r="F45" s="676"/>
      <c r="G45" s="676"/>
    </row>
    <row r="46" customFormat="false" ht="12.75" hidden="false" customHeight="false" outlineLevel="0" collapsed="false">
      <c r="B46" s="58" t="s">
        <v>907</v>
      </c>
      <c r="C46" s="4"/>
      <c r="D46" s="608" t="n">
        <v>2003</v>
      </c>
      <c r="E46" s="78" t="n">
        <v>7725</v>
      </c>
      <c r="F46" s="126" t="n">
        <v>2.4</v>
      </c>
      <c r="G46" s="125" t="n">
        <v>185</v>
      </c>
    </row>
    <row r="47" customFormat="false" ht="12.75" hidden="false" customHeight="false" outlineLevel="0" collapsed="false">
      <c r="C47" s="4"/>
      <c r="D47" s="608" t="n">
        <v>2004</v>
      </c>
      <c r="E47" s="652" t="n">
        <v>7725</v>
      </c>
      <c r="F47" s="630" t="n">
        <v>5.8</v>
      </c>
      <c r="G47" s="125" t="n">
        <v>448</v>
      </c>
    </row>
    <row r="48" customFormat="false" ht="7.5" hidden="false" customHeight="true" outlineLevel="0" collapsed="false">
      <c r="C48" s="4"/>
      <c r="D48" s="645"/>
      <c r="E48" s="78"/>
      <c r="F48" s="126"/>
    </row>
    <row r="49" customFormat="false" ht="12.75" hidden="false" customHeight="false" outlineLevel="0" collapsed="false">
      <c r="B49" s="58" t="s">
        <v>908</v>
      </c>
      <c r="C49" s="4"/>
      <c r="D49" s="608" t="n">
        <v>2003</v>
      </c>
      <c r="E49" s="78" t="n">
        <v>4047</v>
      </c>
      <c r="F49" s="126" t="n">
        <v>5.8</v>
      </c>
      <c r="G49" s="125" t="n">
        <v>235</v>
      </c>
    </row>
    <row r="50" customFormat="false" ht="12.75" hidden="false" customHeight="false" outlineLevel="0" collapsed="false">
      <c r="C50" s="4"/>
      <c r="D50" s="608" t="n">
        <v>2004</v>
      </c>
      <c r="E50" s="652" t="n">
        <v>4047</v>
      </c>
      <c r="F50" s="630" t="n">
        <v>4.2</v>
      </c>
      <c r="G50" s="125" t="n">
        <v>170</v>
      </c>
    </row>
    <row r="51" customFormat="false" ht="7.5" hidden="false" customHeight="true" outlineLevel="0" collapsed="false">
      <c r="C51" s="4"/>
      <c r="D51" s="608"/>
      <c r="E51" s="681"/>
      <c r="F51" s="169"/>
      <c r="G51" s="168"/>
    </row>
    <row r="52" customFormat="false" ht="12.75" hidden="false" customHeight="false" outlineLevel="0" collapsed="false">
      <c r="B52" s="58" t="s">
        <v>909</v>
      </c>
      <c r="C52" s="4"/>
      <c r="D52" s="608" t="n">
        <v>2003</v>
      </c>
      <c r="E52" s="682" t="s">
        <v>593</v>
      </c>
      <c r="F52" s="672" t="s">
        <v>921</v>
      </c>
      <c r="G52" s="672" t="s">
        <v>921</v>
      </c>
    </row>
    <row r="53" customFormat="false" ht="12.75" hidden="false" customHeight="false" outlineLevel="0" collapsed="false">
      <c r="C53" s="4"/>
      <c r="D53" s="608" t="n">
        <v>2004</v>
      </c>
      <c r="E53" s="682" t="s">
        <v>593</v>
      </c>
      <c r="F53" s="672" t="s">
        <v>921</v>
      </c>
      <c r="G53" s="672" t="s">
        <v>921</v>
      </c>
    </row>
    <row r="54" customFormat="false" ht="7.5" hidden="false" customHeight="true" outlineLevel="0" collapsed="false">
      <c r="C54" s="4"/>
      <c r="D54" s="608"/>
      <c r="E54" s="681"/>
      <c r="F54" s="169"/>
      <c r="G54" s="168"/>
    </row>
    <row r="55" customFormat="false" ht="12.75" hidden="false" customHeight="false" outlineLevel="0" collapsed="false">
      <c r="B55" s="58" t="s">
        <v>910</v>
      </c>
      <c r="C55" s="4"/>
      <c r="D55" s="608" t="n">
        <v>2003</v>
      </c>
      <c r="E55" s="674" t="s">
        <v>105</v>
      </c>
      <c r="F55" s="676" t="s">
        <v>919</v>
      </c>
      <c r="G55" s="676" t="s">
        <v>919</v>
      </c>
    </row>
    <row r="56" customFormat="false" ht="12.75" hidden="false" customHeight="false" outlineLevel="0" collapsed="false">
      <c r="B56" s="58"/>
      <c r="C56" s="4"/>
      <c r="D56" s="608" t="n">
        <v>2004</v>
      </c>
      <c r="E56" s="674" t="s">
        <v>105</v>
      </c>
      <c r="F56" s="676" t="s">
        <v>919</v>
      </c>
      <c r="G56" s="676" t="s">
        <v>919</v>
      </c>
    </row>
    <row r="57" customFormat="false" ht="12.75" hidden="false" customHeight="false" outlineLevel="0" collapsed="false">
      <c r="B57" s="58"/>
      <c r="C57" s="4"/>
      <c r="D57" s="604"/>
    </row>
    <row r="58" customFormat="false" ht="12.75" hidden="false" customHeight="false" outlineLevel="0" collapsed="false">
      <c r="B58" s="58"/>
      <c r="C58" s="4"/>
      <c r="D58" s="604"/>
      <c r="E58" s="658"/>
      <c r="F58" s="169"/>
      <c r="G58" s="672"/>
    </row>
    <row r="59" customFormat="false" ht="12.75" hidden="false" customHeight="false" outlineLevel="0" collapsed="false">
      <c r="B59" s="58"/>
      <c r="C59" s="4"/>
      <c r="E59" s="672"/>
      <c r="F59" s="672"/>
      <c r="G59" s="672"/>
    </row>
    <row r="60" customFormat="false" ht="12.75" hidden="false" customHeight="false" outlineLevel="0" collapsed="false">
      <c r="B60" s="58"/>
      <c r="C60" s="4"/>
      <c r="D60" s="604"/>
    </row>
    <row r="61" customFormat="false" ht="12.75" hidden="false" customHeight="false" outlineLevel="0" collapsed="false">
      <c r="B61" s="58"/>
      <c r="C61" s="4"/>
      <c r="D61" s="604"/>
    </row>
    <row r="62" customFormat="false" ht="12.75" hidden="false" customHeight="false" outlineLevel="0" collapsed="false">
      <c r="B62" s="58"/>
      <c r="C62" s="4"/>
      <c r="D62" s="604"/>
    </row>
    <row r="63" customFormat="false" ht="12.75" hidden="false" customHeight="false" outlineLevel="0" collapsed="false">
      <c r="D63" s="604"/>
      <c r="E63" s="95"/>
      <c r="F63" s="126"/>
      <c r="G63" s="95"/>
    </row>
    <row r="64" customFormat="false" ht="15.75" hidden="false" customHeight="false" outlineLevel="0" collapsed="false">
      <c r="A64" s="391"/>
      <c r="B64" s="391"/>
      <c r="C64" s="10"/>
      <c r="D64" s="625"/>
      <c r="F64" s="126"/>
    </row>
    <row r="65" customFormat="false" ht="12.75" hidden="false" customHeight="false" outlineLevel="0" collapsed="false">
      <c r="B65" s="58"/>
      <c r="D65" s="604"/>
      <c r="F65" s="126"/>
    </row>
    <row r="66" customFormat="false" ht="12.75" hidden="false" customHeight="false" outlineLevel="0" collapsed="false">
      <c r="D66" s="604"/>
      <c r="F66" s="126"/>
    </row>
    <row r="67" customFormat="false" ht="12.75" hidden="false" customHeight="false" outlineLevel="0" collapsed="false">
      <c r="D67" s="604"/>
    </row>
    <row r="68" customFormat="false" ht="12.75" hidden="false" customHeight="false" outlineLevel="0" collapsed="false">
      <c r="E68" s="621"/>
      <c r="F68" s="646"/>
      <c r="G68" s="621"/>
    </row>
    <row r="69" customFormat="false" ht="12.75" hidden="false" customHeight="false" outlineLevel="0" collapsed="false">
      <c r="D69" s="611"/>
      <c r="F69" s="126"/>
    </row>
    <row r="70" customFormat="false" ht="12.75" hidden="false" customHeight="false" outlineLevel="0" collapsed="false">
      <c r="B70" s="58"/>
      <c r="D70" s="611"/>
      <c r="F70" s="126"/>
    </row>
    <row r="71" customFormat="false" ht="12.75" hidden="false" customHeight="false" outlineLevel="0" collapsed="false">
      <c r="B71" s="58"/>
      <c r="D71" s="628"/>
      <c r="F71" s="126"/>
    </row>
    <row r="72" customFormat="false" ht="12.75" hidden="false" customHeight="false" outlineLevel="0" collapsed="false">
      <c r="D72" s="604"/>
      <c r="F72" s="126"/>
    </row>
    <row r="73" customFormat="false" ht="15.75" hidden="false" customHeight="false" outlineLevel="0" collapsed="false">
      <c r="D73" s="604"/>
      <c r="E73" s="621"/>
      <c r="F73" s="640"/>
      <c r="G73" s="621"/>
    </row>
    <row r="74" customFormat="false" ht="15.75" hidden="false" customHeight="false" outlineLevel="0" collapsed="false">
      <c r="D74" s="611"/>
      <c r="E74" s="629"/>
      <c r="F74" s="634"/>
      <c r="G74" s="629"/>
    </row>
    <row r="75" customFormat="false" ht="15.75" hidden="false" customHeight="false" outlineLevel="0" collapsed="false">
      <c r="E75" s="587"/>
      <c r="F75" s="634"/>
    </row>
    <row r="76" customFormat="false" ht="15.75" hidden="false" customHeight="false" outlineLevel="0" collapsed="false">
      <c r="E76" s="587"/>
      <c r="F76" s="634"/>
    </row>
    <row r="77" customFormat="false" ht="15.75" hidden="false" customHeight="false" outlineLevel="0" collapsed="false">
      <c r="A77" s="10"/>
      <c r="B77" s="10"/>
      <c r="C77" s="10"/>
      <c r="D77" s="625"/>
      <c r="E77" s="587"/>
      <c r="F77" s="634"/>
    </row>
    <row r="78" customFormat="false" ht="15.75" hidden="false" customHeight="false" outlineLevel="0" collapsed="false">
      <c r="A78" s="10"/>
      <c r="B78" s="10"/>
      <c r="C78" s="10"/>
      <c r="D78" s="625"/>
      <c r="E78" s="587"/>
      <c r="F78" s="634"/>
    </row>
    <row r="79" customFormat="false" ht="15.75" hidden="false" customHeight="false" outlineLevel="0" collapsed="false">
      <c r="A79" s="10"/>
      <c r="B79" s="10"/>
      <c r="C79" s="10"/>
      <c r="D79" s="625"/>
      <c r="E79" s="587"/>
      <c r="F79" s="634"/>
    </row>
    <row r="80" customFormat="false" ht="15.75" hidden="false" customHeight="false" outlineLevel="0" collapsed="false">
      <c r="A80" s="10"/>
      <c r="B80" s="10"/>
      <c r="C80" s="10"/>
      <c r="D80" s="625"/>
      <c r="E80" s="587"/>
      <c r="F80" s="634"/>
    </row>
    <row r="81" customFormat="false" ht="15.75" hidden="false" customHeight="false" outlineLevel="0" collapsed="false">
      <c r="A81" s="10"/>
      <c r="B81" s="10"/>
      <c r="C81" s="10"/>
      <c r="D81" s="625"/>
      <c r="E81" s="587"/>
      <c r="F81" s="634"/>
    </row>
    <row r="82" customFormat="false" ht="15.75" hidden="false" customHeight="false" outlineLevel="0" collapsed="false">
      <c r="A82" s="10"/>
      <c r="B82" s="10"/>
      <c r="C82" s="10"/>
      <c r="D82" s="625"/>
      <c r="E82" s="587"/>
      <c r="F82" s="634"/>
    </row>
    <row r="83" customFormat="false" ht="15.75" hidden="false" customHeight="false" outlineLevel="0" collapsed="false">
      <c r="A83" s="10"/>
      <c r="B83" s="10"/>
      <c r="C83" s="10"/>
      <c r="D83" s="625"/>
      <c r="E83" s="587"/>
      <c r="F83" s="634"/>
    </row>
    <row r="84" customFormat="false" ht="15.75" hidden="false" customHeight="false" outlineLevel="0" collapsed="false">
      <c r="A84" s="10"/>
      <c r="B84" s="10"/>
      <c r="C84" s="10"/>
      <c r="D84" s="625"/>
      <c r="E84" s="587"/>
      <c r="F84" s="634"/>
    </row>
    <row r="85" customFormat="false" ht="15.75" hidden="false" customHeight="false" outlineLevel="0" collapsed="false">
      <c r="A85" s="10"/>
      <c r="B85" s="10"/>
      <c r="C85" s="10"/>
      <c r="D85" s="625"/>
      <c r="E85" s="587"/>
      <c r="F85" s="634"/>
    </row>
    <row r="86" customFormat="false" ht="15.75" hidden="false" customHeight="false" outlineLevel="0" collapsed="false">
      <c r="A86" s="10"/>
      <c r="B86" s="10"/>
      <c r="C86" s="10"/>
      <c r="D86" s="625"/>
      <c r="E86" s="587"/>
      <c r="F86" s="634"/>
    </row>
    <row r="87" customFormat="false" ht="15.75" hidden="false" customHeight="false" outlineLevel="0" collapsed="false">
      <c r="A87" s="10"/>
      <c r="B87" s="10"/>
      <c r="C87" s="10"/>
      <c r="D87" s="625"/>
      <c r="E87" s="587"/>
      <c r="F87" s="634"/>
    </row>
    <row r="88" customFormat="false" ht="15.75" hidden="false" customHeight="false" outlineLevel="0" collapsed="false">
      <c r="A88" s="10"/>
      <c r="B88" s="10"/>
      <c r="C88" s="10"/>
      <c r="D88" s="625"/>
      <c r="E88" s="587"/>
      <c r="F88" s="634"/>
    </row>
    <row r="89" customFormat="false" ht="15.75" hidden="false" customHeight="false" outlineLevel="0" collapsed="false">
      <c r="A89" s="10"/>
      <c r="B89" s="10"/>
      <c r="C89" s="10"/>
      <c r="D89" s="625"/>
      <c r="E89" s="587"/>
      <c r="F89" s="634"/>
    </row>
    <row r="90" customFormat="false" ht="15.75" hidden="false" customHeight="false" outlineLevel="0" collapsed="false">
      <c r="A90" s="10"/>
      <c r="B90" s="10"/>
      <c r="C90" s="10"/>
      <c r="D90" s="625"/>
      <c r="E90" s="587"/>
      <c r="F90" s="634"/>
    </row>
    <row r="91" customFormat="false" ht="15.75" hidden="false" customHeight="false" outlineLevel="0" collapsed="false">
      <c r="A91" s="10"/>
      <c r="B91" s="10"/>
      <c r="C91" s="10"/>
      <c r="D91" s="625"/>
      <c r="E91" s="587"/>
      <c r="F91" s="634"/>
    </row>
    <row r="92" customFormat="false" ht="15.75" hidden="false" customHeight="false" outlineLevel="0" collapsed="false">
      <c r="A92" s="10"/>
      <c r="B92" s="10"/>
      <c r="C92" s="10"/>
      <c r="D92" s="625"/>
      <c r="E92" s="587"/>
      <c r="F92" s="634"/>
    </row>
    <row r="93" customFormat="false" ht="15.75" hidden="false" customHeight="false" outlineLevel="0" collapsed="false">
      <c r="A93" s="10"/>
      <c r="B93" s="10"/>
      <c r="C93" s="10"/>
      <c r="D93" s="625"/>
      <c r="E93" s="587"/>
      <c r="F93" s="634"/>
    </row>
    <row r="94" customFormat="false" ht="15.75" hidden="false" customHeight="false" outlineLevel="0" collapsed="false">
      <c r="A94" s="10"/>
      <c r="B94" s="10"/>
      <c r="C94" s="10"/>
      <c r="D94" s="625"/>
      <c r="E94" s="587"/>
      <c r="F94" s="634"/>
    </row>
    <row r="95" customFormat="false" ht="15.75" hidden="false" customHeight="false" outlineLevel="0" collapsed="false">
      <c r="A95" s="10"/>
      <c r="B95" s="10"/>
      <c r="C95" s="10"/>
      <c r="D95" s="625"/>
      <c r="E95" s="587"/>
      <c r="F95" s="634"/>
    </row>
    <row r="96" customFormat="false" ht="15.75" hidden="false" customHeight="false" outlineLevel="0" collapsed="false">
      <c r="A96" s="10"/>
      <c r="B96" s="10"/>
      <c r="C96" s="10"/>
      <c r="D96" s="625"/>
      <c r="E96" s="587"/>
      <c r="F96" s="634"/>
    </row>
    <row r="97" customFormat="false" ht="15.75" hidden="false" customHeight="false" outlineLevel="0" collapsed="false">
      <c r="A97" s="10"/>
      <c r="B97" s="10"/>
      <c r="C97" s="10"/>
      <c r="D97" s="625"/>
      <c r="E97" s="587"/>
      <c r="F97" s="634"/>
    </row>
    <row r="98" customFormat="false" ht="15.75" hidden="false" customHeight="false" outlineLevel="0" collapsed="false">
      <c r="A98" s="10"/>
      <c r="B98" s="10"/>
      <c r="C98" s="10"/>
      <c r="D98" s="625"/>
      <c r="E98" s="587"/>
      <c r="F98" s="634"/>
    </row>
    <row r="99" customFormat="false" ht="15.75" hidden="false" customHeight="false" outlineLevel="0" collapsed="false">
      <c r="A99" s="10"/>
      <c r="B99" s="10"/>
      <c r="C99" s="10"/>
      <c r="D99" s="625"/>
      <c r="E99" s="587"/>
      <c r="F99" s="634"/>
    </row>
    <row r="100" customFormat="false" ht="15.75" hidden="false" customHeight="false" outlineLevel="0" collapsed="false">
      <c r="A100" s="10"/>
      <c r="B100" s="10"/>
      <c r="C100" s="10"/>
      <c r="D100" s="625"/>
      <c r="E100" s="587"/>
      <c r="F100" s="634"/>
    </row>
    <row r="101" customFormat="false" ht="15.75" hidden="false" customHeight="false" outlineLevel="0" collapsed="false">
      <c r="A101" s="10"/>
      <c r="B101" s="10"/>
      <c r="C101" s="10"/>
      <c r="D101" s="625"/>
      <c r="E101" s="587"/>
      <c r="F101" s="634"/>
    </row>
    <row r="102" customFormat="false" ht="15.75" hidden="false" customHeight="false" outlineLevel="0" collapsed="false">
      <c r="A102" s="10"/>
      <c r="B102" s="10"/>
      <c r="C102" s="10"/>
      <c r="D102" s="625"/>
      <c r="E102" s="587"/>
      <c r="F102" s="634"/>
    </row>
    <row r="103" customFormat="false" ht="15.75" hidden="false" customHeight="false" outlineLevel="0" collapsed="false">
      <c r="A103" s="10"/>
      <c r="B103" s="10"/>
      <c r="C103" s="10"/>
      <c r="D103" s="625"/>
      <c r="E103" s="587"/>
      <c r="F103" s="634"/>
    </row>
    <row r="104" customFormat="false" ht="15.75" hidden="false" customHeight="false" outlineLevel="0" collapsed="false">
      <c r="A104" s="10"/>
      <c r="B104" s="10"/>
      <c r="C104" s="10"/>
      <c r="D104" s="625"/>
      <c r="E104" s="587"/>
      <c r="F104" s="634"/>
    </row>
    <row r="105" customFormat="false" ht="15.75" hidden="false" customHeight="false" outlineLevel="0" collapsed="false">
      <c r="A105" s="10"/>
      <c r="B105" s="10"/>
      <c r="C105" s="10"/>
      <c r="D105" s="625"/>
      <c r="E105" s="587"/>
      <c r="F105" s="634"/>
    </row>
    <row r="106" customFormat="false" ht="15.75" hidden="false" customHeight="false" outlineLevel="0" collapsed="false">
      <c r="A106" s="10"/>
      <c r="B106" s="10"/>
      <c r="C106" s="10"/>
      <c r="D106" s="625"/>
      <c r="E106" s="587"/>
      <c r="F106" s="634"/>
    </row>
    <row r="107" customFormat="false" ht="15.75" hidden="false" customHeight="false" outlineLevel="0" collapsed="false">
      <c r="A107" s="10"/>
      <c r="B107" s="10"/>
      <c r="C107" s="10"/>
      <c r="D107" s="625"/>
      <c r="E107" s="587"/>
      <c r="F107" s="634"/>
    </row>
    <row r="108" customFormat="false" ht="15.75" hidden="false" customHeight="false" outlineLevel="0" collapsed="false">
      <c r="A108" s="10"/>
      <c r="B108" s="10"/>
      <c r="C108" s="10"/>
      <c r="D108" s="625"/>
      <c r="E108" s="587"/>
      <c r="F108" s="634"/>
    </row>
    <row r="109" customFormat="false" ht="15.75" hidden="false" customHeight="false" outlineLevel="0" collapsed="false">
      <c r="A109" s="10"/>
      <c r="B109" s="10"/>
      <c r="C109" s="10"/>
      <c r="D109" s="625"/>
      <c r="E109" s="587"/>
      <c r="F109" s="634"/>
    </row>
    <row r="110" customFormat="false" ht="15.75" hidden="false" customHeight="false" outlineLevel="0" collapsed="false">
      <c r="A110" s="10"/>
      <c r="B110" s="10"/>
      <c r="C110" s="10"/>
      <c r="D110" s="625"/>
      <c r="E110" s="587"/>
      <c r="F110" s="634"/>
    </row>
    <row r="111" customFormat="false" ht="15.75" hidden="false" customHeight="false" outlineLevel="0" collapsed="false">
      <c r="A111" s="10"/>
      <c r="B111" s="10"/>
      <c r="C111" s="10"/>
      <c r="D111" s="625"/>
      <c r="E111" s="587"/>
      <c r="F111" s="634"/>
    </row>
    <row r="112" customFormat="false" ht="15.75" hidden="false" customHeight="false" outlineLevel="0" collapsed="false">
      <c r="A112" s="10"/>
      <c r="B112" s="10"/>
      <c r="C112" s="10"/>
      <c r="D112" s="625"/>
      <c r="E112" s="587"/>
      <c r="F112" s="634"/>
    </row>
    <row r="113" customFormat="false" ht="15.75" hidden="false" customHeight="false" outlineLevel="0" collapsed="false">
      <c r="A113" s="10"/>
      <c r="B113" s="10"/>
      <c r="C113" s="10"/>
      <c r="D113" s="625"/>
      <c r="E113" s="587"/>
      <c r="F113" s="634"/>
    </row>
    <row r="114" customFormat="false" ht="15.75" hidden="false" customHeight="false" outlineLevel="0" collapsed="false">
      <c r="A114" s="10"/>
      <c r="B114" s="10"/>
      <c r="C114" s="10"/>
      <c r="D114" s="625"/>
      <c r="E114" s="587"/>
      <c r="F114" s="634"/>
    </row>
    <row r="115" customFormat="false" ht="15.75" hidden="false" customHeight="false" outlineLevel="0" collapsed="false">
      <c r="A115" s="10"/>
      <c r="B115" s="10"/>
      <c r="C115" s="10"/>
      <c r="D115" s="625"/>
      <c r="E115" s="587"/>
      <c r="F115" s="634"/>
    </row>
    <row r="116" customFormat="false" ht="15.75" hidden="false" customHeight="false" outlineLevel="0" collapsed="false">
      <c r="A116" s="10"/>
      <c r="B116" s="10"/>
      <c r="C116" s="10"/>
      <c r="D116" s="625"/>
      <c r="E116" s="587"/>
      <c r="F116" s="634"/>
    </row>
    <row r="117" customFormat="false" ht="15.75" hidden="false" customHeight="false" outlineLevel="0" collapsed="false">
      <c r="A117" s="10"/>
      <c r="B117" s="10"/>
      <c r="C117" s="10"/>
      <c r="D117" s="625"/>
      <c r="E117" s="587"/>
      <c r="F117" s="634"/>
    </row>
    <row r="118" customFormat="false" ht="15.75" hidden="false" customHeight="false" outlineLevel="0" collapsed="false">
      <c r="A118" s="10"/>
      <c r="B118" s="10"/>
      <c r="C118" s="10"/>
      <c r="D118" s="625"/>
      <c r="E118" s="587"/>
      <c r="F118" s="634"/>
    </row>
    <row r="119" customFormat="false" ht="15.75" hidden="false" customHeight="false" outlineLevel="0" collapsed="false">
      <c r="A119" s="10"/>
      <c r="B119" s="10"/>
      <c r="C119" s="10"/>
      <c r="D119" s="625"/>
      <c r="E119" s="587"/>
      <c r="F119" s="634"/>
    </row>
    <row r="120" customFormat="false" ht="15.75" hidden="false" customHeight="false" outlineLevel="0" collapsed="false">
      <c r="A120" s="10"/>
      <c r="B120" s="10"/>
      <c r="C120" s="10"/>
      <c r="D120" s="625"/>
      <c r="E120" s="587"/>
      <c r="F120" s="634"/>
    </row>
    <row r="121" customFormat="false" ht="15.75" hidden="false" customHeight="false" outlineLevel="0" collapsed="false">
      <c r="A121" s="10"/>
      <c r="B121" s="10"/>
      <c r="C121" s="10"/>
      <c r="D121" s="625"/>
      <c r="E121" s="587"/>
      <c r="F121" s="634"/>
    </row>
    <row r="122" customFormat="false" ht="15.75" hidden="false" customHeight="false" outlineLevel="0" collapsed="false">
      <c r="A122" s="10"/>
      <c r="B122" s="10"/>
      <c r="C122" s="10"/>
      <c r="D122" s="625"/>
      <c r="E122" s="587"/>
      <c r="F122" s="634"/>
    </row>
    <row r="123" customFormat="false" ht="15.75" hidden="false" customHeight="false" outlineLevel="0" collapsed="false">
      <c r="A123" s="10"/>
      <c r="B123" s="10"/>
      <c r="C123" s="10"/>
      <c r="D123" s="625"/>
      <c r="E123" s="587"/>
      <c r="F123" s="634"/>
    </row>
    <row r="124" customFormat="false" ht="15.75" hidden="false" customHeight="false" outlineLevel="0" collapsed="false">
      <c r="A124" s="10"/>
      <c r="B124" s="10"/>
      <c r="C124" s="10"/>
      <c r="D124" s="625"/>
      <c r="E124" s="587"/>
      <c r="F124" s="634"/>
    </row>
    <row r="125" customFormat="false" ht="15.75" hidden="false" customHeight="false" outlineLevel="0" collapsed="false">
      <c r="A125" s="10"/>
      <c r="B125" s="10"/>
      <c r="C125" s="10"/>
      <c r="D125" s="625"/>
      <c r="E125" s="587"/>
      <c r="F125" s="634"/>
    </row>
    <row r="126" customFormat="false" ht="15.75" hidden="false" customHeight="false" outlineLevel="0" collapsed="false">
      <c r="A126" s="10"/>
      <c r="B126" s="10"/>
      <c r="C126" s="10"/>
      <c r="D126" s="497"/>
      <c r="E126" s="587"/>
      <c r="F126" s="634"/>
    </row>
    <row r="127" customFormat="false" ht="15.75" hidden="false" customHeight="false" outlineLevel="0" collapsed="false">
      <c r="A127" s="10"/>
      <c r="B127" s="10"/>
      <c r="C127" s="10"/>
      <c r="D127" s="497"/>
      <c r="E127" s="587"/>
      <c r="F127" s="634"/>
    </row>
    <row r="128" customFormat="false" ht="15.75" hidden="false" customHeight="false" outlineLevel="0" collapsed="false">
      <c r="A128" s="10"/>
      <c r="B128" s="10"/>
      <c r="C128" s="10"/>
      <c r="D128" s="497"/>
      <c r="E128" s="587"/>
      <c r="F128" s="634"/>
    </row>
    <row r="129" customFormat="false" ht="15.75" hidden="false" customHeight="false" outlineLevel="0" collapsed="false">
      <c r="A129" s="10"/>
      <c r="B129" s="10"/>
      <c r="C129" s="10"/>
      <c r="D129" s="497"/>
      <c r="E129" s="587"/>
      <c r="F129" s="634"/>
    </row>
    <row r="130" customFormat="false" ht="15.75" hidden="false" customHeight="false" outlineLevel="0" collapsed="false">
      <c r="A130" s="10"/>
      <c r="B130" s="10"/>
      <c r="C130" s="10"/>
      <c r="D130" s="497"/>
      <c r="E130" s="587"/>
      <c r="F130" s="634"/>
    </row>
    <row r="131" customFormat="false" ht="15.75" hidden="false" customHeight="false" outlineLevel="0" collapsed="false">
      <c r="A131" s="10"/>
      <c r="B131" s="10"/>
      <c r="C131" s="10"/>
      <c r="D131" s="497"/>
      <c r="E131" s="587"/>
      <c r="F131" s="634"/>
    </row>
    <row r="132" customFormat="false" ht="15.75" hidden="false" customHeight="false" outlineLevel="0" collapsed="false">
      <c r="A132" s="10"/>
      <c r="B132" s="10"/>
      <c r="C132" s="10"/>
      <c r="D132" s="497"/>
      <c r="E132" s="587"/>
      <c r="F132" s="634"/>
    </row>
    <row r="133" customFormat="false" ht="15.75" hidden="false" customHeight="false" outlineLevel="0" collapsed="false">
      <c r="A133" s="10"/>
      <c r="B133" s="10"/>
      <c r="C133" s="10"/>
      <c r="D133" s="497"/>
      <c r="E133" s="587"/>
      <c r="F133" s="634"/>
    </row>
    <row r="134" customFormat="false" ht="15.75" hidden="false" customHeight="false" outlineLevel="0" collapsed="false">
      <c r="A134" s="10"/>
      <c r="B134" s="10"/>
      <c r="C134" s="10"/>
      <c r="D134" s="10"/>
      <c r="E134" s="587"/>
      <c r="F134" s="634"/>
    </row>
    <row r="135" customFormat="false" ht="15.75" hidden="false" customHeight="false" outlineLevel="0" collapsed="false">
      <c r="A135" s="10"/>
      <c r="B135" s="10"/>
      <c r="C135" s="10"/>
      <c r="D135" s="10"/>
      <c r="E135" s="587"/>
      <c r="F135" s="634"/>
    </row>
    <row r="136" customFormat="false" ht="15.75" hidden="false" customHeight="false" outlineLevel="0" collapsed="false">
      <c r="A136" s="10"/>
      <c r="B136" s="10"/>
      <c r="C136" s="10"/>
      <c r="D136" s="10"/>
      <c r="E136" s="587"/>
      <c r="F136" s="634"/>
    </row>
    <row r="137" customFormat="false" ht="15.75" hidden="false" customHeight="false" outlineLevel="0" collapsed="false">
      <c r="A137" s="10"/>
      <c r="B137" s="10"/>
      <c r="C137" s="10"/>
      <c r="D137" s="10"/>
      <c r="E137" s="587"/>
      <c r="F137" s="634"/>
    </row>
    <row r="138" customFormat="false" ht="15.75" hidden="false" customHeight="false" outlineLevel="0" collapsed="false">
      <c r="A138" s="10"/>
      <c r="B138" s="10"/>
      <c r="C138" s="10"/>
      <c r="D138" s="10"/>
      <c r="E138" s="587"/>
      <c r="F138" s="634"/>
    </row>
    <row r="139" customFormat="false" ht="15.75" hidden="false" customHeight="false" outlineLevel="0" collapsed="false">
      <c r="A139" s="10"/>
      <c r="B139" s="10"/>
      <c r="C139" s="10"/>
      <c r="D139" s="10"/>
      <c r="E139" s="587"/>
      <c r="F139" s="634"/>
    </row>
    <row r="140" customFormat="false" ht="15.75" hidden="false" customHeight="false" outlineLevel="0" collapsed="false">
      <c r="A140" s="10"/>
      <c r="B140" s="10"/>
      <c r="C140" s="10"/>
      <c r="D140" s="10"/>
      <c r="E140" s="587"/>
      <c r="F140" s="634"/>
    </row>
    <row r="141" customFormat="false" ht="15.75" hidden="false" customHeight="false" outlineLevel="0" collapsed="false">
      <c r="A141" s="10"/>
      <c r="B141" s="10"/>
      <c r="C141" s="10"/>
      <c r="D141" s="10"/>
      <c r="E141" s="587"/>
      <c r="F141" s="634"/>
    </row>
    <row r="142" customFormat="false" ht="15.75" hidden="false" customHeight="false" outlineLevel="0" collapsed="false">
      <c r="A142" s="10"/>
      <c r="B142" s="10"/>
      <c r="C142" s="10"/>
      <c r="D142" s="10"/>
      <c r="E142" s="587"/>
      <c r="F142" s="634"/>
    </row>
    <row r="143" customFormat="false" ht="15.75" hidden="false" customHeight="false" outlineLevel="0" collapsed="false">
      <c r="A143" s="10"/>
      <c r="B143" s="10"/>
      <c r="C143" s="10"/>
      <c r="D143" s="10"/>
      <c r="E143" s="587"/>
      <c r="F143" s="634"/>
    </row>
    <row r="144" customFormat="false" ht="15.75" hidden="false" customHeight="false" outlineLevel="0" collapsed="false">
      <c r="A144" s="10"/>
      <c r="B144" s="10"/>
      <c r="C144" s="10"/>
      <c r="D144" s="10"/>
      <c r="E144" s="587"/>
      <c r="F144" s="634"/>
    </row>
    <row r="145" customFormat="false" ht="15.75" hidden="false" customHeight="false" outlineLevel="0" collapsed="false">
      <c r="A145" s="10"/>
      <c r="B145" s="10"/>
      <c r="C145" s="10"/>
      <c r="D145" s="10"/>
      <c r="E145" s="587"/>
      <c r="F145" s="634"/>
    </row>
    <row r="146" customFormat="false" ht="15.75" hidden="false" customHeight="false" outlineLevel="0" collapsed="false">
      <c r="A146" s="10"/>
      <c r="B146" s="10"/>
      <c r="C146" s="10"/>
      <c r="D146" s="10"/>
      <c r="E146" s="587"/>
      <c r="F146" s="634"/>
    </row>
    <row r="147" customFormat="false" ht="15.75" hidden="false" customHeight="false" outlineLevel="0" collapsed="false">
      <c r="A147" s="10"/>
      <c r="B147" s="10"/>
      <c r="C147" s="10"/>
      <c r="D147" s="10"/>
      <c r="E147" s="587"/>
      <c r="F147" s="634"/>
    </row>
    <row r="148" customFormat="false" ht="15.75" hidden="false" customHeight="false" outlineLevel="0" collapsed="false">
      <c r="A148" s="10"/>
      <c r="B148" s="10"/>
      <c r="C148" s="10"/>
      <c r="D148" s="10"/>
      <c r="E148" s="587"/>
      <c r="F148" s="634"/>
    </row>
    <row r="149" customFormat="false" ht="15.75" hidden="false" customHeight="false" outlineLevel="0" collapsed="false">
      <c r="A149" s="10"/>
      <c r="B149" s="10"/>
      <c r="C149" s="10"/>
      <c r="D149" s="10"/>
      <c r="E149" s="587"/>
      <c r="F149" s="634"/>
    </row>
    <row r="150" customFormat="false" ht="15.75" hidden="false" customHeight="false" outlineLevel="0" collapsed="false">
      <c r="A150" s="10"/>
      <c r="B150" s="10"/>
      <c r="C150" s="10"/>
      <c r="D150" s="10"/>
      <c r="E150" s="587"/>
      <c r="F150" s="634"/>
    </row>
    <row r="151" customFormat="false" ht="15.75" hidden="false" customHeight="false" outlineLevel="0" collapsed="false">
      <c r="A151" s="10"/>
      <c r="B151" s="10"/>
      <c r="C151" s="10"/>
      <c r="D151" s="10"/>
      <c r="E151" s="587"/>
      <c r="F151" s="634"/>
    </row>
    <row r="152" customFormat="false" ht="15.75" hidden="false" customHeight="false" outlineLevel="0" collapsed="false">
      <c r="A152" s="10"/>
      <c r="B152" s="10"/>
      <c r="C152" s="10"/>
      <c r="D152" s="10"/>
      <c r="E152" s="587"/>
      <c r="F152" s="634"/>
    </row>
    <row r="153" customFormat="false" ht="15.75" hidden="false" customHeight="false" outlineLevel="0" collapsed="false">
      <c r="A153" s="10"/>
      <c r="B153" s="10"/>
      <c r="C153" s="10"/>
      <c r="D153" s="10"/>
      <c r="E153" s="587"/>
      <c r="F153" s="634"/>
    </row>
    <row r="154" customFormat="false" ht="15.75" hidden="false" customHeight="false" outlineLevel="0" collapsed="false">
      <c r="A154" s="10"/>
      <c r="B154" s="10"/>
      <c r="C154" s="10"/>
      <c r="D154" s="10"/>
      <c r="E154" s="587"/>
      <c r="F154" s="634"/>
    </row>
    <row r="155" customFormat="false" ht="15.75" hidden="false" customHeight="false" outlineLevel="0" collapsed="false">
      <c r="A155" s="10"/>
      <c r="B155" s="10"/>
      <c r="C155" s="10"/>
      <c r="D155" s="10"/>
      <c r="E155" s="587"/>
      <c r="F155" s="634"/>
    </row>
    <row r="156" customFormat="false" ht="15.75" hidden="false" customHeight="false" outlineLevel="0" collapsed="false">
      <c r="A156" s="10"/>
      <c r="B156" s="10"/>
      <c r="C156" s="10"/>
      <c r="D156" s="10"/>
      <c r="E156" s="587"/>
      <c r="F156" s="634"/>
    </row>
    <row r="157" customFormat="false" ht="15.75" hidden="false" customHeight="false" outlineLevel="0" collapsed="false">
      <c r="A157" s="10"/>
      <c r="B157" s="10"/>
      <c r="C157" s="10"/>
      <c r="D157" s="10"/>
      <c r="E157" s="587"/>
      <c r="F157" s="634"/>
    </row>
    <row r="158" customFormat="false" ht="15.75" hidden="false" customHeight="false" outlineLevel="0" collapsed="false">
      <c r="A158" s="10"/>
      <c r="B158" s="10"/>
      <c r="C158" s="10"/>
      <c r="D158" s="10"/>
      <c r="E158" s="587"/>
      <c r="F158" s="634"/>
    </row>
    <row r="159" customFormat="false" ht="15.75" hidden="false" customHeight="false" outlineLevel="0" collapsed="false">
      <c r="A159" s="10"/>
      <c r="B159" s="10"/>
      <c r="C159" s="10"/>
      <c r="D159" s="10"/>
      <c r="E159" s="587"/>
      <c r="F159" s="634"/>
    </row>
    <row r="160" customFormat="false" ht="15.75" hidden="false" customHeight="false" outlineLevel="0" collapsed="false">
      <c r="A160" s="10"/>
      <c r="B160" s="10"/>
      <c r="C160" s="10"/>
      <c r="D160" s="10"/>
      <c r="E160" s="587"/>
      <c r="F160" s="634"/>
    </row>
    <row r="161" customFormat="false" ht="15.75" hidden="false" customHeight="false" outlineLevel="0" collapsed="false">
      <c r="A161" s="10"/>
      <c r="B161" s="10"/>
      <c r="C161" s="10"/>
      <c r="D161" s="10"/>
      <c r="E161" s="587"/>
      <c r="F161" s="634"/>
    </row>
    <row r="162" customFormat="false" ht="15.75" hidden="false" customHeight="false" outlineLevel="0" collapsed="false">
      <c r="A162" s="10"/>
      <c r="B162" s="10"/>
      <c r="C162" s="10"/>
      <c r="D162" s="10"/>
      <c r="E162" s="587"/>
      <c r="F162" s="634"/>
    </row>
    <row r="163" customFormat="false" ht="15.75" hidden="false" customHeight="false" outlineLevel="0" collapsed="false">
      <c r="A163" s="10"/>
      <c r="B163" s="10"/>
      <c r="C163" s="10"/>
      <c r="D163" s="10"/>
      <c r="E163" s="587"/>
      <c r="F163" s="634"/>
    </row>
    <row r="164" customFormat="false" ht="15.75" hidden="false" customHeight="false" outlineLevel="0" collapsed="false">
      <c r="A164" s="10"/>
      <c r="B164" s="10"/>
      <c r="C164" s="10"/>
      <c r="D164" s="10"/>
      <c r="E164" s="587"/>
      <c r="F164" s="634"/>
    </row>
    <row r="165" customFormat="false" ht="15.75" hidden="false" customHeight="false" outlineLevel="0" collapsed="false">
      <c r="A165" s="10"/>
      <c r="B165" s="10"/>
      <c r="C165" s="10"/>
      <c r="D165" s="10"/>
      <c r="E165" s="587"/>
      <c r="F165" s="634"/>
    </row>
    <row r="166" customFormat="false" ht="15.75" hidden="false" customHeight="false" outlineLevel="0" collapsed="false">
      <c r="A166" s="10"/>
      <c r="B166" s="10"/>
      <c r="C166" s="10"/>
      <c r="D166" s="10"/>
      <c r="E166" s="587"/>
      <c r="F166" s="634"/>
    </row>
    <row r="167" customFormat="false" ht="15.75" hidden="false" customHeight="false" outlineLevel="0" collapsed="false">
      <c r="A167" s="10"/>
      <c r="B167" s="10"/>
      <c r="C167" s="10"/>
      <c r="D167" s="10"/>
      <c r="E167" s="587"/>
      <c r="F167" s="634"/>
    </row>
    <row r="168" customFormat="false" ht="15.75" hidden="false" customHeight="false" outlineLevel="0" collapsed="false">
      <c r="A168" s="10"/>
      <c r="B168" s="10"/>
      <c r="C168" s="10"/>
      <c r="D168" s="10"/>
      <c r="E168" s="587"/>
      <c r="F168" s="634"/>
    </row>
    <row r="169" customFormat="false" ht="15.75" hidden="false" customHeight="false" outlineLevel="0" collapsed="false">
      <c r="A169" s="10"/>
      <c r="B169" s="10"/>
      <c r="C169" s="10"/>
      <c r="D169" s="10"/>
      <c r="E169" s="587"/>
      <c r="F169" s="634"/>
    </row>
    <row r="170" customFormat="false" ht="15.75" hidden="false" customHeight="false" outlineLevel="0" collapsed="false">
      <c r="A170" s="10"/>
      <c r="B170" s="10"/>
      <c r="C170" s="10"/>
      <c r="D170" s="10"/>
      <c r="E170" s="587"/>
      <c r="F170" s="634"/>
    </row>
    <row r="171" customFormat="false" ht="15.75" hidden="false" customHeight="false" outlineLevel="0" collapsed="false">
      <c r="A171" s="10"/>
      <c r="B171" s="10"/>
      <c r="C171" s="10"/>
      <c r="D171" s="10"/>
      <c r="E171" s="587"/>
      <c r="F171" s="634"/>
    </row>
    <row r="172" customFormat="false" ht="15.75" hidden="false" customHeight="false" outlineLevel="0" collapsed="false">
      <c r="A172" s="10"/>
      <c r="B172" s="10"/>
      <c r="C172" s="10"/>
      <c r="D172" s="10"/>
      <c r="E172" s="587"/>
      <c r="F172" s="634"/>
    </row>
    <row r="173" customFormat="false" ht="15.75" hidden="false" customHeight="false" outlineLevel="0" collapsed="false">
      <c r="A173" s="10"/>
      <c r="B173" s="10"/>
      <c r="C173" s="10"/>
      <c r="D173" s="10"/>
      <c r="E173" s="587"/>
      <c r="F173" s="634"/>
    </row>
    <row r="174" customFormat="false" ht="15.75" hidden="false" customHeight="false" outlineLevel="0" collapsed="false">
      <c r="A174" s="10"/>
      <c r="B174" s="10"/>
      <c r="C174" s="10"/>
      <c r="D174" s="10"/>
      <c r="E174" s="587"/>
      <c r="F174" s="634"/>
    </row>
    <row r="175" customFormat="false" ht="15.75" hidden="false" customHeight="false" outlineLevel="0" collapsed="false">
      <c r="A175" s="10"/>
      <c r="B175" s="10"/>
      <c r="C175" s="10"/>
      <c r="D175" s="10"/>
      <c r="E175" s="587"/>
      <c r="F175" s="634"/>
    </row>
    <row r="176" customFormat="false" ht="15.75" hidden="false" customHeight="false" outlineLevel="0" collapsed="false">
      <c r="A176" s="10"/>
      <c r="B176" s="10"/>
      <c r="C176" s="10"/>
      <c r="D176" s="10"/>
      <c r="E176" s="587"/>
      <c r="F176" s="634"/>
    </row>
    <row r="177" customFormat="false" ht="15.75" hidden="false" customHeight="false" outlineLevel="0" collapsed="false">
      <c r="A177" s="10"/>
      <c r="B177" s="10"/>
      <c r="C177" s="10"/>
      <c r="D177" s="10"/>
      <c r="E177" s="587"/>
      <c r="F177" s="634"/>
    </row>
    <row r="178" customFormat="false" ht="15.75" hidden="false" customHeight="false" outlineLevel="0" collapsed="false">
      <c r="A178" s="10"/>
      <c r="B178" s="10"/>
      <c r="C178" s="10"/>
      <c r="D178" s="10"/>
      <c r="E178" s="587"/>
      <c r="F178" s="634"/>
    </row>
    <row r="179" customFormat="false" ht="15.75" hidden="false" customHeight="false" outlineLevel="0" collapsed="false">
      <c r="A179" s="10"/>
      <c r="B179" s="10"/>
      <c r="C179" s="10"/>
      <c r="D179" s="10"/>
      <c r="E179" s="587"/>
      <c r="F179" s="634"/>
    </row>
    <row r="180" customFormat="false" ht="15.75" hidden="false" customHeight="false" outlineLevel="0" collapsed="false">
      <c r="A180" s="10"/>
      <c r="B180" s="10"/>
      <c r="C180" s="10"/>
      <c r="D180" s="10"/>
      <c r="E180" s="587"/>
      <c r="F180" s="634"/>
    </row>
    <row r="181" customFormat="false" ht="15.75" hidden="false" customHeight="false" outlineLevel="0" collapsed="false">
      <c r="A181" s="10"/>
      <c r="B181" s="10"/>
      <c r="C181" s="10"/>
      <c r="D181" s="10"/>
      <c r="E181" s="587"/>
      <c r="F181" s="634"/>
    </row>
    <row r="182" customFormat="false" ht="15.75" hidden="false" customHeight="false" outlineLevel="0" collapsed="false">
      <c r="A182" s="10"/>
      <c r="B182" s="10"/>
      <c r="C182" s="10"/>
      <c r="D182" s="10"/>
      <c r="E182" s="587"/>
      <c r="F182" s="634"/>
    </row>
    <row r="183" customFormat="false" ht="15.75" hidden="false" customHeight="false" outlineLevel="0" collapsed="false">
      <c r="A183" s="10"/>
      <c r="B183" s="10"/>
      <c r="C183" s="10"/>
      <c r="D183" s="10"/>
      <c r="E183" s="587"/>
      <c r="F183" s="634"/>
    </row>
    <row r="184" customFormat="false" ht="15.75" hidden="false" customHeight="false" outlineLevel="0" collapsed="false">
      <c r="A184" s="10"/>
      <c r="B184" s="10"/>
      <c r="C184" s="10"/>
      <c r="D184" s="10"/>
      <c r="E184" s="587"/>
      <c r="F184" s="634"/>
    </row>
    <row r="185" customFormat="false" ht="15.75" hidden="false" customHeight="false" outlineLevel="0" collapsed="false">
      <c r="A185" s="10"/>
      <c r="B185" s="10"/>
      <c r="C185" s="10"/>
      <c r="D185" s="10"/>
      <c r="E185" s="587"/>
      <c r="F185" s="634"/>
    </row>
    <row r="186" customFormat="false" ht="15.75" hidden="false" customHeight="false" outlineLevel="0" collapsed="false">
      <c r="A186" s="10"/>
      <c r="B186" s="10"/>
      <c r="C186" s="10"/>
      <c r="D186" s="10"/>
      <c r="E186" s="587"/>
      <c r="F186" s="634"/>
    </row>
    <row r="187" customFormat="false" ht="15.75" hidden="false" customHeight="false" outlineLevel="0" collapsed="false">
      <c r="A187" s="10"/>
      <c r="B187" s="10"/>
      <c r="C187" s="10"/>
      <c r="D187" s="10"/>
      <c r="E187" s="587"/>
      <c r="F187" s="634"/>
    </row>
    <row r="188" customFormat="false" ht="15.75" hidden="false" customHeight="false" outlineLevel="0" collapsed="false">
      <c r="A188" s="10"/>
      <c r="B188" s="10"/>
      <c r="C188" s="10"/>
      <c r="D188" s="10"/>
      <c r="E188" s="587"/>
      <c r="F188" s="634"/>
    </row>
    <row r="189" customFormat="false" ht="15.75" hidden="false" customHeight="false" outlineLevel="0" collapsed="false">
      <c r="A189" s="10"/>
      <c r="B189" s="10"/>
      <c r="C189" s="10"/>
      <c r="D189" s="10"/>
      <c r="E189" s="587"/>
      <c r="F189" s="634"/>
    </row>
    <row r="190" customFormat="false" ht="15.75" hidden="false" customHeight="false" outlineLevel="0" collapsed="false">
      <c r="A190" s="10"/>
      <c r="B190" s="10"/>
      <c r="C190" s="10"/>
      <c r="D190" s="10"/>
      <c r="E190" s="587"/>
      <c r="F190" s="634"/>
    </row>
    <row r="191" customFormat="false" ht="15.75" hidden="false" customHeight="false" outlineLevel="0" collapsed="false">
      <c r="A191" s="10"/>
      <c r="B191" s="10"/>
      <c r="C191" s="10"/>
      <c r="D191" s="10"/>
      <c r="E191" s="587"/>
      <c r="F191" s="634"/>
    </row>
    <row r="192" customFormat="false" ht="15.75" hidden="false" customHeight="false" outlineLevel="0" collapsed="false">
      <c r="A192" s="10"/>
      <c r="B192" s="10"/>
      <c r="C192" s="10"/>
      <c r="D192" s="10"/>
      <c r="E192" s="587"/>
      <c r="F192" s="634"/>
    </row>
    <row r="193" customFormat="false" ht="15.75" hidden="false" customHeight="false" outlineLevel="0" collapsed="false">
      <c r="A193" s="10"/>
      <c r="B193" s="10"/>
      <c r="C193" s="10"/>
      <c r="D193" s="10"/>
      <c r="E193" s="587"/>
      <c r="F193" s="634"/>
    </row>
    <row r="194" customFormat="false" ht="15.75" hidden="false" customHeight="false" outlineLevel="0" collapsed="false">
      <c r="A194" s="10"/>
      <c r="B194" s="10"/>
      <c r="C194" s="10"/>
      <c r="D194" s="10"/>
      <c r="E194" s="587"/>
      <c r="F194" s="634"/>
    </row>
    <row r="195" customFormat="false" ht="15.75" hidden="false" customHeight="false" outlineLevel="0" collapsed="false">
      <c r="A195" s="10"/>
      <c r="B195" s="10"/>
      <c r="C195" s="10"/>
      <c r="D195" s="10"/>
      <c r="E195" s="587"/>
      <c r="F195" s="634"/>
    </row>
    <row r="196" customFormat="false" ht="15.75" hidden="false" customHeight="false" outlineLevel="0" collapsed="false">
      <c r="A196" s="10"/>
      <c r="B196" s="10"/>
      <c r="C196" s="10"/>
      <c r="D196" s="10"/>
      <c r="E196" s="587"/>
      <c r="F196" s="634"/>
    </row>
    <row r="197" customFormat="false" ht="15.75" hidden="false" customHeight="false" outlineLevel="0" collapsed="false">
      <c r="A197" s="10"/>
      <c r="B197" s="10"/>
      <c r="C197" s="10"/>
      <c r="D197" s="10"/>
      <c r="E197" s="587"/>
      <c r="F197" s="634"/>
    </row>
    <row r="198" customFormat="false" ht="15.75" hidden="false" customHeight="false" outlineLevel="0" collapsed="false">
      <c r="A198" s="10"/>
      <c r="B198" s="10"/>
      <c r="C198" s="10"/>
      <c r="D198" s="10"/>
      <c r="E198" s="587"/>
      <c r="F198" s="634"/>
    </row>
    <row r="199" customFormat="false" ht="15.75" hidden="false" customHeight="false" outlineLevel="0" collapsed="false">
      <c r="A199" s="10"/>
      <c r="B199" s="10"/>
      <c r="C199" s="10"/>
      <c r="D199" s="10"/>
      <c r="E199" s="587"/>
      <c r="F199" s="634"/>
    </row>
    <row r="200" customFormat="false" ht="15.75" hidden="false" customHeight="false" outlineLevel="0" collapsed="false">
      <c r="A200" s="10"/>
      <c r="B200" s="10"/>
      <c r="C200" s="10"/>
      <c r="D200" s="10"/>
      <c r="E200" s="587"/>
      <c r="F200" s="634"/>
    </row>
    <row r="201" customFormat="false" ht="15.75" hidden="false" customHeight="false" outlineLevel="0" collapsed="false">
      <c r="A201" s="10"/>
      <c r="B201" s="10"/>
      <c r="C201" s="10"/>
      <c r="D201" s="10"/>
      <c r="E201" s="587"/>
      <c r="F201" s="634"/>
    </row>
    <row r="202" customFormat="false" ht="15.75" hidden="false" customHeight="false" outlineLevel="0" collapsed="false">
      <c r="A202" s="10"/>
      <c r="B202" s="10"/>
      <c r="C202" s="10"/>
      <c r="D202" s="10"/>
      <c r="E202" s="587"/>
      <c r="F202" s="634"/>
    </row>
    <row r="203" customFormat="false" ht="15.75" hidden="false" customHeight="false" outlineLevel="0" collapsed="false">
      <c r="A203" s="10"/>
      <c r="B203" s="10"/>
      <c r="C203" s="10"/>
      <c r="D203" s="10"/>
      <c r="E203" s="587"/>
      <c r="F203" s="634"/>
    </row>
    <row r="204" customFormat="false" ht="15.75" hidden="false" customHeight="false" outlineLevel="0" collapsed="false">
      <c r="A204" s="10"/>
      <c r="B204" s="10"/>
      <c r="C204" s="10"/>
      <c r="D204" s="10"/>
      <c r="E204" s="587"/>
      <c r="F204" s="634"/>
    </row>
    <row r="205" customFormat="false" ht="15.75" hidden="false" customHeight="false" outlineLevel="0" collapsed="false">
      <c r="A205" s="10"/>
      <c r="B205" s="10"/>
      <c r="C205" s="10"/>
      <c r="D205" s="10"/>
      <c r="E205" s="587"/>
      <c r="F205" s="634"/>
    </row>
    <row r="206" customFormat="false" ht="15.75" hidden="false" customHeight="false" outlineLevel="0" collapsed="false">
      <c r="A206" s="10"/>
      <c r="B206" s="10"/>
      <c r="C206" s="10"/>
      <c r="D206" s="10"/>
      <c r="E206" s="587"/>
      <c r="F206" s="634"/>
    </row>
    <row r="207" customFormat="false" ht="15.75" hidden="false" customHeight="false" outlineLevel="0" collapsed="false">
      <c r="A207" s="10"/>
      <c r="B207" s="10"/>
      <c r="C207" s="10"/>
      <c r="D207" s="10"/>
      <c r="E207" s="587"/>
      <c r="F207" s="634"/>
    </row>
    <row r="208" customFormat="false" ht="15.75" hidden="false" customHeight="false" outlineLevel="0" collapsed="false">
      <c r="A208" s="10"/>
      <c r="B208" s="10"/>
      <c r="C208" s="10"/>
      <c r="D208" s="10"/>
      <c r="E208" s="587"/>
      <c r="F208" s="634"/>
    </row>
    <row r="209" customFormat="false" ht="15.75" hidden="false" customHeight="false" outlineLevel="0" collapsed="false">
      <c r="A209" s="10"/>
      <c r="B209" s="10"/>
      <c r="C209" s="10"/>
      <c r="D209" s="10"/>
      <c r="E209" s="587"/>
      <c r="F209" s="634"/>
    </row>
    <row r="210" customFormat="false" ht="15.75" hidden="false" customHeight="false" outlineLevel="0" collapsed="false">
      <c r="A210" s="10"/>
      <c r="B210" s="10"/>
      <c r="C210" s="10"/>
      <c r="D210" s="10"/>
      <c r="E210" s="587"/>
      <c r="F210" s="634"/>
    </row>
    <row r="211" customFormat="false" ht="15.75" hidden="false" customHeight="false" outlineLevel="0" collapsed="false">
      <c r="A211" s="10"/>
      <c r="B211" s="10"/>
      <c r="C211" s="10"/>
      <c r="D211" s="10"/>
      <c r="E211" s="587"/>
      <c r="F211" s="634"/>
    </row>
    <row r="212" customFormat="false" ht="15.75" hidden="false" customHeight="false" outlineLevel="0" collapsed="false">
      <c r="A212" s="10"/>
      <c r="B212" s="10"/>
      <c r="C212" s="10"/>
      <c r="D212" s="10"/>
      <c r="E212" s="587"/>
      <c r="F212" s="634"/>
    </row>
    <row r="213" customFormat="false" ht="15.75" hidden="false" customHeight="false" outlineLevel="0" collapsed="false">
      <c r="A213" s="10"/>
      <c r="B213" s="10"/>
      <c r="C213" s="10"/>
      <c r="D213" s="10"/>
      <c r="E213" s="587"/>
      <c r="F213" s="634"/>
    </row>
    <row r="214" customFormat="false" ht="15.75" hidden="false" customHeight="false" outlineLevel="0" collapsed="false">
      <c r="A214" s="10"/>
      <c r="B214" s="10"/>
      <c r="C214" s="10"/>
      <c r="D214" s="10"/>
      <c r="E214" s="587"/>
      <c r="F214" s="634"/>
    </row>
    <row r="215" customFormat="false" ht="15.75" hidden="false" customHeight="false" outlineLevel="0" collapsed="false">
      <c r="A215" s="10"/>
      <c r="B215" s="10"/>
      <c r="C215" s="10"/>
      <c r="D215" s="10"/>
      <c r="E215" s="587"/>
      <c r="F215" s="634"/>
    </row>
    <row r="216" customFormat="false" ht="15.75" hidden="false" customHeight="false" outlineLevel="0" collapsed="false">
      <c r="A216" s="10"/>
      <c r="B216" s="10"/>
      <c r="C216" s="10"/>
      <c r="D216" s="10"/>
      <c r="E216" s="587"/>
      <c r="F216" s="634"/>
    </row>
    <row r="217" customFormat="false" ht="15.75" hidden="false" customHeight="false" outlineLevel="0" collapsed="false">
      <c r="A217" s="10"/>
      <c r="B217" s="10"/>
      <c r="C217" s="10"/>
      <c r="D217" s="10"/>
      <c r="E217" s="587"/>
      <c r="F217" s="634"/>
    </row>
    <row r="218" customFormat="false" ht="15.75" hidden="false" customHeight="false" outlineLevel="0" collapsed="false">
      <c r="A218" s="10"/>
      <c r="B218" s="10"/>
      <c r="C218" s="10"/>
      <c r="D218" s="10"/>
      <c r="E218" s="587"/>
      <c r="F218" s="634"/>
    </row>
    <row r="219" customFormat="false" ht="15.75" hidden="false" customHeight="false" outlineLevel="0" collapsed="false">
      <c r="A219" s="10"/>
      <c r="B219" s="10"/>
      <c r="C219" s="10"/>
      <c r="D219" s="10"/>
      <c r="E219" s="587"/>
      <c r="F219" s="634"/>
    </row>
    <row r="220" customFormat="false" ht="15.75" hidden="false" customHeight="false" outlineLevel="0" collapsed="false">
      <c r="A220" s="10"/>
      <c r="B220" s="10"/>
      <c r="C220" s="10"/>
      <c r="D220" s="10"/>
      <c r="E220" s="587"/>
      <c r="F220" s="634"/>
    </row>
    <row r="221" customFormat="false" ht="15.75" hidden="false" customHeight="false" outlineLevel="0" collapsed="false">
      <c r="A221" s="10"/>
      <c r="B221" s="10"/>
      <c r="C221" s="10"/>
      <c r="D221" s="10"/>
      <c r="E221" s="587"/>
      <c r="F221" s="634"/>
    </row>
    <row r="222" customFormat="false" ht="15.75" hidden="false" customHeight="false" outlineLevel="0" collapsed="false">
      <c r="A222" s="10"/>
      <c r="B222" s="10"/>
      <c r="C222" s="10"/>
      <c r="D222" s="10"/>
      <c r="E222" s="587"/>
      <c r="F222" s="634"/>
    </row>
    <row r="223" customFormat="false" ht="15.75" hidden="false" customHeight="false" outlineLevel="0" collapsed="false">
      <c r="A223" s="10"/>
      <c r="B223" s="10"/>
      <c r="C223" s="10"/>
      <c r="D223" s="10"/>
      <c r="E223" s="587"/>
      <c r="F223" s="634"/>
    </row>
    <row r="224" customFormat="false" ht="15.75" hidden="false" customHeight="false" outlineLevel="0" collapsed="false">
      <c r="A224" s="10"/>
      <c r="B224" s="10"/>
      <c r="C224" s="10"/>
      <c r="D224" s="10"/>
      <c r="E224" s="587"/>
      <c r="F224" s="634"/>
    </row>
    <row r="225" customFormat="false" ht="15.75" hidden="false" customHeight="false" outlineLevel="0" collapsed="false">
      <c r="A225" s="10"/>
      <c r="B225" s="10"/>
      <c r="C225" s="10"/>
      <c r="D225" s="10"/>
      <c r="E225" s="587"/>
      <c r="F225" s="634"/>
    </row>
    <row r="226" customFormat="false" ht="15.75" hidden="false" customHeight="false" outlineLevel="0" collapsed="false">
      <c r="A226" s="10"/>
      <c r="B226" s="10"/>
      <c r="C226" s="10"/>
      <c r="D226" s="10"/>
      <c r="E226" s="587"/>
      <c r="F226" s="634"/>
    </row>
    <row r="227" customFormat="false" ht="15.75" hidden="false" customHeight="false" outlineLevel="0" collapsed="false">
      <c r="A227" s="10"/>
      <c r="B227" s="10"/>
      <c r="C227" s="10"/>
      <c r="D227" s="10"/>
      <c r="E227" s="587"/>
      <c r="F227" s="634"/>
    </row>
    <row r="228" customFormat="false" ht="15.75" hidden="false" customHeight="false" outlineLevel="0" collapsed="false">
      <c r="A228" s="10"/>
      <c r="B228" s="10"/>
      <c r="C228" s="10"/>
      <c r="D228" s="10"/>
      <c r="E228" s="587"/>
      <c r="F228" s="634"/>
    </row>
    <row r="229" customFormat="false" ht="15.75" hidden="false" customHeight="false" outlineLevel="0" collapsed="false">
      <c r="A229" s="10"/>
      <c r="B229" s="10"/>
      <c r="C229" s="10"/>
      <c r="D229" s="10"/>
      <c r="E229" s="587"/>
      <c r="F229" s="634"/>
    </row>
    <row r="230" customFormat="false" ht="15.75" hidden="false" customHeight="false" outlineLevel="0" collapsed="false">
      <c r="A230" s="10"/>
      <c r="B230" s="10"/>
      <c r="C230" s="10"/>
      <c r="D230" s="10"/>
      <c r="E230" s="587"/>
      <c r="F230" s="634"/>
    </row>
    <row r="231" customFormat="false" ht="15.75" hidden="false" customHeight="false" outlineLevel="0" collapsed="false">
      <c r="A231" s="10"/>
      <c r="B231" s="10"/>
      <c r="C231" s="10"/>
      <c r="D231" s="10"/>
      <c r="E231" s="587"/>
      <c r="F231" s="634"/>
    </row>
    <row r="232" customFormat="false" ht="15.75" hidden="false" customHeight="false" outlineLevel="0" collapsed="false">
      <c r="A232" s="10"/>
      <c r="B232" s="10"/>
      <c r="C232" s="10"/>
      <c r="D232" s="10"/>
      <c r="E232" s="587"/>
      <c r="F232" s="634"/>
    </row>
    <row r="233" customFormat="false" ht="15.75" hidden="false" customHeight="false" outlineLevel="0" collapsed="false">
      <c r="A233" s="10"/>
      <c r="B233" s="10"/>
      <c r="C233" s="10"/>
      <c r="D233" s="10"/>
      <c r="E233" s="587"/>
      <c r="F233" s="634"/>
    </row>
    <row r="234" customFormat="false" ht="15.75" hidden="false" customHeight="false" outlineLevel="0" collapsed="false">
      <c r="A234" s="10"/>
      <c r="B234" s="10"/>
      <c r="C234" s="10"/>
      <c r="D234" s="10"/>
      <c r="E234" s="587"/>
      <c r="F234" s="634"/>
    </row>
    <row r="235" customFormat="false" ht="15.75" hidden="false" customHeight="false" outlineLevel="0" collapsed="false">
      <c r="A235" s="10"/>
      <c r="B235" s="10"/>
      <c r="C235" s="10"/>
      <c r="D235" s="10"/>
      <c r="E235" s="587"/>
      <c r="F235" s="634"/>
    </row>
    <row r="236" customFormat="false" ht="15.75" hidden="false" customHeight="false" outlineLevel="0" collapsed="false">
      <c r="A236" s="10"/>
      <c r="B236" s="10"/>
      <c r="C236" s="10"/>
      <c r="D236" s="10"/>
      <c r="E236" s="587"/>
      <c r="F236" s="634"/>
    </row>
    <row r="237" customFormat="false" ht="15.75" hidden="false" customHeight="false" outlineLevel="0" collapsed="false">
      <c r="A237" s="10"/>
      <c r="B237" s="10"/>
      <c r="C237" s="10"/>
      <c r="D237" s="10"/>
      <c r="E237" s="587"/>
      <c r="F237" s="634"/>
    </row>
    <row r="238" customFormat="false" ht="15.75" hidden="false" customHeight="false" outlineLevel="0" collapsed="false">
      <c r="A238" s="10"/>
      <c r="B238" s="10"/>
      <c r="C238" s="10"/>
      <c r="D238" s="10"/>
      <c r="E238" s="587"/>
      <c r="F238" s="634"/>
    </row>
    <row r="239" customFormat="false" ht="15.75" hidden="false" customHeight="false" outlineLevel="0" collapsed="false">
      <c r="A239" s="10"/>
      <c r="B239" s="10"/>
      <c r="C239" s="10"/>
      <c r="D239" s="10"/>
      <c r="E239" s="587"/>
      <c r="F239" s="634"/>
    </row>
    <row r="240" customFormat="false" ht="15.75" hidden="false" customHeight="false" outlineLevel="0" collapsed="false">
      <c r="A240" s="10"/>
      <c r="B240" s="10"/>
      <c r="C240" s="10"/>
      <c r="D240" s="10"/>
      <c r="E240" s="587"/>
      <c r="F240" s="634"/>
    </row>
    <row r="241" customFormat="false" ht="15.75" hidden="false" customHeight="false" outlineLevel="0" collapsed="false">
      <c r="A241" s="10"/>
      <c r="B241" s="10"/>
      <c r="C241" s="10"/>
      <c r="D241" s="10"/>
      <c r="E241" s="587"/>
      <c r="F241" s="634"/>
    </row>
    <row r="242" customFormat="false" ht="15.75" hidden="false" customHeight="false" outlineLevel="0" collapsed="false">
      <c r="A242" s="10"/>
      <c r="B242" s="10"/>
      <c r="C242" s="10"/>
      <c r="D242" s="10"/>
      <c r="E242" s="587"/>
      <c r="F242" s="634"/>
    </row>
    <row r="243" customFormat="false" ht="15.75" hidden="false" customHeight="false" outlineLevel="0" collapsed="false">
      <c r="A243" s="10"/>
      <c r="B243" s="10"/>
      <c r="C243" s="10"/>
      <c r="D243" s="10"/>
      <c r="E243" s="587"/>
      <c r="F243" s="634"/>
    </row>
    <row r="244" customFormat="false" ht="15.75" hidden="false" customHeight="false" outlineLevel="0" collapsed="false">
      <c r="A244" s="10"/>
      <c r="B244" s="10"/>
      <c r="C244" s="10"/>
      <c r="D244" s="10"/>
      <c r="E244" s="587"/>
      <c r="F244" s="634"/>
    </row>
    <row r="245" customFormat="false" ht="15.75" hidden="false" customHeight="false" outlineLevel="0" collapsed="false">
      <c r="A245" s="10"/>
      <c r="B245" s="10"/>
      <c r="C245" s="10"/>
      <c r="D245" s="10"/>
      <c r="E245" s="587"/>
      <c r="F245" s="634"/>
    </row>
    <row r="246" customFormat="false" ht="15.75" hidden="false" customHeight="false" outlineLevel="0" collapsed="false">
      <c r="A246" s="10"/>
      <c r="B246" s="10"/>
      <c r="C246" s="10"/>
      <c r="D246" s="10"/>
      <c r="E246" s="587"/>
      <c r="F246" s="634"/>
    </row>
    <row r="247" customFormat="false" ht="15.75" hidden="false" customHeight="false" outlineLevel="0" collapsed="false">
      <c r="A247" s="10"/>
      <c r="B247" s="10"/>
      <c r="C247" s="10"/>
      <c r="D247" s="10"/>
      <c r="E247" s="587"/>
      <c r="F247" s="634"/>
    </row>
    <row r="248" customFormat="false" ht="15.75" hidden="false" customHeight="false" outlineLevel="0" collapsed="false">
      <c r="A248" s="10"/>
      <c r="B248" s="10"/>
      <c r="C248" s="10"/>
      <c r="D248" s="10"/>
      <c r="E248" s="587"/>
      <c r="F248" s="634"/>
    </row>
    <row r="249" customFormat="false" ht="15.75" hidden="false" customHeight="false" outlineLevel="0" collapsed="false">
      <c r="A249" s="10"/>
      <c r="B249" s="10"/>
      <c r="C249" s="10"/>
      <c r="D249" s="10"/>
      <c r="E249" s="587"/>
      <c r="F249" s="634"/>
    </row>
    <row r="250" customFormat="false" ht="15.75" hidden="false" customHeight="false" outlineLevel="0" collapsed="false">
      <c r="A250" s="10"/>
      <c r="B250" s="10"/>
      <c r="C250" s="10"/>
      <c r="D250" s="10"/>
      <c r="E250" s="587"/>
      <c r="F250" s="634"/>
    </row>
    <row r="251" customFormat="false" ht="15.75" hidden="false" customHeight="false" outlineLevel="0" collapsed="false">
      <c r="A251" s="10"/>
      <c r="B251" s="10"/>
      <c r="C251" s="10"/>
      <c r="D251" s="10"/>
      <c r="E251" s="587"/>
      <c r="F251" s="634"/>
    </row>
    <row r="252" customFormat="false" ht="15.75" hidden="false" customHeight="false" outlineLevel="0" collapsed="false">
      <c r="A252" s="10"/>
      <c r="B252" s="10"/>
      <c r="C252" s="10"/>
      <c r="D252" s="10"/>
      <c r="E252" s="587"/>
      <c r="F252" s="634"/>
    </row>
    <row r="253" customFormat="false" ht="15.75" hidden="false" customHeight="false" outlineLevel="0" collapsed="false">
      <c r="A253" s="10"/>
      <c r="B253" s="10"/>
      <c r="C253" s="10"/>
      <c r="D253" s="10"/>
      <c r="E253" s="587"/>
      <c r="F253" s="634"/>
    </row>
    <row r="254" customFormat="false" ht="15.75" hidden="false" customHeight="false" outlineLevel="0" collapsed="false">
      <c r="A254" s="10"/>
      <c r="B254" s="10"/>
      <c r="C254" s="10"/>
      <c r="D254" s="10"/>
      <c r="E254" s="587"/>
      <c r="F254" s="634"/>
    </row>
    <row r="255" customFormat="false" ht="15.75" hidden="false" customHeight="false" outlineLevel="0" collapsed="false">
      <c r="A255" s="10"/>
      <c r="B255" s="10"/>
      <c r="C255" s="10"/>
      <c r="D255" s="10"/>
      <c r="E255" s="587"/>
      <c r="F255" s="634"/>
    </row>
    <row r="256" customFormat="false" ht="15.75" hidden="false" customHeight="false" outlineLevel="0" collapsed="false">
      <c r="A256" s="10"/>
      <c r="B256" s="10"/>
      <c r="C256" s="10"/>
      <c r="D256" s="10"/>
      <c r="E256" s="587"/>
      <c r="F256" s="634"/>
    </row>
    <row r="257" customFormat="false" ht="15.75" hidden="false" customHeight="false" outlineLevel="0" collapsed="false">
      <c r="A257" s="10"/>
      <c r="B257" s="10"/>
      <c r="C257" s="10"/>
      <c r="D257" s="10"/>
      <c r="E257" s="587"/>
      <c r="F257" s="634"/>
    </row>
    <row r="258" customFormat="false" ht="15.75" hidden="false" customHeight="false" outlineLevel="0" collapsed="false">
      <c r="A258" s="10"/>
      <c r="B258" s="10"/>
      <c r="C258" s="10"/>
      <c r="D258" s="10"/>
      <c r="E258" s="587"/>
      <c r="F258" s="634"/>
    </row>
    <row r="259" customFormat="false" ht="15.75" hidden="false" customHeight="false" outlineLevel="0" collapsed="false">
      <c r="A259" s="10"/>
      <c r="B259" s="10"/>
      <c r="C259" s="10"/>
      <c r="D259" s="10"/>
      <c r="E259" s="587"/>
      <c r="F259" s="634"/>
    </row>
    <row r="260" customFormat="false" ht="15.75" hidden="false" customHeight="false" outlineLevel="0" collapsed="false">
      <c r="A260" s="10"/>
      <c r="B260" s="10"/>
      <c r="C260" s="10"/>
      <c r="D260" s="10"/>
      <c r="E260" s="587"/>
      <c r="F260" s="634"/>
    </row>
    <row r="261" customFormat="false" ht="15.75" hidden="false" customHeight="false" outlineLevel="0" collapsed="false">
      <c r="A261" s="10"/>
      <c r="B261" s="10"/>
      <c r="C261" s="10"/>
      <c r="D261" s="10"/>
      <c r="E261" s="587"/>
      <c r="F261" s="634"/>
    </row>
    <row r="262" customFormat="false" ht="15.75" hidden="false" customHeight="false" outlineLevel="0" collapsed="false">
      <c r="A262" s="10"/>
      <c r="B262" s="10"/>
      <c r="C262" s="10"/>
      <c r="D262" s="10"/>
      <c r="E262" s="587"/>
      <c r="F262" s="634"/>
    </row>
    <row r="263" customFormat="false" ht="15.75" hidden="false" customHeight="false" outlineLevel="0" collapsed="false">
      <c r="A263" s="10"/>
      <c r="B263" s="10"/>
      <c r="C263" s="10"/>
      <c r="D263" s="10"/>
      <c r="E263" s="587"/>
      <c r="F263" s="634"/>
    </row>
    <row r="264" customFormat="false" ht="15.75" hidden="false" customHeight="false" outlineLevel="0" collapsed="false">
      <c r="A264" s="10"/>
      <c r="B264" s="10"/>
      <c r="C264" s="10"/>
      <c r="D264" s="10"/>
      <c r="E264" s="587"/>
      <c r="F264" s="634"/>
    </row>
    <row r="265" customFormat="false" ht="15.75" hidden="false" customHeight="false" outlineLevel="0" collapsed="false">
      <c r="A265" s="10"/>
      <c r="B265" s="10"/>
      <c r="C265" s="10"/>
      <c r="D265" s="10"/>
      <c r="E265" s="587"/>
      <c r="F265" s="634"/>
    </row>
    <row r="266" customFormat="false" ht="15.75" hidden="false" customHeight="false" outlineLevel="0" collapsed="false">
      <c r="A266" s="10"/>
      <c r="B266" s="10"/>
      <c r="C266" s="10"/>
      <c r="D266" s="10"/>
      <c r="E266" s="587"/>
      <c r="F266" s="634"/>
    </row>
    <row r="267" customFormat="false" ht="15.75" hidden="false" customHeight="false" outlineLevel="0" collapsed="false">
      <c r="A267" s="10"/>
      <c r="B267" s="10"/>
      <c r="C267" s="10"/>
      <c r="D267" s="10"/>
      <c r="E267" s="587"/>
      <c r="F267" s="634"/>
    </row>
    <row r="268" customFormat="false" ht="15.75" hidden="false" customHeight="false" outlineLevel="0" collapsed="false">
      <c r="A268" s="10"/>
      <c r="B268" s="10"/>
      <c r="C268" s="10"/>
      <c r="D268" s="10"/>
      <c r="E268" s="587"/>
      <c r="F268" s="634"/>
    </row>
    <row r="269" customFormat="false" ht="15.75" hidden="false" customHeight="false" outlineLevel="0" collapsed="false">
      <c r="A269" s="10"/>
      <c r="B269" s="10"/>
      <c r="C269" s="10"/>
      <c r="D269" s="10"/>
      <c r="E269" s="587"/>
      <c r="F269" s="634"/>
    </row>
    <row r="270" customFormat="false" ht="15.75" hidden="false" customHeight="false" outlineLevel="0" collapsed="false">
      <c r="A270" s="10"/>
      <c r="B270" s="10"/>
      <c r="C270" s="10"/>
      <c r="D270" s="10"/>
      <c r="E270" s="587"/>
      <c r="F270" s="634"/>
    </row>
    <row r="271" customFormat="false" ht="15.75" hidden="false" customHeight="false" outlineLevel="0" collapsed="false">
      <c r="A271" s="10"/>
      <c r="B271" s="10"/>
      <c r="C271" s="10"/>
      <c r="D271" s="10"/>
      <c r="E271" s="587"/>
      <c r="F271" s="634"/>
    </row>
    <row r="272" customFormat="false" ht="15.75" hidden="false" customHeight="false" outlineLevel="0" collapsed="false">
      <c r="A272" s="10"/>
      <c r="B272" s="10"/>
      <c r="C272" s="10"/>
      <c r="D272" s="10"/>
      <c r="E272" s="587"/>
      <c r="F272" s="634"/>
    </row>
    <row r="273" customFormat="false" ht="15.75" hidden="false" customHeight="false" outlineLevel="0" collapsed="false">
      <c r="A273" s="10"/>
      <c r="B273" s="10"/>
      <c r="C273" s="10"/>
      <c r="D273" s="10"/>
      <c r="E273" s="587"/>
      <c r="F273" s="634"/>
    </row>
    <row r="274" customFormat="false" ht="15.75" hidden="false" customHeight="false" outlineLevel="0" collapsed="false">
      <c r="A274" s="10"/>
      <c r="B274" s="10"/>
      <c r="C274" s="10"/>
      <c r="D274" s="10"/>
      <c r="E274" s="587"/>
      <c r="F274" s="634"/>
    </row>
    <row r="275" customFormat="false" ht="15.75" hidden="false" customHeight="false" outlineLevel="0" collapsed="false">
      <c r="A275" s="10"/>
      <c r="B275" s="10"/>
      <c r="C275" s="10"/>
      <c r="D275" s="10"/>
      <c r="E275" s="587"/>
      <c r="F275" s="634"/>
    </row>
    <row r="276" customFormat="false" ht="15.75" hidden="false" customHeight="false" outlineLevel="0" collapsed="false">
      <c r="A276" s="10"/>
      <c r="B276" s="10"/>
      <c r="C276" s="10"/>
      <c r="D276" s="10"/>
      <c r="E276" s="587"/>
      <c r="F276" s="634"/>
    </row>
    <row r="277" customFormat="false" ht="15.75" hidden="false" customHeight="false" outlineLevel="0" collapsed="false">
      <c r="A277" s="10"/>
      <c r="B277" s="10"/>
      <c r="C277" s="10"/>
      <c r="D277" s="10"/>
      <c r="E277" s="587"/>
      <c r="F277" s="634"/>
    </row>
    <row r="278" customFormat="false" ht="15.75" hidden="false" customHeight="false" outlineLevel="0" collapsed="false">
      <c r="A278" s="10"/>
      <c r="B278" s="10"/>
      <c r="C278" s="10"/>
      <c r="D278" s="10"/>
      <c r="E278" s="587"/>
      <c r="F278" s="634"/>
    </row>
    <row r="279" customFormat="false" ht="15.75" hidden="false" customHeight="false" outlineLevel="0" collapsed="false">
      <c r="A279" s="10"/>
      <c r="B279" s="10"/>
      <c r="C279" s="10"/>
      <c r="D279" s="10"/>
      <c r="E279" s="587"/>
      <c r="F279" s="634"/>
    </row>
    <row r="280" customFormat="false" ht="15.75" hidden="false" customHeight="false" outlineLevel="0" collapsed="false">
      <c r="A280" s="10"/>
      <c r="B280" s="10"/>
      <c r="C280" s="10"/>
      <c r="D280" s="10"/>
      <c r="E280" s="587"/>
      <c r="F280" s="634"/>
    </row>
    <row r="281" customFormat="false" ht="15.75" hidden="false" customHeight="false" outlineLevel="0" collapsed="false">
      <c r="A281" s="10"/>
      <c r="B281" s="10"/>
      <c r="C281" s="10"/>
      <c r="D281" s="10"/>
      <c r="E281" s="587"/>
      <c r="F281" s="634"/>
    </row>
    <row r="282" customFormat="false" ht="15.75" hidden="false" customHeight="false" outlineLevel="0" collapsed="false">
      <c r="A282" s="10"/>
      <c r="B282" s="10"/>
      <c r="C282" s="10"/>
      <c r="D282" s="10"/>
      <c r="E282" s="587"/>
      <c r="F282" s="634"/>
    </row>
    <row r="283" customFormat="false" ht="15.75" hidden="false" customHeight="false" outlineLevel="0" collapsed="false">
      <c r="A283" s="10"/>
      <c r="B283" s="10"/>
      <c r="C283" s="10"/>
      <c r="D283" s="10"/>
      <c r="E283" s="587"/>
      <c r="F283" s="634"/>
    </row>
    <row r="284" customFormat="false" ht="15.75" hidden="false" customHeight="false" outlineLevel="0" collapsed="false">
      <c r="A284" s="10"/>
      <c r="B284" s="10"/>
      <c r="C284" s="10"/>
      <c r="D284" s="10"/>
      <c r="E284" s="587"/>
      <c r="F284" s="634"/>
    </row>
    <row r="285" customFormat="false" ht="15.75" hidden="false" customHeight="false" outlineLevel="0" collapsed="false">
      <c r="A285" s="10"/>
      <c r="B285" s="10"/>
      <c r="C285" s="10"/>
      <c r="D285" s="10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13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25" width="13.7"/>
    <col collapsed="false" customWidth="true" hidden="false" outlineLevel="0" max="6" min="6" style="630" width="13.7"/>
    <col collapsed="false" customWidth="true" hidden="false" outlineLevel="0" max="7" min="7" style="125" width="13.7"/>
  </cols>
  <sheetData>
    <row r="1" customFormat="false" ht="15.75" hidden="false" customHeight="false" outlineLevel="0" collapsed="false">
      <c r="A1" s="631" t="s">
        <v>913</v>
      </c>
      <c r="B1" s="631"/>
      <c r="C1" s="631"/>
      <c r="D1" s="631"/>
      <c r="E1" s="631"/>
      <c r="F1" s="631"/>
      <c r="G1" s="631"/>
      <c r="H1" s="584"/>
    </row>
    <row r="2" customFormat="false" ht="6" hidden="false" customHeight="true" outlineLevel="0" collapsed="false">
      <c r="A2" s="28"/>
      <c r="B2" s="28"/>
      <c r="C2" s="28"/>
      <c r="D2" s="28"/>
      <c r="E2" s="632"/>
      <c r="F2" s="633"/>
      <c r="G2" s="632"/>
    </row>
    <row r="3" customFormat="false" ht="6" hidden="false" customHeight="true" outlineLevel="0" collapsed="false">
      <c r="A3" s="10"/>
      <c r="B3" s="10"/>
      <c r="C3" s="10"/>
      <c r="D3" s="10"/>
      <c r="E3" s="587"/>
      <c r="F3" s="634"/>
    </row>
    <row r="4" customFormat="false" ht="12.75" hidden="false" customHeight="true" outlineLevel="0" collapsed="false">
      <c r="A4" s="589" t="s">
        <v>344</v>
      </c>
      <c r="B4" s="589"/>
      <c r="C4" s="589"/>
      <c r="D4" s="249" t="s">
        <v>269</v>
      </c>
      <c r="E4" s="684" t="s">
        <v>144</v>
      </c>
      <c r="F4" s="684"/>
      <c r="G4" s="684"/>
    </row>
    <row r="5" customFormat="false" ht="12.75" hidden="false" customHeight="true" outlineLevel="0" collapsed="false">
      <c r="A5" s="589"/>
      <c r="B5" s="589"/>
      <c r="C5" s="589"/>
      <c r="D5" s="249"/>
      <c r="E5" s="684"/>
      <c r="F5" s="684"/>
      <c r="G5" s="684"/>
    </row>
    <row r="6" customFormat="false" ht="12.75" hidden="false" customHeight="true" outlineLevel="0" collapsed="false">
      <c r="A6" s="589"/>
      <c r="B6" s="589"/>
      <c r="C6" s="589"/>
      <c r="D6" s="249"/>
      <c r="E6" s="685" t="s">
        <v>895</v>
      </c>
      <c r="F6" s="686" t="s">
        <v>280</v>
      </c>
      <c r="G6" s="594" t="s">
        <v>132</v>
      </c>
    </row>
    <row r="7" customFormat="false" ht="12.75" hidden="false" customHeight="true" outlineLevel="0" collapsed="false">
      <c r="A7" s="589"/>
      <c r="B7" s="589"/>
      <c r="C7" s="589"/>
      <c r="D7" s="249"/>
      <c r="E7" s="249"/>
      <c r="F7" s="686"/>
      <c r="G7" s="594"/>
    </row>
    <row r="8" customFormat="false" ht="12.75" hidden="false" customHeight="true" outlineLevel="0" collapsed="false">
      <c r="A8" s="589"/>
      <c r="B8" s="589"/>
      <c r="C8" s="589"/>
      <c r="D8" s="249"/>
      <c r="E8" s="685"/>
      <c r="F8" s="686"/>
      <c r="G8" s="594"/>
    </row>
    <row r="9" customFormat="false" ht="12.75" hidden="false" customHeight="true" outlineLevel="0" collapsed="false">
      <c r="A9" s="589"/>
      <c r="B9" s="589"/>
      <c r="C9" s="589"/>
      <c r="D9" s="249"/>
      <c r="E9" s="687" t="s">
        <v>54</v>
      </c>
      <c r="F9" s="597" t="s">
        <v>80</v>
      </c>
      <c r="G9" s="597"/>
    </row>
    <row r="10" customFormat="false" ht="12.75" hidden="false" customHeight="true" outlineLevel="0" collapsed="false">
      <c r="A10" s="391"/>
      <c r="B10" s="391"/>
      <c r="C10" s="638"/>
      <c r="D10" s="639"/>
      <c r="E10" s="600"/>
      <c r="F10" s="640"/>
      <c r="G10" s="613"/>
    </row>
    <row r="11" customFormat="false" ht="12.75" hidden="false" customHeight="true" outlineLevel="0" collapsed="false">
      <c r="A11" s="1" t="s">
        <v>896</v>
      </c>
      <c r="B11" s="391"/>
      <c r="C11" s="391"/>
      <c r="D11" s="608" t="n">
        <v>2001</v>
      </c>
      <c r="E11" s="688" t="n">
        <v>9795</v>
      </c>
      <c r="F11" s="627" t="n">
        <v>112.4</v>
      </c>
      <c r="G11" s="688" t="n">
        <v>1101299</v>
      </c>
    </row>
    <row r="12" customFormat="false" ht="12.75" hidden="false" customHeight="false" outlineLevel="0" collapsed="false">
      <c r="C12" s="4"/>
      <c r="D12" s="608" t="n">
        <v>2002</v>
      </c>
      <c r="E12" s="688" t="n">
        <v>9887</v>
      </c>
      <c r="F12" s="627" t="n">
        <v>106.5</v>
      </c>
      <c r="G12" s="688" t="n">
        <v>1052973</v>
      </c>
    </row>
    <row r="13" customFormat="false" ht="12.75" hidden="false" customHeight="false" outlineLevel="0" collapsed="false">
      <c r="C13" s="4"/>
      <c r="D13" s="608" t="n">
        <v>2003</v>
      </c>
      <c r="E13" s="688" t="n">
        <v>10421</v>
      </c>
      <c r="F13" s="627" t="n">
        <v>91.4</v>
      </c>
      <c r="G13" s="688" t="n">
        <v>952781</v>
      </c>
    </row>
    <row r="14" customFormat="false" ht="12.75" hidden="false" customHeight="false" outlineLevel="0" collapsed="false">
      <c r="C14" s="4"/>
      <c r="D14" s="608" t="n">
        <v>2004</v>
      </c>
      <c r="E14" s="688" t="n">
        <v>11844</v>
      </c>
      <c r="F14" s="630" t="n">
        <v>100.8</v>
      </c>
      <c r="G14" s="688" t="n">
        <v>1193842</v>
      </c>
    </row>
    <row r="15" customFormat="false" ht="12.75" hidden="false" customHeight="true" outlineLevel="0" collapsed="false">
      <c r="C15" s="613"/>
      <c r="D15" s="114"/>
      <c r="E15" s="689"/>
      <c r="F15" s="627"/>
      <c r="G15" s="689"/>
    </row>
    <row r="16" customFormat="false" ht="12.75" hidden="false" customHeight="false" outlineLevel="0" collapsed="false">
      <c r="B16" s="58" t="s">
        <v>897</v>
      </c>
      <c r="C16" s="4"/>
      <c r="D16" s="608" t="n">
        <v>2003</v>
      </c>
      <c r="E16" s="688" t="n">
        <v>1887</v>
      </c>
      <c r="F16" s="627" t="n">
        <v>101.8</v>
      </c>
      <c r="G16" s="688" t="n">
        <v>192126</v>
      </c>
    </row>
    <row r="17" customFormat="false" ht="12.75" hidden="false" customHeight="false" outlineLevel="0" collapsed="false">
      <c r="C17" s="613"/>
      <c r="D17" s="608" t="n">
        <v>2004</v>
      </c>
      <c r="E17" s="688" t="n">
        <v>2159</v>
      </c>
      <c r="F17" s="630" t="n">
        <v>113.7</v>
      </c>
      <c r="G17" s="688" t="n">
        <v>245428</v>
      </c>
    </row>
    <row r="18" customFormat="false" ht="7.5" hidden="false" customHeight="true" outlineLevel="0" collapsed="false">
      <c r="C18" s="4"/>
      <c r="D18" s="608"/>
      <c r="E18" s="689"/>
      <c r="F18" s="627"/>
      <c r="G18" s="689"/>
    </row>
    <row r="19" customFormat="false" ht="12.75" hidden="false" customHeight="false" outlineLevel="0" collapsed="false">
      <c r="B19" s="58" t="s">
        <v>898</v>
      </c>
      <c r="C19" s="4"/>
      <c r="D19" s="608" t="n">
        <v>2003</v>
      </c>
      <c r="E19" s="688" t="n">
        <v>1639</v>
      </c>
      <c r="F19" s="627" t="n">
        <v>101.3</v>
      </c>
      <c r="G19" s="688" t="n">
        <v>165982</v>
      </c>
    </row>
    <row r="20" customFormat="false" ht="12.75" hidden="false" customHeight="false" outlineLevel="0" collapsed="false">
      <c r="C20" s="4"/>
      <c r="D20" s="608" t="n">
        <v>2004</v>
      </c>
      <c r="E20" s="688" t="n">
        <v>1391</v>
      </c>
      <c r="F20" s="630" t="n">
        <v>95.6</v>
      </c>
      <c r="G20" s="688" t="n">
        <v>132992</v>
      </c>
    </row>
    <row r="21" customFormat="false" ht="7.5" hidden="false" customHeight="true" outlineLevel="0" collapsed="false">
      <c r="B21" s="610"/>
      <c r="C21" s="4"/>
      <c r="D21" s="608"/>
      <c r="E21" s="689"/>
      <c r="F21" s="598"/>
      <c r="G21" s="689"/>
    </row>
    <row r="22" customFormat="false" ht="12.75" hidden="false" customHeight="false" outlineLevel="0" collapsed="false">
      <c r="B22" s="58" t="s">
        <v>917</v>
      </c>
      <c r="C22" s="4"/>
      <c r="D22" s="608" t="n">
        <v>2003</v>
      </c>
      <c r="E22" s="688" t="n">
        <v>312</v>
      </c>
      <c r="F22" s="627" t="n">
        <v>38.5</v>
      </c>
      <c r="G22" s="688" t="n">
        <v>12003</v>
      </c>
    </row>
    <row r="23" customFormat="false" ht="12.75" hidden="false" customHeight="false" outlineLevel="0" collapsed="false">
      <c r="C23" s="4"/>
      <c r="D23" s="608" t="n">
        <v>2004</v>
      </c>
      <c r="E23" s="688" t="n">
        <v>339</v>
      </c>
      <c r="F23" s="630" t="n">
        <v>49.5</v>
      </c>
      <c r="G23" s="688" t="n">
        <v>16781</v>
      </c>
    </row>
    <row r="24" customFormat="false" ht="7.5" hidden="false" customHeight="true" outlineLevel="0" collapsed="false">
      <c r="C24" s="4"/>
      <c r="D24" s="608"/>
      <c r="E24" s="690"/>
      <c r="F24" s="691"/>
      <c r="G24" s="690"/>
      <c r="H24" s="689"/>
    </row>
    <row r="25" customFormat="false" ht="12.75" hidden="false" customHeight="false" outlineLevel="0" collapsed="false">
      <c r="B25" s="58" t="s">
        <v>900</v>
      </c>
      <c r="C25" s="4"/>
      <c r="D25" s="608" t="n">
        <v>2003</v>
      </c>
      <c r="E25" s="688" t="n">
        <v>17</v>
      </c>
      <c r="F25" s="676" t="s">
        <v>919</v>
      </c>
      <c r="G25" s="676" t="s">
        <v>920</v>
      </c>
    </row>
    <row r="26" customFormat="false" ht="12.75" hidden="false" customHeight="false" outlineLevel="0" collapsed="false">
      <c r="C26" s="4"/>
      <c r="D26" s="608" t="n">
        <v>2004</v>
      </c>
      <c r="E26" s="688" t="n">
        <v>15</v>
      </c>
      <c r="F26" s="676" t="s">
        <v>919</v>
      </c>
      <c r="G26" s="676" t="s">
        <v>920</v>
      </c>
    </row>
    <row r="27" customFormat="false" ht="7.5" hidden="false" customHeight="true" outlineLevel="0" collapsed="false">
      <c r="B27" s="610"/>
      <c r="C27" s="4"/>
      <c r="D27" s="608"/>
      <c r="E27" s="689"/>
      <c r="F27" s="691"/>
      <c r="G27" s="690"/>
    </row>
    <row r="28" customFormat="false" ht="12.75" hidden="false" customHeight="false" outlineLevel="0" collapsed="false">
      <c r="B28" s="58" t="s">
        <v>901</v>
      </c>
      <c r="C28" s="4"/>
      <c r="D28" s="608" t="n">
        <v>2003</v>
      </c>
      <c r="E28" s="688" t="n">
        <v>443</v>
      </c>
      <c r="F28" s="627" t="n">
        <v>95.3</v>
      </c>
      <c r="G28" s="688" t="n">
        <v>42265</v>
      </c>
    </row>
    <row r="29" customFormat="false" ht="12.75" hidden="false" customHeight="false" outlineLevel="0" collapsed="false">
      <c r="C29" s="4"/>
      <c r="D29" s="608" t="n">
        <v>2004</v>
      </c>
      <c r="E29" s="688" t="n">
        <v>615</v>
      </c>
      <c r="F29" s="630" t="n">
        <v>82.8</v>
      </c>
      <c r="G29" s="688" t="n">
        <v>50948</v>
      </c>
    </row>
    <row r="30" customFormat="false" ht="7.5" hidden="false" customHeight="true" outlineLevel="0" collapsed="false">
      <c r="C30" s="4"/>
      <c r="D30" s="608" t="s">
        <v>0</v>
      </c>
      <c r="E30" s="609"/>
      <c r="F30" s="691"/>
      <c r="G30" s="609"/>
    </row>
    <row r="31" customFormat="false" ht="12.75" hidden="false" customHeight="false" outlineLevel="0" collapsed="false">
      <c r="B31" s="58" t="s">
        <v>902</v>
      </c>
      <c r="C31" s="4"/>
      <c r="D31" s="608" t="n">
        <v>2003</v>
      </c>
      <c r="E31" s="688" t="n">
        <v>393</v>
      </c>
      <c r="F31" s="627" t="n">
        <v>67.4</v>
      </c>
      <c r="G31" s="688" t="n">
        <v>26512</v>
      </c>
    </row>
    <row r="32" customFormat="false" ht="12.75" hidden="false" customHeight="false" outlineLevel="0" collapsed="false">
      <c r="C32" s="4"/>
      <c r="D32" s="608" t="n">
        <v>2004</v>
      </c>
      <c r="E32" s="688" t="n">
        <v>401</v>
      </c>
      <c r="F32" s="630" t="n">
        <v>78.3</v>
      </c>
      <c r="G32" s="688" t="n">
        <v>31427</v>
      </c>
    </row>
    <row r="33" customFormat="false" ht="7.5" hidden="false" customHeight="true" outlineLevel="0" collapsed="false">
      <c r="C33" s="4"/>
      <c r="D33" s="608"/>
      <c r="E33" s="690"/>
      <c r="F33" s="691"/>
      <c r="G33" s="690"/>
    </row>
    <row r="34" customFormat="false" ht="12.75" hidden="false" customHeight="false" outlineLevel="0" collapsed="false">
      <c r="B34" s="58" t="s">
        <v>903</v>
      </c>
      <c r="C34" s="4"/>
      <c r="D34" s="608" t="n">
        <v>2003</v>
      </c>
      <c r="E34" s="688" t="n">
        <v>1719</v>
      </c>
      <c r="F34" s="627" t="n">
        <v>88.8</v>
      </c>
      <c r="G34" s="688" t="n">
        <v>152547</v>
      </c>
    </row>
    <row r="35" customFormat="false" ht="12.75" hidden="false" customHeight="false" outlineLevel="0" collapsed="false">
      <c r="C35" s="4"/>
      <c r="D35" s="608" t="n">
        <v>2004</v>
      </c>
      <c r="E35" s="688" t="n">
        <v>2269</v>
      </c>
      <c r="F35" s="630" t="n">
        <v>101.9</v>
      </c>
      <c r="G35" s="688" t="n">
        <v>231288</v>
      </c>
    </row>
    <row r="36" customFormat="false" ht="7.5" hidden="false" customHeight="true" outlineLevel="0" collapsed="false">
      <c r="C36" s="4"/>
      <c r="D36" s="608" t="s">
        <v>0</v>
      </c>
      <c r="E36" s="609"/>
      <c r="F36" s="683"/>
      <c r="G36" s="609"/>
    </row>
    <row r="37" customFormat="false" ht="12.75" hidden="false" customHeight="false" outlineLevel="0" collapsed="false">
      <c r="B37" s="58" t="s">
        <v>904</v>
      </c>
      <c r="C37" s="4"/>
      <c r="D37" s="608" t="n">
        <v>2003</v>
      </c>
      <c r="E37" s="688" t="n">
        <v>2035</v>
      </c>
      <c r="F37" s="627" t="n">
        <v>105.2</v>
      </c>
      <c r="G37" s="688" t="n">
        <v>214186</v>
      </c>
    </row>
    <row r="38" customFormat="false" ht="12.75" hidden="false" customHeight="false" outlineLevel="0" collapsed="false">
      <c r="C38" s="4"/>
      <c r="D38" s="608" t="n">
        <v>2004</v>
      </c>
      <c r="E38" s="688" t="n">
        <v>2394</v>
      </c>
      <c r="F38" s="630" t="n">
        <v>114.9</v>
      </c>
      <c r="G38" s="688" t="n">
        <v>275057</v>
      </c>
    </row>
    <row r="39" customFormat="false" ht="7.5" hidden="false" customHeight="true" outlineLevel="0" collapsed="false">
      <c r="C39" s="642"/>
      <c r="D39" s="608"/>
      <c r="E39" s="621"/>
      <c r="F39" s="692"/>
      <c r="G39" s="621"/>
    </row>
    <row r="40" customFormat="false" ht="12.75" hidden="false" customHeight="false" outlineLevel="0" collapsed="false">
      <c r="B40" s="58" t="s">
        <v>905</v>
      </c>
      <c r="C40" s="4"/>
      <c r="D40" s="608" t="n">
        <v>2003</v>
      </c>
      <c r="E40" s="688" t="n">
        <v>355</v>
      </c>
      <c r="F40" s="627" t="n">
        <v>87.6</v>
      </c>
      <c r="G40" s="688" t="n">
        <v>31100</v>
      </c>
    </row>
    <row r="41" customFormat="false" ht="12.75" hidden="false" customHeight="false" outlineLevel="0" collapsed="false">
      <c r="C41" s="4"/>
      <c r="D41" s="608" t="n">
        <v>2004</v>
      </c>
      <c r="E41" s="688" t="n">
        <v>397</v>
      </c>
      <c r="F41" s="630" t="n">
        <v>93.5</v>
      </c>
      <c r="G41" s="688" t="n">
        <v>37112</v>
      </c>
    </row>
    <row r="42" customFormat="false" ht="7.5" hidden="false" customHeight="true" outlineLevel="0" collapsed="false">
      <c r="A42" s="162"/>
      <c r="C42" s="4"/>
      <c r="D42" s="608"/>
    </row>
    <row r="43" customFormat="false" ht="12.75" hidden="false" customHeight="false" outlineLevel="0" collapsed="false">
      <c r="B43" s="622" t="s">
        <v>906</v>
      </c>
      <c r="C43" s="643"/>
      <c r="D43" s="608" t="n">
        <v>2003</v>
      </c>
      <c r="E43" s="688" t="n">
        <v>6</v>
      </c>
      <c r="F43" s="676" t="s">
        <v>919</v>
      </c>
      <c r="G43" s="676" t="s">
        <v>920</v>
      </c>
    </row>
    <row r="44" customFormat="false" ht="12.75" hidden="false" customHeight="false" outlineLevel="0" collapsed="false">
      <c r="C44" s="4"/>
      <c r="D44" s="608" t="n">
        <v>2004</v>
      </c>
      <c r="E44" s="688" t="n">
        <v>10</v>
      </c>
      <c r="F44" s="676" t="s">
        <v>919</v>
      </c>
      <c r="G44" s="676" t="s">
        <v>920</v>
      </c>
    </row>
    <row r="45" customFormat="false" ht="7.5" hidden="false" customHeight="true" outlineLevel="0" collapsed="false">
      <c r="C45" s="4"/>
      <c r="D45" s="644"/>
    </row>
    <row r="46" customFormat="false" ht="12.75" hidden="false" customHeight="false" outlineLevel="0" collapsed="false">
      <c r="B46" s="58" t="s">
        <v>907</v>
      </c>
      <c r="C46" s="4"/>
      <c r="D46" s="608" t="n">
        <v>2003</v>
      </c>
      <c r="E46" s="688" t="n">
        <v>631</v>
      </c>
      <c r="F46" s="627" t="n">
        <v>64.4</v>
      </c>
      <c r="G46" s="688" t="n">
        <v>40622</v>
      </c>
    </row>
    <row r="47" customFormat="false" ht="12.75" hidden="false" customHeight="false" outlineLevel="0" collapsed="false">
      <c r="C47" s="4"/>
      <c r="D47" s="608" t="n">
        <v>2004</v>
      </c>
      <c r="E47" s="688" t="n">
        <v>624</v>
      </c>
      <c r="F47" s="630" t="n">
        <v>100</v>
      </c>
      <c r="G47" s="688" t="n">
        <v>62386</v>
      </c>
    </row>
    <row r="48" customFormat="false" ht="7.5" hidden="false" customHeight="true" outlineLevel="0" collapsed="false">
      <c r="C48" s="4"/>
      <c r="D48" s="645"/>
    </row>
    <row r="49" customFormat="false" ht="12.75" hidden="false" customHeight="false" outlineLevel="0" collapsed="false">
      <c r="B49" s="58" t="s">
        <v>908</v>
      </c>
      <c r="C49" s="4"/>
      <c r="D49" s="608" t="n">
        <v>2003</v>
      </c>
      <c r="E49" s="688" t="n">
        <v>126</v>
      </c>
      <c r="F49" s="627" t="n">
        <v>68.9</v>
      </c>
      <c r="G49" s="688" t="n">
        <v>8702</v>
      </c>
    </row>
    <row r="50" customFormat="false" ht="12.75" hidden="false" customHeight="false" outlineLevel="0" collapsed="false">
      <c r="C50" s="4"/>
      <c r="D50" s="608" t="n">
        <v>2004</v>
      </c>
      <c r="E50" s="688" t="n">
        <v>154</v>
      </c>
      <c r="F50" s="630" t="n">
        <v>60.7</v>
      </c>
      <c r="G50" s="688" t="n">
        <v>9320</v>
      </c>
    </row>
    <row r="51" customFormat="false" ht="7.5" hidden="false" customHeight="true" outlineLevel="0" collapsed="false">
      <c r="C51" s="4"/>
      <c r="D51" s="608"/>
    </row>
    <row r="52" customFormat="false" ht="12.75" hidden="false" customHeight="false" outlineLevel="0" collapsed="false">
      <c r="B52" s="58" t="s">
        <v>909</v>
      </c>
      <c r="C52" s="4"/>
      <c r="D52" s="608" t="n">
        <v>2003</v>
      </c>
      <c r="E52" s="688" t="n">
        <v>747</v>
      </c>
      <c r="F52" s="627" t="n">
        <v>80.6</v>
      </c>
      <c r="G52" s="688" t="n">
        <v>60203</v>
      </c>
    </row>
    <row r="53" customFormat="false" ht="12.75" hidden="false" customHeight="false" outlineLevel="0" collapsed="false">
      <c r="C53" s="4"/>
      <c r="D53" s="608" t="n">
        <v>2004</v>
      </c>
      <c r="E53" s="688" t="n">
        <v>945</v>
      </c>
      <c r="F53" s="630" t="n">
        <v>93.4</v>
      </c>
      <c r="G53" s="688" t="n">
        <v>88255</v>
      </c>
    </row>
    <row r="54" customFormat="false" ht="7.5" hidden="false" customHeight="true" outlineLevel="0" collapsed="false">
      <c r="C54" s="4"/>
      <c r="D54" s="608"/>
      <c r="E54" s="689"/>
      <c r="F54" s="598"/>
      <c r="G54" s="693"/>
    </row>
    <row r="55" customFormat="false" ht="12.75" hidden="false" customHeight="false" outlineLevel="0" collapsed="false">
      <c r="B55" s="58" t="s">
        <v>910</v>
      </c>
      <c r="C55" s="4"/>
      <c r="D55" s="608" t="n">
        <v>2003</v>
      </c>
      <c r="E55" s="688" t="n">
        <v>106</v>
      </c>
      <c r="F55" s="627" t="n">
        <v>61.5</v>
      </c>
      <c r="G55" s="688" t="n">
        <v>6511</v>
      </c>
    </row>
    <row r="56" customFormat="false" ht="12.75" hidden="false" customHeight="false" outlineLevel="0" collapsed="false">
      <c r="B56" s="58"/>
      <c r="C56" s="4"/>
      <c r="D56" s="608" t="n">
        <v>2004</v>
      </c>
      <c r="E56" s="688" t="n">
        <v>126</v>
      </c>
      <c r="F56" s="630" t="n">
        <v>80.6</v>
      </c>
      <c r="G56" s="688" t="n">
        <v>10156</v>
      </c>
    </row>
    <row r="57" customFormat="false" ht="12.75" hidden="false" customHeight="false" outlineLevel="0" collapsed="false">
      <c r="C57" s="4"/>
      <c r="E57" s="690"/>
      <c r="F57" s="691"/>
      <c r="G57" s="690"/>
    </row>
    <row r="58" customFormat="false" ht="15.75" hidden="false" customHeight="false" outlineLevel="0" collapsed="false">
      <c r="B58" s="391"/>
      <c r="C58" s="10"/>
      <c r="D58" s="625"/>
      <c r="E58" s="689"/>
      <c r="F58" s="627"/>
      <c r="G58" s="689"/>
    </row>
    <row r="59" customFormat="false" ht="12.75" hidden="false" customHeight="false" outlineLevel="0" collapsed="false">
      <c r="B59" s="58"/>
      <c r="D59" s="604"/>
    </row>
    <row r="60" customFormat="false" ht="12.75" hidden="false" customHeight="false" outlineLevel="0" collapsed="false">
      <c r="D60" s="604"/>
      <c r="F60" s="126"/>
    </row>
    <row r="61" customFormat="false" ht="12.75" hidden="false" customHeight="false" outlineLevel="0" collapsed="false">
      <c r="D61" s="604"/>
      <c r="F61" s="126"/>
    </row>
    <row r="63" customFormat="false" ht="12.75" hidden="false" customHeight="false" outlineLevel="0" collapsed="false">
      <c r="D63" s="611"/>
      <c r="E63" s="621"/>
      <c r="F63" s="646"/>
      <c r="G63" s="621"/>
    </row>
    <row r="64" customFormat="false" ht="12.75" hidden="false" customHeight="false" outlineLevel="0" collapsed="false">
      <c r="B64" s="58"/>
      <c r="D64" s="611"/>
      <c r="F64" s="126"/>
    </row>
    <row r="65" customFormat="false" ht="12.75" hidden="false" customHeight="false" outlineLevel="0" collapsed="false">
      <c r="B65" s="58"/>
      <c r="D65" s="628"/>
      <c r="F65" s="126"/>
    </row>
    <row r="66" customFormat="false" ht="12.75" hidden="false" customHeight="false" outlineLevel="0" collapsed="false">
      <c r="D66" s="604"/>
      <c r="F66" s="126"/>
    </row>
    <row r="67" customFormat="false" ht="12.75" hidden="false" customHeight="false" outlineLevel="0" collapsed="false">
      <c r="D67" s="604"/>
      <c r="F67" s="126"/>
    </row>
    <row r="68" customFormat="false" ht="15.75" hidden="false" customHeight="false" outlineLevel="0" collapsed="false">
      <c r="D68" s="611"/>
      <c r="E68" s="621"/>
      <c r="F68" s="640"/>
      <c r="G68" s="621"/>
    </row>
    <row r="69" customFormat="false" ht="15.75" hidden="false" customHeight="false" outlineLevel="0" collapsed="false">
      <c r="E69" s="629"/>
      <c r="F69" s="634"/>
      <c r="G69" s="629"/>
    </row>
    <row r="70" customFormat="false" ht="15.75" hidden="false" customHeight="false" outlineLevel="0" collapsed="false">
      <c r="A70" s="10"/>
      <c r="E70" s="587"/>
      <c r="F70" s="634"/>
    </row>
    <row r="71" customFormat="false" ht="15.75" hidden="false" customHeight="false" outlineLevel="0" collapsed="false">
      <c r="A71" s="10"/>
      <c r="B71" s="10"/>
      <c r="C71" s="10"/>
      <c r="D71" s="625"/>
      <c r="E71" s="587"/>
      <c r="F71" s="634"/>
    </row>
    <row r="72" customFormat="false" ht="15.75" hidden="false" customHeight="false" outlineLevel="0" collapsed="false">
      <c r="A72" s="10"/>
      <c r="B72" s="10"/>
      <c r="C72" s="10"/>
      <c r="D72" s="625"/>
      <c r="E72" s="587"/>
      <c r="F72" s="634"/>
    </row>
    <row r="73" customFormat="false" ht="15.75" hidden="false" customHeight="false" outlineLevel="0" collapsed="false">
      <c r="A73" s="10"/>
      <c r="B73" s="10"/>
      <c r="C73" s="10"/>
      <c r="D73" s="625"/>
      <c r="E73" s="587"/>
      <c r="F73" s="634"/>
    </row>
    <row r="74" customFormat="false" ht="15.75" hidden="false" customHeight="false" outlineLevel="0" collapsed="false">
      <c r="A74" s="10"/>
      <c r="B74" s="10"/>
      <c r="C74" s="10"/>
      <c r="D74" s="625"/>
      <c r="E74" s="587"/>
      <c r="F74" s="634"/>
    </row>
    <row r="75" customFormat="false" ht="15.75" hidden="false" customHeight="false" outlineLevel="0" collapsed="false">
      <c r="A75" s="10"/>
      <c r="B75" s="10"/>
      <c r="C75" s="10"/>
      <c r="D75" s="625"/>
      <c r="E75" s="587"/>
      <c r="F75" s="634"/>
    </row>
    <row r="76" customFormat="false" ht="15.75" hidden="false" customHeight="false" outlineLevel="0" collapsed="false">
      <c r="A76" s="10"/>
      <c r="B76" s="10"/>
      <c r="C76" s="10"/>
      <c r="D76" s="625"/>
      <c r="E76" s="587"/>
      <c r="F76" s="634"/>
    </row>
    <row r="77" customFormat="false" ht="15.75" hidden="false" customHeight="false" outlineLevel="0" collapsed="false">
      <c r="A77" s="10"/>
      <c r="B77" s="10"/>
      <c r="C77" s="10"/>
      <c r="D77" s="625"/>
      <c r="E77" s="587"/>
      <c r="F77" s="634"/>
    </row>
    <row r="78" customFormat="false" ht="15.75" hidden="false" customHeight="false" outlineLevel="0" collapsed="false">
      <c r="A78" s="10"/>
      <c r="B78" s="10"/>
      <c r="C78" s="10"/>
      <c r="D78" s="625"/>
      <c r="E78" s="587"/>
      <c r="F78" s="634"/>
    </row>
    <row r="79" customFormat="false" ht="15.75" hidden="false" customHeight="false" outlineLevel="0" collapsed="false">
      <c r="A79" s="10"/>
      <c r="B79" s="10"/>
      <c r="C79" s="10"/>
      <c r="D79" s="625"/>
      <c r="E79" s="587"/>
      <c r="F79" s="634"/>
    </row>
    <row r="80" customFormat="false" ht="15.75" hidden="false" customHeight="false" outlineLevel="0" collapsed="false">
      <c r="A80" s="10"/>
      <c r="B80" s="10"/>
      <c r="C80" s="10"/>
      <c r="D80" s="625"/>
      <c r="E80" s="587"/>
      <c r="F80" s="634"/>
    </row>
    <row r="81" customFormat="false" ht="15.75" hidden="false" customHeight="false" outlineLevel="0" collapsed="false">
      <c r="A81" s="10"/>
      <c r="B81" s="10"/>
      <c r="C81" s="10"/>
      <c r="D81" s="625"/>
      <c r="E81" s="587"/>
      <c r="F81" s="634"/>
    </row>
    <row r="82" customFormat="false" ht="15.75" hidden="false" customHeight="false" outlineLevel="0" collapsed="false">
      <c r="A82" s="10"/>
      <c r="B82" s="10"/>
      <c r="C82" s="10"/>
      <c r="D82" s="625"/>
      <c r="E82" s="587"/>
      <c r="F82" s="634"/>
    </row>
    <row r="83" customFormat="false" ht="15.75" hidden="false" customHeight="false" outlineLevel="0" collapsed="false">
      <c r="A83" s="10"/>
      <c r="B83" s="10"/>
      <c r="C83" s="10"/>
      <c r="D83" s="625"/>
      <c r="E83" s="587"/>
      <c r="F83" s="634"/>
    </row>
    <row r="84" customFormat="false" ht="15.75" hidden="false" customHeight="false" outlineLevel="0" collapsed="false">
      <c r="A84" s="10"/>
      <c r="B84" s="10"/>
      <c r="C84" s="10"/>
      <c r="D84" s="625"/>
      <c r="E84" s="587"/>
      <c r="F84" s="634"/>
    </row>
    <row r="85" customFormat="false" ht="15.75" hidden="false" customHeight="false" outlineLevel="0" collapsed="false">
      <c r="A85" s="10"/>
      <c r="B85" s="10"/>
      <c r="C85" s="10"/>
      <c r="D85" s="625"/>
      <c r="E85" s="587"/>
      <c r="F85" s="634"/>
    </row>
    <row r="86" customFormat="false" ht="15.75" hidden="false" customHeight="false" outlineLevel="0" collapsed="false">
      <c r="A86" s="10"/>
      <c r="B86" s="10"/>
      <c r="C86" s="10"/>
      <c r="D86" s="625"/>
      <c r="E86" s="587"/>
      <c r="F86" s="634"/>
    </row>
    <row r="87" customFormat="false" ht="15.75" hidden="false" customHeight="false" outlineLevel="0" collapsed="false">
      <c r="A87" s="10"/>
      <c r="B87" s="10"/>
      <c r="C87" s="10"/>
      <c r="D87" s="625"/>
      <c r="E87" s="587"/>
      <c r="F87" s="634"/>
    </row>
    <row r="88" customFormat="false" ht="15.75" hidden="false" customHeight="false" outlineLevel="0" collapsed="false">
      <c r="A88" s="10"/>
      <c r="B88" s="10"/>
      <c r="C88" s="10"/>
      <c r="D88" s="625"/>
      <c r="E88" s="587"/>
      <c r="F88" s="634"/>
    </row>
    <row r="89" customFormat="false" ht="15.75" hidden="false" customHeight="false" outlineLevel="0" collapsed="false">
      <c r="A89" s="10"/>
      <c r="B89" s="10"/>
      <c r="C89" s="10"/>
      <c r="D89" s="625"/>
      <c r="E89" s="587"/>
      <c r="F89" s="634"/>
    </row>
    <row r="90" customFormat="false" ht="15.75" hidden="false" customHeight="false" outlineLevel="0" collapsed="false">
      <c r="A90" s="10"/>
      <c r="B90" s="10"/>
      <c r="C90" s="10"/>
      <c r="D90" s="625"/>
      <c r="E90" s="587"/>
      <c r="F90" s="634"/>
    </row>
    <row r="91" customFormat="false" ht="15.75" hidden="false" customHeight="false" outlineLevel="0" collapsed="false">
      <c r="A91" s="10"/>
      <c r="B91" s="10"/>
      <c r="C91" s="10"/>
      <c r="D91" s="625"/>
      <c r="E91" s="587"/>
      <c r="F91" s="634"/>
    </row>
    <row r="92" customFormat="false" ht="15.75" hidden="false" customHeight="false" outlineLevel="0" collapsed="false">
      <c r="A92" s="10"/>
      <c r="B92" s="10"/>
      <c r="C92" s="10"/>
      <c r="D92" s="625"/>
      <c r="E92" s="587"/>
      <c r="F92" s="634"/>
    </row>
    <row r="93" customFormat="false" ht="15.75" hidden="false" customHeight="false" outlineLevel="0" collapsed="false">
      <c r="A93" s="10"/>
      <c r="B93" s="10"/>
      <c r="C93" s="10"/>
      <c r="D93" s="625"/>
      <c r="E93" s="587"/>
      <c r="F93" s="634"/>
    </row>
    <row r="94" customFormat="false" ht="15.75" hidden="false" customHeight="false" outlineLevel="0" collapsed="false">
      <c r="A94" s="10"/>
      <c r="B94" s="10"/>
      <c r="C94" s="10"/>
      <c r="D94" s="625"/>
      <c r="E94" s="587"/>
      <c r="F94" s="634"/>
    </row>
    <row r="95" customFormat="false" ht="15.75" hidden="false" customHeight="false" outlineLevel="0" collapsed="false">
      <c r="A95" s="10"/>
      <c r="B95" s="10"/>
      <c r="C95" s="10"/>
      <c r="D95" s="625"/>
      <c r="E95" s="587"/>
      <c r="F95" s="634"/>
    </row>
    <row r="96" customFormat="false" ht="15.75" hidden="false" customHeight="false" outlineLevel="0" collapsed="false">
      <c r="A96" s="10"/>
      <c r="B96" s="10"/>
      <c r="C96" s="10"/>
      <c r="D96" s="625"/>
      <c r="E96" s="587"/>
      <c r="F96" s="634"/>
    </row>
    <row r="97" customFormat="false" ht="15.75" hidden="false" customHeight="false" outlineLevel="0" collapsed="false">
      <c r="A97" s="10"/>
      <c r="B97" s="10"/>
      <c r="C97" s="10"/>
      <c r="D97" s="625"/>
      <c r="E97" s="587"/>
      <c r="F97" s="634"/>
    </row>
    <row r="98" customFormat="false" ht="15.75" hidden="false" customHeight="false" outlineLevel="0" collapsed="false">
      <c r="A98" s="10"/>
      <c r="B98" s="10"/>
      <c r="C98" s="10"/>
      <c r="D98" s="625"/>
      <c r="E98" s="587"/>
      <c r="F98" s="634"/>
    </row>
    <row r="99" customFormat="false" ht="15.75" hidden="false" customHeight="false" outlineLevel="0" collapsed="false">
      <c r="A99" s="10"/>
      <c r="B99" s="10"/>
      <c r="C99" s="10"/>
      <c r="D99" s="625"/>
      <c r="E99" s="587"/>
      <c r="F99" s="634"/>
    </row>
    <row r="100" customFormat="false" ht="15.75" hidden="false" customHeight="false" outlineLevel="0" collapsed="false">
      <c r="A100" s="10"/>
      <c r="B100" s="10"/>
      <c r="C100" s="10"/>
      <c r="D100" s="625"/>
      <c r="E100" s="587"/>
      <c r="F100" s="634"/>
    </row>
    <row r="101" customFormat="false" ht="15.75" hidden="false" customHeight="false" outlineLevel="0" collapsed="false">
      <c r="A101" s="10"/>
      <c r="B101" s="10"/>
      <c r="C101" s="10"/>
      <c r="D101" s="625"/>
      <c r="E101" s="587"/>
      <c r="F101" s="634"/>
    </row>
    <row r="102" customFormat="false" ht="15.75" hidden="false" customHeight="false" outlineLevel="0" collapsed="false">
      <c r="A102" s="10"/>
      <c r="B102" s="10"/>
      <c r="C102" s="10"/>
      <c r="D102" s="625"/>
      <c r="E102" s="587"/>
      <c r="F102" s="634"/>
    </row>
    <row r="103" customFormat="false" ht="15.75" hidden="false" customHeight="false" outlineLevel="0" collapsed="false">
      <c r="A103" s="10"/>
      <c r="B103" s="10"/>
      <c r="C103" s="10"/>
      <c r="D103" s="625"/>
      <c r="E103" s="587"/>
      <c r="F103" s="634"/>
    </row>
    <row r="104" customFormat="false" ht="15.75" hidden="false" customHeight="false" outlineLevel="0" collapsed="false">
      <c r="A104" s="10"/>
      <c r="B104" s="10"/>
      <c r="C104" s="10"/>
      <c r="D104" s="625"/>
      <c r="E104" s="587"/>
      <c r="F104" s="634"/>
    </row>
    <row r="105" customFormat="false" ht="15.75" hidden="false" customHeight="false" outlineLevel="0" collapsed="false">
      <c r="A105" s="10"/>
      <c r="B105" s="10"/>
      <c r="C105" s="10"/>
      <c r="D105" s="625"/>
      <c r="E105" s="587"/>
      <c r="F105" s="634"/>
    </row>
    <row r="106" customFormat="false" ht="15.75" hidden="false" customHeight="false" outlineLevel="0" collapsed="false">
      <c r="A106" s="10"/>
      <c r="B106" s="10"/>
      <c r="C106" s="10"/>
      <c r="D106" s="625"/>
      <c r="E106" s="587"/>
      <c r="F106" s="634"/>
    </row>
    <row r="107" customFormat="false" ht="15.75" hidden="false" customHeight="false" outlineLevel="0" collapsed="false">
      <c r="A107" s="10"/>
      <c r="B107" s="10"/>
      <c r="C107" s="10"/>
      <c r="D107" s="625"/>
      <c r="E107" s="587"/>
      <c r="F107" s="634"/>
    </row>
    <row r="108" customFormat="false" ht="15.75" hidden="false" customHeight="false" outlineLevel="0" collapsed="false">
      <c r="A108" s="10"/>
      <c r="B108" s="10"/>
      <c r="C108" s="10"/>
      <c r="D108" s="625"/>
      <c r="E108" s="587"/>
      <c r="F108" s="634"/>
    </row>
    <row r="109" customFormat="false" ht="15.75" hidden="false" customHeight="false" outlineLevel="0" collapsed="false">
      <c r="A109" s="10"/>
      <c r="B109" s="10"/>
      <c r="C109" s="10"/>
      <c r="D109" s="625"/>
      <c r="E109" s="587"/>
      <c r="F109" s="634"/>
    </row>
    <row r="110" customFormat="false" ht="15.75" hidden="false" customHeight="false" outlineLevel="0" collapsed="false">
      <c r="A110" s="10"/>
      <c r="B110" s="10"/>
      <c r="C110" s="10"/>
      <c r="D110" s="625"/>
      <c r="E110" s="587"/>
      <c r="F110" s="634"/>
    </row>
    <row r="111" customFormat="false" ht="15.75" hidden="false" customHeight="false" outlineLevel="0" collapsed="false">
      <c r="A111" s="10"/>
      <c r="B111" s="10"/>
      <c r="C111" s="10"/>
      <c r="D111" s="625"/>
      <c r="E111" s="587"/>
      <c r="F111" s="634"/>
    </row>
    <row r="112" customFormat="false" ht="15.75" hidden="false" customHeight="false" outlineLevel="0" collapsed="false">
      <c r="A112" s="10"/>
      <c r="B112" s="10"/>
      <c r="C112" s="10"/>
      <c r="D112" s="625"/>
      <c r="E112" s="587"/>
      <c r="F112" s="634"/>
    </row>
    <row r="113" customFormat="false" ht="15.75" hidden="false" customHeight="false" outlineLevel="0" collapsed="false">
      <c r="A113" s="10"/>
      <c r="B113" s="10"/>
      <c r="C113" s="10"/>
      <c r="D113" s="625"/>
      <c r="E113" s="587"/>
      <c r="F113" s="634"/>
    </row>
    <row r="114" customFormat="false" ht="15.75" hidden="false" customHeight="false" outlineLevel="0" collapsed="false">
      <c r="A114" s="10"/>
      <c r="B114" s="10"/>
      <c r="C114" s="10"/>
      <c r="D114" s="625"/>
      <c r="E114" s="587"/>
      <c r="F114" s="634"/>
    </row>
    <row r="115" customFormat="false" ht="15.75" hidden="false" customHeight="false" outlineLevel="0" collapsed="false">
      <c r="A115" s="10"/>
      <c r="B115" s="10"/>
      <c r="C115" s="10"/>
      <c r="D115" s="625"/>
      <c r="E115" s="587"/>
      <c r="F115" s="634"/>
    </row>
    <row r="116" customFormat="false" ht="15.75" hidden="false" customHeight="false" outlineLevel="0" collapsed="false">
      <c r="A116" s="10"/>
      <c r="B116" s="10"/>
      <c r="C116" s="10"/>
      <c r="D116" s="625"/>
      <c r="E116" s="587"/>
      <c r="F116" s="634"/>
    </row>
    <row r="117" customFormat="false" ht="15.75" hidden="false" customHeight="false" outlineLevel="0" collapsed="false">
      <c r="A117" s="10"/>
      <c r="B117" s="10"/>
      <c r="C117" s="10"/>
      <c r="D117" s="625"/>
      <c r="E117" s="587"/>
      <c r="F117" s="634"/>
    </row>
    <row r="118" customFormat="false" ht="15.75" hidden="false" customHeight="false" outlineLevel="0" collapsed="false">
      <c r="A118" s="10"/>
      <c r="B118" s="10"/>
      <c r="C118" s="10"/>
      <c r="D118" s="625"/>
      <c r="E118" s="587"/>
      <c r="F118" s="634"/>
    </row>
    <row r="119" customFormat="false" ht="15.75" hidden="false" customHeight="false" outlineLevel="0" collapsed="false">
      <c r="A119" s="10"/>
      <c r="B119" s="10"/>
      <c r="C119" s="10"/>
      <c r="D119" s="625"/>
      <c r="E119" s="587"/>
      <c r="F119" s="634"/>
    </row>
    <row r="120" customFormat="false" ht="15.75" hidden="false" customHeight="false" outlineLevel="0" collapsed="false">
      <c r="A120" s="10"/>
      <c r="B120" s="10"/>
      <c r="C120" s="10"/>
      <c r="D120" s="497"/>
      <c r="E120" s="587"/>
      <c r="F120" s="634"/>
    </row>
    <row r="121" customFormat="false" ht="15.75" hidden="false" customHeight="false" outlineLevel="0" collapsed="false">
      <c r="A121" s="10"/>
      <c r="B121" s="10"/>
      <c r="C121" s="10"/>
      <c r="D121" s="497"/>
      <c r="E121" s="587"/>
      <c r="F121" s="634"/>
    </row>
    <row r="122" customFormat="false" ht="15.75" hidden="false" customHeight="false" outlineLevel="0" collapsed="false">
      <c r="A122" s="10"/>
      <c r="B122" s="10"/>
      <c r="C122" s="10"/>
      <c r="D122" s="497"/>
      <c r="E122" s="587"/>
      <c r="F122" s="634"/>
    </row>
    <row r="123" customFormat="false" ht="15.75" hidden="false" customHeight="false" outlineLevel="0" collapsed="false">
      <c r="A123" s="10"/>
      <c r="B123" s="10"/>
      <c r="C123" s="10"/>
      <c r="D123" s="497"/>
      <c r="E123" s="587"/>
      <c r="F123" s="634"/>
    </row>
    <row r="124" customFormat="false" ht="15.75" hidden="false" customHeight="false" outlineLevel="0" collapsed="false">
      <c r="A124" s="10"/>
      <c r="B124" s="10"/>
      <c r="C124" s="10"/>
      <c r="D124" s="497"/>
      <c r="E124" s="587"/>
      <c r="F124" s="634"/>
    </row>
    <row r="125" customFormat="false" ht="15.75" hidden="false" customHeight="false" outlineLevel="0" collapsed="false">
      <c r="A125" s="10"/>
      <c r="B125" s="10"/>
      <c r="C125" s="10"/>
      <c r="D125" s="497"/>
      <c r="E125" s="587"/>
      <c r="F125" s="634"/>
    </row>
    <row r="126" customFormat="false" ht="15.75" hidden="false" customHeight="false" outlineLevel="0" collapsed="false">
      <c r="A126" s="10"/>
      <c r="B126" s="10"/>
      <c r="C126" s="10"/>
      <c r="D126" s="497"/>
      <c r="E126" s="587"/>
      <c r="F126" s="634"/>
    </row>
    <row r="127" customFormat="false" ht="15.75" hidden="false" customHeight="false" outlineLevel="0" collapsed="false">
      <c r="A127" s="10"/>
      <c r="B127" s="10"/>
      <c r="C127" s="10"/>
      <c r="D127" s="497"/>
      <c r="E127" s="587"/>
      <c r="F127" s="634"/>
    </row>
    <row r="128" customFormat="false" ht="15.75" hidden="false" customHeight="false" outlineLevel="0" collapsed="false">
      <c r="A128" s="10"/>
      <c r="B128" s="10"/>
      <c r="C128" s="10"/>
      <c r="D128" s="10"/>
      <c r="E128" s="587"/>
      <c r="F128" s="634"/>
    </row>
    <row r="129" customFormat="false" ht="15.75" hidden="false" customHeight="false" outlineLevel="0" collapsed="false">
      <c r="A129" s="10"/>
      <c r="B129" s="10"/>
      <c r="C129" s="10"/>
      <c r="D129" s="10"/>
      <c r="E129" s="587"/>
      <c r="F129" s="634"/>
    </row>
    <row r="130" customFormat="false" ht="15.75" hidden="false" customHeight="false" outlineLevel="0" collapsed="false">
      <c r="A130" s="10"/>
      <c r="B130" s="10"/>
      <c r="C130" s="10"/>
      <c r="D130" s="10"/>
      <c r="E130" s="587"/>
      <c r="F130" s="634"/>
    </row>
    <row r="131" customFormat="false" ht="15.75" hidden="false" customHeight="false" outlineLevel="0" collapsed="false">
      <c r="A131" s="10"/>
      <c r="B131" s="10"/>
      <c r="C131" s="10"/>
      <c r="D131" s="10"/>
      <c r="E131" s="587"/>
      <c r="F131" s="634"/>
    </row>
    <row r="132" customFormat="false" ht="15.75" hidden="false" customHeight="false" outlineLevel="0" collapsed="false">
      <c r="A132" s="10"/>
      <c r="B132" s="10"/>
      <c r="C132" s="10"/>
      <c r="D132" s="10"/>
      <c r="E132" s="587"/>
      <c r="F132" s="634"/>
    </row>
    <row r="133" customFormat="false" ht="15.75" hidden="false" customHeight="false" outlineLevel="0" collapsed="false">
      <c r="A133" s="10"/>
      <c r="B133" s="10"/>
      <c r="C133" s="10"/>
      <c r="D133" s="10"/>
      <c r="E133" s="587"/>
      <c r="F133" s="634"/>
    </row>
    <row r="134" customFormat="false" ht="15.75" hidden="false" customHeight="false" outlineLevel="0" collapsed="false">
      <c r="A134" s="10"/>
      <c r="B134" s="10"/>
      <c r="C134" s="10"/>
      <c r="D134" s="10"/>
      <c r="E134" s="587"/>
      <c r="F134" s="634"/>
    </row>
    <row r="135" customFormat="false" ht="15.75" hidden="false" customHeight="false" outlineLevel="0" collapsed="false">
      <c r="A135" s="10"/>
      <c r="B135" s="10"/>
      <c r="C135" s="10"/>
      <c r="D135" s="10"/>
      <c r="E135" s="587"/>
      <c r="F135" s="634"/>
    </row>
    <row r="136" customFormat="false" ht="15.75" hidden="false" customHeight="false" outlineLevel="0" collapsed="false">
      <c r="A136" s="10"/>
      <c r="B136" s="10"/>
      <c r="C136" s="10"/>
      <c r="D136" s="10"/>
      <c r="E136" s="587"/>
      <c r="F136" s="634"/>
    </row>
    <row r="137" customFormat="false" ht="15.75" hidden="false" customHeight="false" outlineLevel="0" collapsed="false">
      <c r="A137" s="10"/>
      <c r="B137" s="10"/>
      <c r="C137" s="10"/>
      <c r="D137" s="10"/>
      <c r="E137" s="587"/>
      <c r="F137" s="634"/>
    </row>
    <row r="138" customFormat="false" ht="15.75" hidden="false" customHeight="false" outlineLevel="0" collapsed="false">
      <c r="A138" s="10"/>
      <c r="B138" s="10"/>
      <c r="C138" s="10"/>
      <c r="D138" s="10"/>
      <c r="E138" s="587"/>
      <c r="F138" s="634"/>
    </row>
    <row r="139" customFormat="false" ht="15.75" hidden="false" customHeight="false" outlineLevel="0" collapsed="false">
      <c r="A139" s="10"/>
      <c r="B139" s="10"/>
      <c r="C139" s="10"/>
      <c r="D139" s="10"/>
      <c r="E139" s="587"/>
      <c r="F139" s="634"/>
    </row>
    <row r="140" customFormat="false" ht="15.75" hidden="false" customHeight="false" outlineLevel="0" collapsed="false">
      <c r="A140" s="10"/>
      <c r="B140" s="10"/>
      <c r="C140" s="10"/>
      <c r="D140" s="10"/>
      <c r="E140" s="587"/>
      <c r="F140" s="634"/>
    </row>
    <row r="141" customFormat="false" ht="15.75" hidden="false" customHeight="false" outlineLevel="0" collapsed="false">
      <c r="A141" s="10"/>
      <c r="B141" s="10"/>
      <c r="C141" s="10"/>
      <c r="D141" s="10"/>
      <c r="E141" s="587"/>
      <c r="F141" s="634"/>
    </row>
    <row r="142" customFormat="false" ht="15.75" hidden="false" customHeight="false" outlineLevel="0" collapsed="false">
      <c r="A142" s="10"/>
      <c r="B142" s="10"/>
      <c r="C142" s="10"/>
      <c r="D142" s="10"/>
      <c r="E142" s="587"/>
      <c r="F142" s="634"/>
    </row>
    <row r="143" customFormat="false" ht="15.75" hidden="false" customHeight="false" outlineLevel="0" collapsed="false">
      <c r="A143" s="10"/>
      <c r="B143" s="10"/>
      <c r="C143" s="10"/>
      <c r="D143" s="10"/>
      <c r="E143" s="587"/>
      <c r="F143" s="634"/>
    </row>
    <row r="144" customFormat="false" ht="15.75" hidden="false" customHeight="false" outlineLevel="0" collapsed="false">
      <c r="A144" s="10"/>
      <c r="B144" s="10"/>
      <c r="C144" s="10"/>
      <c r="D144" s="10"/>
      <c r="E144" s="587"/>
      <c r="F144" s="634"/>
    </row>
    <row r="145" customFormat="false" ht="15.75" hidden="false" customHeight="false" outlineLevel="0" collapsed="false">
      <c r="A145" s="10"/>
      <c r="B145" s="10"/>
      <c r="C145" s="10"/>
      <c r="D145" s="10"/>
      <c r="E145" s="587"/>
      <c r="F145" s="634"/>
    </row>
    <row r="146" customFormat="false" ht="15.75" hidden="false" customHeight="false" outlineLevel="0" collapsed="false">
      <c r="A146" s="10"/>
      <c r="B146" s="10"/>
      <c r="C146" s="10"/>
      <c r="D146" s="10"/>
      <c r="E146" s="587"/>
      <c r="F146" s="634"/>
    </row>
    <row r="147" customFormat="false" ht="15.75" hidden="false" customHeight="false" outlineLevel="0" collapsed="false">
      <c r="A147" s="10"/>
      <c r="B147" s="10"/>
      <c r="C147" s="10"/>
      <c r="D147" s="10"/>
      <c r="E147" s="587"/>
      <c r="F147" s="634"/>
    </row>
    <row r="148" customFormat="false" ht="15.75" hidden="false" customHeight="false" outlineLevel="0" collapsed="false">
      <c r="A148" s="10"/>
      <c r="B148" s="10"/>
      <c r="C148" s="10"/>
      <c r="D148" s="10"/>
      <c r="E148" s="587"/>
      <c r="F148" s="634"/>
    </row>
    <row r="149" customFormat="false" ht="15.75" hidden="false" customHeight="false" outlineLevel="0" collapsed="false">
      <c r="A149" s="10"/>
      <c r="B149" s="10"/>
      <c r="C149" s="10"/>
      <c r="D149" s="10"/>
      <c r="E149" s="587"/>
      <c r="F149" s="634"/>
    </row>
    <row r="150" customFormat="false" ht="15.75" hidden="false" customHeight="false" outlineLevel="0" collapsed="false">
      <c r="A150" s="10"/>
      <c r="B150" s="10"/>
      <c r="C150" s="10"/>
      <c r="D150" s="10"/>
      <c r="E150" s="587"/>
      <c r="F150" s="634"/>
    </row>
    <row r="151" customFormat="false" ht="15.75" hidden="false" customHeight="false" outlineLevel="0" collapsed="false">
      <c r="A151" s="10"/>
      <c r="B151" s="10"/>
      <c r="C151" s="10"/>
      <c r="D151" s="10"/>
      <c r="E151" s="587"/>
      <c r="F151" s="634"/>
    </row>
    <row r="152" customFormat="false" ht="15.75" hidden="false" customHeight="false" outlineLevel="0" collapsed="false">
      <c r="A152" s="10"/>
      <c r="B152" s="10"/>
      <c r="C152" s="10"/>
      <c r="D152" s="10"/>
      <c r="E152" s="587"/>
      <c r="F152" s="634"/>
    </row>
    <row r="153" customFormat="false" ht="15.75" hidden="false" customHeight="false" outlineLevel="0" collapsed="false">
      <c r="A153" s="10"/>
      <c r="B153" s="10"/>
      <c r="C153" s="10"/>
      <c r="D153" s="10"/>
      <c r="E153" s="587"/>
      <c r="F153" s="634"/>
    </row>
    <row r="154" customFormat="false" ht="15.75" hidden="false" customHeight="false" outlineLevel="0" collapsed="false">
      <c r="A154" s="10"/>
      <c r="B154" s="10"/>
      <c r="C154" s="10"/>
      <c r="D154" s="10"/>
      <c r="E154" s="587"/>
      <c r="F154" s="634"/>
    </row>
    <row r="155" customFormat="false" ht="15.75" hidden="false" customHeight="false" outlineLevel="0" collapsed="false">
      <c r="A155" s="10"/>
      <c r="B155" s="10"/>
      <c r="C155" s="10"/>
      <c r="D155" s="10"/>
      <c r="E155" s="587"/>
      <c r="F155" s="634"/>
    </row>
    <row r="156" customFormat="false" ht="15.75" hidden="false" customHeight="false" outlineLevel="0" collapsed="false">
      <c r="A156" s="10"/>
      <c r="B156" s="10"/>
      <c r="C156" s="10"/>
      <c r="D156" s="10"/>
      <c r="E156" s="587"/>
      <c r="F156" s="634"/>
    </row>
    <row r="157" customFormat="false" ht="15.75" hidden="false" customHeight="false" outlineLevel="0" collapsed="false">
      <c r="A157" s="10"/>
      <c r="B157" s="10"/>
      <c r="C157" s="10"/>
      <c r="D157" s="10"/>
      <c r="E157" s="587"/>
      <c r="F157" s="634"/>
    </row>
    <row r="158" customFormat="false" ht="15.75" hidden="false" customHeight="false" outlineLevel="0" collapsed="false">
      <c r="A158" s="10"/>
      <c r="B158" s="10"/>
      <c r="C158" s="10"/>
      <c r="D158" s="10"/>
      <c r="E158" s="587"/>
      <c r="F158" s="634"/>
    </row>
    <row r="159" customFormat="false" ht="15.75" hidden="false" customHeight="false" outlineLevel="0" collapsed="false">
      <c r="A159" s="10"/>
      <c r="B159" s="10"/>
      <c r="C159" s="10"/>
      <c r="D159" s="10"/>
      <c r="E159" s="587"/>
      <c r="F159" s="634"/>
    </row>
    <row r="160" customFormat="false" ht="15.75" hidden="false" customHeight="false" outlineLevel="0" collapsed="false">
      <c r="A160" s="10"/>
      <c r="B160" s="10"/>
      <c r="C160" s="10"/>
      <c r="D160" s="10"/>
      <c r="E160" s="587"/>
      <c r="F160" s="634"/>
    </row>
    <row r="161" customFormat="false" ht="15.75" hidden="false" customHeight="false" outlineLevel="0" collapsed="false">
      <c r="A161" s="10"/>
      <c r="B161" s="10"/>
      <c r="C161" s="10"/>
      <c r="D161" s="10"/>
      <c r="E161" s="587"/>
      <c r="F161" s="634"/>
    </row>
    <row r="162" customFormat="false" ht="15.75" hidden="false" customHeight="false" outlineLevel="0" collapsed="false">
      <c r="A162" s="10"/>
      <c r="B162" s="10"/>
      <c r="C162" s="10"/>
      <c r="D162" s="10"/>
      <c r="E162" s="587"/>
      <c r="F162" s="634"/>
    </row>
    <row r="163" customFormat="false" ht="15.75" hidden="false" customHeight="false" outlineLevel="0" collapsed="false">
      <c r="A163" s="10"/>
      <c r="B163" s="10"/>
      <c r="C163" s="10"/>
      <c r="D163" s="10"/>
      <c r="E163" s="587"/>
      <c r="F163" s="634"/>
    </row>
    <row r="164" customFormat="false" ht="15.75" hidden="false" customHeight="false" outlineLevel="0" collapsed="false">
      <c r="A164" s="10"/>
      <c r="B164" s="10"/>
      <c r="C164" s="10"/>
      <c r="D164" s="10"/>
      <c r="E164" s="587"/>
      <c r="F164" s="634"/>
    </row>
    <row r="165" customFormat="false" ht="15.75" hidden="false" customHeight="false" outlineLevel="0" collapsed="false">
      <c r="A165" s="10"/>
      <c r="B165" s="10"/>
      <c r="C165" s="10"/>
      <c r="D165" s="10"/>
      <c r="E165" s="587"/>
      <c r="F165" s="634"/>
    </row>
    <row r="166" customFormat="false" ht="15.75" hidden="false" customHeight="false" outlineLevel="0" collapsed="false">
      <c r="A166" s="10"/>
      <c r="B166" s="10"/>
      <c r="C166" s="10"/>
      <c r="D166" s="10"/>
      <c r="E166" s="587"/>
      <c r="F166" s="634"/>
    </row>
    <row r="167" customFormat="false" ht="15.75" hidden="false" customHeight="false" outlineLevel="0" collapsed="false">
      <c r="A167" s="10"/>
      <c r="B167" s="10"/>
      <c r="C167" s="10"/>
      <c r="D167" s="10"/>
      <c r="E167" s="587"/>
      <c r="F167" s="634"/>
    </row>
    <row r="168" customFormat="false" ht="15.75" hidden="false" customHeight="false" outlineLevel="0" collapsed="false">
      <c r="A168" s="10"/>
      <c r="B168" s="10"/>
      <c r="C168" s="10"/>
      <c r="D168" s="10"/>
      <c r="E168" s="587"/>
      <c r="F168" s="634"/>
    </row>
    <row r="169" customFormat="false" ht="15.75" hidden="false" customHeight="false" outlineLevel="0" collapsed="false">
      <c r="A169" s="10"/>
      <c r="B169" s="10"/>
      <c r="C169" s="10"/>
      <c r="D169" s="10"/>
      <c r="E169" s="587"/>
      <c r="F169" s="634"/>
    </row>
    <row r="170" customFormat="false" ht="15.75" hidden="false" customHeight="false" outlineLevel="0" collapsed="false">
      <c r="A170" s="10"/>
      <c r="B170" s="10"/>
      <c r="C170" s="10"/>
      <c r="D170" s="10"/>
      <c r="E170" s="587"/>
      <c r="F170" s="634"/>
    </row>
    <row r="171" customFormat="false" ht="15.75" hidden="false" customHeight="false" outlineLevel="0" collapsed="false">
      <c r="A171" s="10"/>
      <c r="B171" s="10"/>
      <c r="C171" s="10"/>
      <c r="D171" s="10"/>
      <c r="E171" s="587"/>
      <c r="F171" s="634"/>
    </row>
    <row r="172" customFormat="false" ht="15.75" hidden="false" customHeight="false" outlineLevel="0" collapsed="false">
      <c r="A172" s="10"/>
      <c r="B172" s="10"/>
      <c r="C172" s="10"/>
      <c r="D172" s="10"/>
      <c r="E172" s="587"/>
      <c r="F172" s="634"/>
    </row>
    <row r="173" customFormat="false" ht="15.75" hidden="false" customHeight="false" outlineLevel="0" collapsed="false">
      <c r="A173" s="10"/>
      <c r="B173" s="10"/>
      <c r="C173" s="10"/>
      <c r="D173" s="10"/>
      <c r="E173" s="587"/>
      <c r="F173" s="634"/>
    </row>
    <row r="174" customFormat="false" ht="15.75" hidden="false" customHeight="false" outlineLevel="0" collapsed="false">
      <c r="A174" s="10"/>
      <c r="B174" s="10"/>
      <c r="C174" s="10"/>
      <c r="D174" s="10"/>
      <c r="E174" s="587"/>
      <c r="F174" s="634"/>
    </row>
    <row r="175" customFormat="false" ht="15.75" hidden="false" customHeight="false" outlineLevel="0" collapsed="false">
      <c r="A175" s="10"/>
      <c r="B175" s="10"/>
      <c r="C175" s="10"/>
      <c r="D175" s="10"/>
      <c r="E175" s="587"/>
      <c r="F175" s="634"/>
    </row>
    <row r="176" customFormat="false" ht="15.75" hidden="false" customHeight="false" outlineLevel="0" collapsed="false">
      <c r="A176" s="10"/>
      <c r="B176" s="10"/>
      <c r="C176" s="10"/>
      <c r="D176" s="10"/>
      <c r="E176" s="587"/>
      <c r="F176" s="634"/>
    </row>
    <row r="177" customFormat="false" ht="15.75" hidden="false" customHeight="false" outlineLevel="0" collapsed="false">
      <c r="A177" s="10"/>
      <c r="B177" s="10"/>
      <c r="C177" s="10"/>
      <c r="D177" s="10"/>
      <c r="E177" s="587"/>
      <c r="F177" s="634"/>
    </row>
    <row r="178" customFormat="false" ht="15.75" hidden="false" customHeight="false" outlineLevel="0" collapsed="false">
      <c r="A178" s="10"/>
      <c r="B178" s="10"/>
      <c r="C178" s="10"/>
      <c r="D178" s="10"/>
      <c r="E178" s="587"/>
      <c r="F178" s="634"/>
    </row>
    <row r="179" customFormat="false" ht="15.75" hidden="false" customHeight="false" outlineLevel="0" collapsed="false">
      <c r="A179" s="10"/>
      <c r="B179" s="10"/>
      <c r="C179" s="10"/>
      <c r="D179" s="10"/>
      <c r="E179" s="587"/>
      <c r="F179" s="634"/>
    </row>
    <row r="180" customFormat="false" ht="15.75" hidden="false" customHeight="false" outlineLevel="0" collapsed="false">
      <c r="A180" s="10"/>
      <c r="B180" s="10"/>
      <c r="C180" s="10"/>
      <c r="D180" s="10"/>
      <c r="E180" s="587"/>
      <c r="F180" s="634"/>
    </row>
    <row r="181" customFormat="false" ht="15.75" hidden="false" customHeight="false" outlineLevel="0" collapsed="false">
      <c r="A181" s="10"/>
      <c r="B181" s="10"/>
      <c r="C181" s="10"/>
      <c r="D181" s="10"/>
      <c r="E181" s="587"/>
      <c r="F181" s="634"/>
    </row>
    <row r="182" customFormat="false" ht="15.75" hidden="false" customHeight="false" outlineLevel="0" collapsed="false">
      <c r="A182" s="10"/>
      <c r="B182" s="10"/>
      <c r="C182" s="10"/>
      <c r="D182" s="10"/>
      <c r="E182" s="587"/>
      <c r="F182" s="634"/>
    </row>
    <row r="183" customFormat="false" ht="15.75" hidden="false" customHeight="false" outlineLevel="0" collapsed="false">
      <c r="A183" s="10"/>
      <c r="B183" s="10"/>
      <c r="C183" s="10"/>
      <c r="D183" s="10"/>
      <c r="E183" s="587"/>
      <c r="F183" s="634"/>
    </row>
    <row r="184" customFormat="false" ht="15.75" hidden="false" customHeight="false" outlineLevel="0" collapsed="false">
      <c r="A184" s="10"/>
      <c r="B184" s="10"/>
      <c r="C184" s="10"/>
      <c r="D184" s="10"/>
      <c r="E184" s="587"/>
      <c r="F184" s="634"/>
    </row>
    <row r="185" customFormat="false" ht="15.75" hidden="false" customHeight="false" outlineLevel="0" collapsed="false">
      <c r="A185" s="10"/>
      <c r="B185" s="10"/>
      <c r="C185" s="10"/>
      <c r="D185" s="10"/>
      <c r="E185" s="587"/>
      <c r="F185" s="634"/>
    </row>
    <row r="186" customFormat="false" ht="15.75" hidden="false" customHeight="false" outlineLevel="0" collapsed="false">
      <c r="A186" s="10"/>
      <c r="B186" s="10"/>
      <c r="C186" s="10"/>
      <c r="D186" s="10"/>
      <c r="E186" s="587"/>
      <c r="F186" s="634"/>
    </row>
    <row r="187" customFormat="false" ht="15.75" hidden="false" customHeight="false" outlineLevel="0" collapsed="false">
      <c r="A187" s="10"/>
      <c r="B187" s="10"/>
      <c r="C187" s="10"/>
      <c r="D187" s="10"/>
      <c r="E187" s="587"/>
      <c r="F187" s="634"/>
    </row>
    <row r="188" customFormat="false" ht="15.75" hidden="false" customHeight="false" outlineLevel="0" collapsed="false">
      <c r="A188" s="10"/>
      <c r="B188" s="10"/>
      <c r="C188" s="10"/>
      <c r="D188" s="10"/>
      <c r="E188" s="587"/>
      <c r="F188" s="634"/>
    </row>
    <row r="189" customFormat="false" ht="15.75" hidden="false" customHeight="false" outlineLevel="0" collapsed="false">
      <c r="A189" s="10"/>
      <c r="B189" s="10"/>
      <c r="C189" s="10"/>
      <c r="D189" s="10"/>
      <c r="E189" s="587"/>
      <c r="F189" s="634"/>
    </row>
    <row r="190" customFormat="false" ht="15.75" hidden="false" customHeight="false" outlineLevel="0" collapsed="false">
      <c r="A190" s="10"/>
      <c r="B190" s="10"/>
      <c r="C190" s="10"/>
      <c r="D190" s="10"/>
      <c r="E190" s="587"/>
      <c r="F190" s="634"/>
    </row>
    <row r="191" customFormat="false" ht="15.75" hidden="false" customHeight="false" outlineLevel="0" collapsed="false">
      <c r="A191" s="10"/>
      <c r="B191" s="10"/>
      <c r="C191" s="10"/>
      <c r="D191" s="10"/>
      <c r="E191" s="587"/>
      <c r="F191" s="634"/>
    </row>
    <row r="192" customFormat="false" ht="15.75" hidden="false" customHeight="false" outlineLevel="0" collapsed="false">
      <c r="A192" s="10"/>
      <c r="B192" s="10"/>
      <c r="C192" s="10"/>
      <c r="D192" s="10"/>
      <c r="E192" s="587"/>
      <c r="F192" s="634"/>
    </row>
    <row r="193" customFormat="false" ht="15.75" hidden="false" customHeight="false" outlineLevel="0" collapsed="false">
      <c r="A193" s="10"/>
      <c r="B193" s="10"/>
      <c r="C193" s="10"/>
      <c r="D193" s="10"/>
      <c r="E193" s="587"/>
      <c r="F193" s="634"/>
    </row>
    <row r="194" customFormat="false" ht="15.75" hidden="false" customHeight="false" outlineLevel="0" collapsed="false">
      <c r="A194" s="10"/>
      <c r="B194" s="10"/>
      <c r="C194" s="10"/>
      <c r="D194" s="10"/>
      <c r="E194" s="587"/>
      <c r="F194" s="634"/>
    </row>
    <row r="195" customFormat="false" ht="15.75" hidden="false" customHeight="false" outlineLevel="0" collapsed="false">
      <c r="A195" s="10"/>
      <c r="B195" s="10"/>
      <c r="C195" s="10"/>
      <c r="D195" s="10"/>
      <c r="E195" s="587"/>
      <c r="F195" s="634"/>
    </row>
    <row r="196" customFormat="false" ht="15.75" hidden="false" customHeight="false" outlineLevel="0" collapsed="false">
      <c r="A196" s="10"/>
      <c r="B196" s="10"/>
      <c r="C196" s="10"/>
      <c r="D196" s="10"/>
      <c r="E196" s="587"/>
      <c r="F196" s="634"/>
    </row>
    <row r="197" customFormat="false" ht="15.75" hidden="false" customHeight="false" outlineLevel="0" collapsed="false">
      <c r="A197" s="10"/>
      <c r="B197" s="10"/>
      <c r="C197" s="10"/>
      <c r="D197" s="10"/>
      <c r="E197" s="587"/>
      <c r="F197" s="634"/>
    </row>
    <row r="198" customFormat="false" ht="15.75" hidden="false" customHeight="false" outlineLevel="0" collapsed="false">
      <c r="A198" s="10"/>
      <c r="B198" s="10"/>
      <c r="C198" s="10"/>
      <c r="D198" s="10"/>
      <c r="E198" s="587"/>
      <c r="F198" s="634"/>
    </row>
    <row r="199" customFormat="false" ht="15.75" hidden="false" customHeight="false" outlineLevel="0" collapsed="false">
      <c r="A199" s="10"/>
      <c r="B199" s="10"/>
      <c r="C199" s="10"/>
      <c r="D199" s="10"/>
      <c r="E199" s="587"/>
      <c r="F199" s="634"/>
    </row>
    <row r="200" customFormat="false" ht="15.75" hidden="false" customHeight="false" outlineLevel="0" collapsed="false">
      <c r="A200" s="10"/>
      <c r="B200" s="10"/>
      <c r="C200" s="10"/>
      <c r="D200" s="10"/>
      <c r="E200" s="587"/>
      <c r="F200" s="634"/>
    </row>
    <row r="201" customFormat="false" ht="15.75" hidden="false" customHeight="false" outlineLevel="0" collapsed="false">
      <c r="A201" s="10"/>
      <c r="B201" s="10"/>
      <c r="C201" s="10"/>
      <c r="D201" s="10"/>
      <c r="E201" s="587"/>
      <c r="F201" s="634"/>
    </row>
    <row r="202" customFormat="false" ht="15.75" hidden="false" customHeight="false" outlineLevel="0" collapsed="false">
      <c r="A202" s="10"/>
      <c r="B202" s="10"/>
      <c r="C202" s="10"/>
      <c r="D202" s="10"/>
      <c r="E202" s="587"/>
      <c r="F202" s="634"/>
    </row>
    <row r="203" customFormat="false" ht="15.75" hidden="false" customHeight="false" outlineLevel="0" collapsed="false">
      <c r="A203" s="10"/>
      <c r="B203" s="10"/>
      <c r="C203" s="10"/>
      <c r="D203" s="10"/>
      <c r="E203" s="587"/>
      <c r="F203" s="634"/>
    </row>
    <row r="204" customFormat="false" ht="15.75" hidden="false" customHeight="false" outlineLevel="0" collapsed="false">
      <c r="A204" s="10"/>
      <c r="B204" s="10"/>
      <c r="C204" s="10"/>
      <c r="D204" s="10"/>
      <c r="E204" s="587"/>
      <c r="F204" s="634"/>
    </row>
    <row r="205" customFormat="false" ht="15.75" hidden="false" customHeight="false" outlineLevel="0" collapsed="false">
      <c r="A205" s="10"/>
      <c r="B205" s="10"/>
      <c r="C205" s="10"/>
      <c r="D205" s="10"/>
      <c r="E205" s="587"/>
      <c r="F205" s="634"/>
    </row>
    <row r="206" customFormat="false" ht="15.75" hidden="false" customHeight="false" outlineLevel="0" collapsed="false">
      <c r="A206" s="10"/>
      <c r="B206" s="10"/>
      <c r="C206" s="10"/>
      <c r="D206" s="10"/>
      <c r="E206" s="587"/>
      <c r="F206" s="634"/>
    </row>
    <row r="207" customFormat="false" ht="15.75" hidden="false" customHeight="false" outlineLevel="0" collapsed="false">
      <c r="A207" s="10"/>
      <c r="B207" s="10"/>
      <c r="C207" s="10"/>
      <c r="D207" s="10"/>
      <c r="E207" s="587"/>
      <c r="F207" s="634"/>
    </row>
    <row r="208" customFormat="false" ht="15.75" hidden="false" customHeight="false" outlineLevel="0" collapsed="false">
      <c r="A208" s="10"/>
      <c r="B208" s="10"/>
      <c r="C208" s="10"/>
      <c r="D208" s="10"/>
      <c r="E208" s="587"/>
      <c r="F208" s="634"/>
    </row>
    <row r="209" customFormat="false" ht="15.75" hidden="false" customHeight="false" outlineLevel="0" collapsed="false">
      <c r="A209" s="10"/>
      <c r="B209" s="10"/>
      <c r="C209" s="10"/>
      <c r="D209" s="10"/>
      <c r="E209" s="587"/>
      <c r="F209" s="634"/>
    </row>
    <row r="210" customFormat="false" ht="15.75" hidden="false" customHeight="false" outlineLevel="0" collapsed="false">
      <c r="A210" s="10"/>
      <c r="B210" s="10"/>
      <c r="C210" s="10"/>
      <c r="D210" s="10"/>
      <c r="E210" s="587"/>
      <c r="F210" s="634"/>
    </row>
    <row r="211" customFormat="false" ht="15.75" hidden="false" customHeight="false" outlineLevel="0" collapsed="false">
      <c r="A211" s="10"/>
      <c r="B211" s="10"/>
      <c r="C211" s="10"/>
      <c r="D211" s="10"/>
      <c r="E211" s="587"/>
      <c r="F211" s="634"/>
    </row>
    <row r="212" customFormat="false" ht="15.75" hidden="false" customHeight="false" outlineLevel="0" collapsed="false">
      <c r="A212" s="10"/>
      <c r="B212" s="10"/>
      <c r="C212" s="10"/>
      <c r="D212" s="10"/>
      <c r="E212" s="587"/>
      <c r="F212" s="634"/>
    </row>
    <row r="213" customFormat="false" ht="15.75" hidden="false" customHeight="false" outlineLevel="0" collapsed="false">
      <c r="A213" s="10"/>
      <c r="B213" s="10"/>
      <c r="C213" s="10"/>
      <c r="D213" s="10"/>
      <c r="E213" s="587"/>
      <c r="F213" s="634"/>
    </row>
    <row r="214" customFormat="false" ht="15.75" hidden="false" customHeight="false" outlineLevel="0" collapsed="false">
      <c r="A214" s="10"/>
      <c r="B214" s="10"/>
      <c r="C214" s="10"/>
      <c r="D214" s="10"/>
      <c r="E214" s="587"/>
      <c r="F214" s="634"/>
    </row>
    <row r="215" customFormat="false" ht="15.75" hidden="false" customHeight="false" outlineLevel="0" collapsed="false">
      <c r="A215" s="10"/>
      <c r="B215" s="10"/>
      <c r="C215" s="10"/>
      <c r="D215" s="10"/>
      <c r="E215" s="587"/>
      <c r="F215" s="634"/>
    </row>
    <row r="216" customFormat="false" ht="15.75" hidden="false" customHeight="false" outlineLevel="0" collapsed="false">
      <c r="A216" s="10"/>
      <c r="B216" s="10"/>
      <c r="C216" s="10"/>
      <c r="D216" s="10"/>
      <c r="E216" s="587"/>
      <c r="F216" s="634"/>
    </row>
    <row r="217" customFormat="false" ht="15.75" hidden="false" customHeight="false" outlineLevel="0" collapsed="false">
      <c r="A217" s="10"/>
      <c r="B217" s="10"/>
      <c r="C217" s="10"/>
      <c r="D217" s="10"/>
      <c r="E217" s="587"/>
      <c r="F217" s="634"/>
    </row>
    <row r="218" customFormat="false" ht="15.75" hidden="false" customHeight="false" outlineLevel="0" collapsed="false">
      <c r="A218" s="10"/>
      <c r="B218" s="10"/>
      <c r="C218" s="10"/>
      <c r="D218" s="10"/>
      <c r="E218" s="587"/>
      <c r="F218" s="634"/>
    </row>
    <row r="219" customFormat="false" ht="15.75" hidden="false" customHeight="false" outlineLevel="0" collapsed="false">
      <c r="A219" s="10"/>
      <c r="B219" s="10"/>
      <c r="C219" s="10"/>
      <c r="D219" s="10"/>
      <c r="E219" s="587"/>
      <c r="F219" s="634"/>
    </row>
    <row r="220" customFormat="false" ht="15.75" hidden="false" customHeight="false" outlineLevel="0" collapsed="false">
      <c r="A220" s="10"/>
      <c r="B220" s="10"/>
      <c r="C220" s="10"/>
      <c r="D220" s="10"/>
      <c r="E220" s="587"/>
      <c r="F220" s="634"/>
    </row>
    <row r="221" customFormat="false" ht="15.75" hidden="false" customHeight="false" outlineLevel="0" collapsed="false">
      <c r="A221" s="10"/>
      <c r="B221" s="10"/>
      <c r="C221" s="10"/>
      <c r="D221" s="10"/>
      <c r="E221" s="587"/>
      <c r="F221" s="634"/>
    </row>
    <row r="222" customFormat="false" ht="15.75" hidden="false" customHeight="false" outlineLevel="0" collapsed="false">
      <c r="A222" s="10"/>
      <c r="B222" s="10"/>
      <c r="C222" s="10"/>
      <c r="D222" s="10"/>
      <c r="E222" s="587"/>
      <c r="F222" s="634"/>
    </row>
    <row r="223" customFormat="false" ht="15.75" hidden="false" customHeight="false" outlineLevel="0" collapsed="false">
      <c r="A223" s="10"/>
      <c r="B223" s="10"/>
      <c r="C223" s="10"/>
      <c r="D223" s="10"/>
      <c r="E223" s="587"/>
      <c r="F223" s="634"/>
    </row>
    <row r="224" customFormat="false" ht="15.75" hidden="false" customHeight="false" outlineLevel="0" collapsed="false">
      <c r="A224" s="10"/>
      <c r="B224" s="10"/>
      <c r="C224" s="10"/>
      <c r="D224" s="10"/>
      <c r="E224" s="587"/>
      <c r="F224" s="634"/>
    </row>
    <row r="225" customFormat="false" ht="15.75" hidden="false" customHeight="false" outlineLevel="0" collapsed="false">
      <c r="A225" s="10"/>
      <c r="B225" s="10"/>
      <c r="C225" s="10"/>
      <c r="D225" s="10"/>
      <c r="E225" s="587"/>
      <c r="F225" s="634"/>
    </row>
    <row r="226" customFormat="false" ht="15.75" hidden="false" customHeight="false" outlineLevel="0" collapsed="false">
      <c r="A226" s="10"/>
      <c r="B226" s="10"/>
      <c r="C226" s="10"/>
      <c r="D226" s="10"/>
      <c r="E226" s="587"/>
      <c r="F226" s="634"/>
    </row>
    <row r="227" customFormat="false" ht="15.75" hidden="false" customHeight="false" outlineLevel="0" collapsed="false">
      <c r="A227" s="10"/>
      <c r="B227" s="10"/>
      <c r="C227" s="10"/>
      <c r="D227" s="10"/>
      <c r="E227" s="587"/>
      <c r="F227" s="634"/>
    </row>
    <row r="228" customFormat="false" ht="15.75" hidden="false" customHeight="false" outlineLevel="0" collapsed="false">
      <c r="A228" s="10"/>
      <c r="B228" s="10"/>
      <c r="C228" s="10"/>
      <c r="D228" s="10"/>
      <c r="E228" s="587"/>
      <c r="F228" s="634"/>
    </row>
    <row r="229" customFormat="false" ht="15.75" hidden="false" customHeight="false" outlineLevel="0" collapsed="false">
      <c r="A229" s="10"/>
      <c r="B229" s="10"/>
      <c r="C229" s="10"/>
      <c r="D229" s="10"/>
      <c r="E229" s="587"/>
      <c r="F229" s="634"/>
    </row>
    <row r="230" customFormat="false" ht="15.75" hidden="false" customHeight="false" outlineLevel="0" collapsed="false">
      <c r="A230" s="10"/>
      <c r="B230" s="10"/>
      <c r="C230" s="10"/>
      <c r="D230" s="10"/>
      <c r="E230" s="587"/>
      <c r="F230" s="634"/>
    </row>
    <row r="231" customFormat="false" ht="15.75" hidden="false" customHeight="false" outlineLevel="0" collapsed="false">
      <c r="A231" s="10"/>
      <c r="B231" s="10"/>
      <c r="C231" s="10"/>
      <c r="D231" s="10"/>
      <c r="E231" s="587"/>
      <c r="F231" s="634"/>
    </row>
    <row r="232" customFormat="false" ht="15.75" hidden="false" customHeight="false" outlineLevel="0" collapsed="false">
      <c r="A232" s="10"/>
      <c r="B232" s="10"/>
      <c r="C232" s="10"/>
      <c r="D232" s="10"/>
      <c r="E232" s="587"/>
      <c r="F232" s="634"/>
    </row>
    <row r="233" customFormat="false" ht="15.75" hidden="false" customHeight="false" outlineLevel="0" collapsed="false">
      <c r="A233" s="10"/>
      <c r="B233" s="10"/>
      <c r="C233" s="10"/>
      <c r="D233" s="10"/>
      <c r="E233" s="587"/>
      <c r="F233" s="634"/>
    </row>
    <row r="234" customFormat="false" ht="15.75" hidden="false" customHeight="false" outlineLevel="0" collapsed="false">
      <c r="A234" s="10"/>
      <c r="B234" s="10"/>
      <c r="C234" s="10"/>
      <c r="D234" s="10"/>
      <c r="E234" s="587"/>
      <c r="F234" s="634"/>
    </row>
    <row r="235" customFormat="false" ht="15.75" hidden="false" customHeight="false" outlineLevel="0" collapsed="false">
      <c r="A235" s="10"/>
      <c r="B235" s="10"/>
      <c r="C235" s="10"/>
      <c r="D235" s="10"/>
      <c r="E235" s="587"/>
      <c r="F235" s="634"/>
    </row>
    <row r="236" customFormat="false" ht="15.75" hidden="false" customHeight="false" outlineLevel="0" collapsed="false">
      <c r="A236" s="10"/>
      <c r="B236" s="10"/>
      <c r="C236" s="10"/>
      <c r="D236" s="10"/>
      <c r="E236" s="587"/>
      <c r="F236" s="634"/>
    </row>
    <row r="237" customFormat="false" ht="15.75" hidden="false" customHeight="false" outlineLevel="0" collapsed="false">
      <c r="A237" s="10"/>
      <c r="B237" s="10"/>
      <c r="C237" s="10"/>
      <c r="D237" s="10"/>
      <c r="E237" s="587"/>
      <c r="F237" s="634"/>
    </row>
    <row r="238" customFormat="false" ht="15.75" hidden="false" customHeight="false" outlineLevel="0" collapsed="false">
      <c r="A238" s="10"/>
      <c r="B238" s="10"/>
      <c r="C238" s="10"/>
      <c r="D238" s="10"/>
      <c r="E238" s="587"/>
      <c r="F238" s="634"/>
    </row>
    <row r="239" customFormat="false" ht="15.75" hidden="false" customHeight="false" outlineLevel="0" collapsed="false">
      <c r="A239" s="10"/>
      <c r="B239" s="10"/>
      <c r="C239" s="10"/>
      <c r="D239" s="10"/>
      <c r="E239" s="587"/>
      <c r="F239" s="634"/>
    </row>
    <row r="240" customFormat="false" ht="15.75" hidden="false" customHeight="false" outlineLevel="0" collapsed="false">
      <c r="A240" s="10"/>
      <c r="B240" s="10"/>
      <c r="C240" s="10"/>
      <c r="D240" s="10"/>
      <c r="E240" s="587"/>
      <c r="F240" s="634"/>
    </row>
    <row r="241" customFormat="false" ht="15.75" hidden="false" customHeight="false" outlineLevel="0" collapsed="false">
      <c r="A241" s="10"/>
      <c r="B241" s="10"/>
      <c r="C241" s="10"/>
      <c r="D241" s="10"/>
      <c r="E241" s="587"/>
      <c r="F241" s="634"/>
    </row>
    <row r="242" customFormat="false" ht="15.75" hidden="false" customHeight="false" outlineLevel="0" collapsed="false">
      <c r="A242" s="10"/>
      <c r="B242" s="10"/>
      <c r="C242" s="10"/>
      <c r="D242" s="10"/>
      <c r="E242" s="587"/>
      <c r="F242" s="634"/>
    </row>
    <row r="243" customFormat="false" ht="15.75" hidden="false" customHeight="false" outlineLevel="0" collapsed="false">
      <c r="A243" s="10"/>
      <c r="B243" s="10"/>
      <c r="C243" s="10"/>
      <c r="D243" s="10"/>
      <c r="E243" s="587"/>
      <c r="F243" s="634"/>
    </row>
    <row r="244" customFormat="false" ht="15.75" hidden="false" customHeight="false" outlineLevel="0" collapsed="false">
      <c r="A244" s="10"/>
      <c r="B244" s="10"/>
      <c r="C244" s="10"/>
      <c r="D244" s="10"/>
      <c r="E244" s="587"/>
      <c r="F244" s="634"/>
    </row>
    <row r="245" customFormat="false" ht="15.75" hidden="false" customHeight="false" outlineLevel="0" collapsed="false">
      <c r="A245" s="10"/>
      <c r="B245" s="10"/>
      <c r="C245" s="10"/>
      <c r="D245" s="10"/>
      <c r="E245" s="587"/>
      <c r="F245" s="634"/>
    </row>
    <row r="246" customFormat="false" ht="15.75" hidden="false" customHeight="false" outlineLevel="0" collapsed="false">
      <c r="A246" s="10"/>
      <c r="B246" s="10"/>
      <c r="C246" s="10"/>
      <c r="D246" s="10"/>
      <c r="E246" s="587"/>
      <c r="F246" s="634"/>
    </row>
    <row r="247" customFormat="false" ht="15.75" hidden="false" customHeight="false" outlineLevel="0" collapsed="false">
      <c r="A247" s="10"/>
      <c r="B247" s="10"/>
      <c r="C247" s="10"/>
      <c r="D247" s="10"/>
      <c r="E247" s="587"/>
      <c r="F247" s="634"/>
    </row>
    <row r="248" customFormat="false" ht="15.75" hidden="false" customHeight="false" outlineLevel="0" collapsed="false">
      <c r="A248" s="10"/>
      <c r="B248" s="10"/>
      <c r="C248" s="10"/>
      <c r="D248" s="10"/>
      <c r="E248" s="587"/>
      <c r="F248" s="634"/>
    </row>
    <row r="249" customFormat="false" ht="15.75" hidden="false" customHeight="false" outlineLevel="0" collapsed="false">
      <c r="A249" s="10"/>
      <c r="B249" s="10"/>
      <c r="C249" s="10"/>
      <c r="D249" s="10"/>
      <c r="E249" s="587"/>
      <c r="F249" s="634"/>
    </row>
    <row r="250" customFormat="false" ht="15.75" hidden="false" customHeight="false" outlineLevel="0" collapsed="false">
      <c r="A250" s="10"/>
      <c r="B250" s="10"/>
      <c r="C250" s="10"/>
      <c r="D250" s="10"/>
      <c r="E250" s="587"/>
      <c r="F250" s="634"/>
    </row>
    <row r="251" customFormat="false" ht="15.75" hidden="false" customHeight="false" outlineLevel="0" collapsed="false">
      <c r="A251" s="10"/>
      <c r="B251" s="10"/>
      <c r="C251" s="10"/>
      <c r="D251" s="10"/>
      <c r="E251" s="587"/>
      <c r="F251" s="634"/>
    </row>
    <row r="252" customFormat="false" ht="15.75" hidden="false" customHeight="false" outlineLevel="0" collapsed="false">
      <c r="A252" s="10"/>
      <c r="B252" s="10"/>
      <c r="C252" s="10"/>
      <c r="D252" s="10"/>
      <c r="E252" s="587"/>
      <c r="F252" s="634"/>
    </row>
    <row r="253" customFormat="false" ht="15.75" hidden="false" customHeight="false" outlineLevel="0" collapsed="false">
      <c r="A253" s="10"/>
      <c r="B253" s="10"/>
      <c r="C253" s="10"/>
      <c r="D253" s="10"/>
      <c r="E253" s="587"/>
      <c r="F253" s="634"/>
    </row>
    <row r="254" customFormat="false" ht="15.75" hidden="false" customHeight="false" outlineLevel="0" collapsed="false">
      <c r="A254" s="10"/>
      <c r="B254" s="10"/>
      <c r="C254" s="10"/>
      <c r="D254" s="10"/>
      <c r="E254" s="587"/>
      <c r="F254" s="634"/>
    </row>
    <row r="255" customFormat="false" ht="15.75" hidden="false" customHeight="false" outlineLevel="0" collapsed="false">
      <c r="A255" s="10"/>
      <c r="B255" s="10"/>
      <c r="C255" s="10"/>
      <c r="D255" s="10"/>
      <c r="E255" s="587"/>
      <c r="F255" s="634"/>
    </row>
    <row r="256" customFormat="false" ht="15.75" hidden="false" customHeight="false" outlineLevel="0" collapsed="false">
      <c r="A256" s="10"/>
      <c r="B256" s="10"/>
      <c r="C256" s="10"/>
      <c r="D256" s="10"/>
      <c r="E256" s="587"/>
      <c r="F256" s="634"/>
    </row>
    <row r="257" customFormat="false" ht="15.75" hidden="false" customHeight="false" outlineLevel="0" collapsed="false">
      <c r="A257" s="10"/>
      <c r="B257" s="10"/>
      <c r="C257" s="10"/>
      <c r="D257" s="10"/>
      <c r="E257" s="587"/>
      <c r="F257" s="634"/>
    </row>
    <row r="258" customFormat="false" ht="15.75" hidden="false" customHeight="false" outlineLevel="0" collapsed="false">
      <c r="A258" s="10"/>
      <c r="B258" s="10"/>
      <c r="C258" s="10"/>
      <c r="D258" s="10"/>
      <c r="E258" s="587"/>
      <c r="F258" s="634"/>
    </row>
    <row r="259" customFormat="false" ht="15.75" hidden="false" customHeight="false" outlineLevel="0" collapsed="false">
      <c r="A259" s="10"/>
      <c r="B259" s="10"/>
      <c r="C259" s="10"/>
      <c r="D259" s="10"/>
      <c r="E259" s="587"/>
      <c r="F259" s="634"/>
    </row>
    <row r="260" customFormat="false" ht="15.75" hidden="false" customHeight="false" outlineLevel="0" collapsed="false">
      <c r="A260" s="10"/>
      <c r="B260" s="10"/>
      <c r="C260" s="10"/>
      <c r="D260" s="10"/>
      <c r="E260" s="587"/>
      <c r="F260" s="634"/>
    </row>
    <row r="261" customFormat="false" ht="15.75" hidden="false" customHeight="false" outlineLevel="0" collapsed="false">
      <c r="A261" s="10"/>
      <c r="B261" s="10"/>
      <c r="C261" s="10"/>
      <c r="D261" s="10"/>
      <c r="E261" s="587"/>
      <c r="F261" s="634"/>
    </row>
    <row r="262" customFormat="false" ht="15.75" hidden="false" customHeight="false" outlineLevel="0" collapsed="false">
      <c r="A262" s="10"/>
      <c r="B262" s="10"/>
      <c r="C262" s="10"/>
      <c r="D262" s="10"/>
      <c r="E262" s="587"/>
      <c r="F262" s="634"/>
    </row>
    <row r="263" customFormat="false" ht="15.75" hidden="false" customHeight="false" outlineLevel="0" collapsed="false">
      <c r="A263" s="10"/>
      <c r="B263" s="10"/>
      <c r="C263" s="10"/>
      <c r="D263" s="10"/>
      <c r="E263" s="587"/>
      <c r="F263" s="634"/>
    </row>
    <row r="264" customFormat="false" ht="15.75" hidden="false" customHeight="false" outlineLevel="0" collapsed="false">
      <c r="A264" s="10"/>
      <c r="B264" s="10"/>
      <c r="C264" s="10"/>
      <c r="D264" s="10"/>
      <c r="E264" s="587"/>
      <c r="F264" s="634"/>
    </row>
    <row r="265" customFormat="false" ht="15.75" hidden="false" customHeight="false" outlineLevel="0" collapsed="false">
      <c r="A265" s="10"/>
      <c r="B265" s="10"/>
      <c r="C265" s="10"/>
      <c r="D265" s="10"/>
      <c r="E265" s="587"/>
      <c r="F265" s="634"/>
    </row>
    <row r="266" customFormat="false" ht="15.75" hidden="false" customHeight="false" outlineLevel="0" collapsed="false">
      <c r="A266" s="10"/>
      <c r="B266" s="10"/>
      <c r="C266" s="10"/>
      <c r="D266" s="10"/>
      <c r="E266" s="587"/>
      <c r="F266" s="634"/>
    </row>
    <row r="267" customFormat="false" ht="15.75" hidden="false" customHeight="false" outlineLevel="0" collapsed="false">
      <c r="A267" s="10"/>
      <c r="B267" s="10"/>
      <c r="C267" s="10"/>
      <c r="D267" s="10"/>
      <c r="E267" s="587"/>
      <c r="F267" s="634"/>
    </row>
    <row r="268" customFormat="false" ht="15.75" hidden="false" customHeight="false" outlineLevel="0" collapsed="false">
      <c r="A268" s="10"/>
      <c r="B268" s="10"/>
      <c r="C268" s="10"/>
      <c r="D268" s="10"/>
      <c r="E268" s="587"/>
      <c r="F268" s="634"/>
    </row>
    <row r="269" customFormat="false" ht="15.75" hidden="false" customHeight="false" outlineLevel="0" collapsed="false">
      <c r="A269" s="10"/>
      <c r="B269" s="10"/>
      <c r="C269" s="10"/>
      <c r="D269" s="10"/>
      <c r="E269" s="587"/>
      <c r="F269" s="634"/>
    </row>
    <row r="270" customFormat="false" ht="15.75" hidden="false" customHeight="false" outlineLevel="0" collapsed="false">
      <c r="A270" s="10"/>
      <c r="B270" s="10"/>
      <c r="C270" s="10"/>
      <c r="D270" s="10"/>
      <c r="E270" s="587"/>
      <c r="F270" s="634"/>
    </row>
    <row r="271" customFormat="false" ht="15.75" hidden="false" customHeight="false" outlineLevel="0" collapsed="false">
      <c r="A271" s="10"/>
      <c r="B271" s="10"/>
      <c r="C271" s="10"/>
      <c r="D271" s="10"/>
      <c r="E271" s="587"/>
      <c r="F271" s="634"/>
    </row>
    <row r="272" customFormat="false" ht="15.75" hidden="false" customHeight="false" outlineLevel="0" collapsed="false">
      <c r="A272" s="10"/>
      <c r="B272" s="10"/>
      <c r="C272" s="10"/>
      <c r="D272" s="10"/>
      <c r="E272" s="587"/>
      <c r="F272" s="634"/>
    </row>
    <row r="273" customFormat="false" ht="15.75" hidden="false" customHeight="false" outlineLevel="0" collapsed="false">
      <c r="A273" s="10"/>
      <c r="B273" s="10"/>
      <c r="C273" s="10"/>
      <c r="D273" s="10"/>
      <c r="E273" s="587"/>
      <c r="F273" s="634"/>
    </row>
    <row r="274" customFormat="false" ht="15.75" hidden="false" customHeight="false" outlineLevel="0" collapsed="false">
      <c r="A274" s="10"/>
      <c r="B274" s="10"/>
      <c r="C274" s="10"/>
      <c r="D274" s="10"/>
      <c r="E274" s="587"/>
      <c r="F274" s="634"/>
    </row>
    <row r="275" customFormat="false" ht="15.75" hidden="false" customHeight="false" outlineLevel="0" collapsed="false">
      <c r="A275" s="10"/>
      <c r="B275" s="10"/>
      <c r="C275" s="10"/>
      <c r="D275" s="10"/>
      <c r="E275" s="587"/>
      <c r="F275" s="634"/>
    </row>
    <row r="276" customFormat="false" ht="15.75" hidden="false" customHeight="false" outlineLevel="0" collapsed="false">
      <c r="A276" s="10"/>
      <c r="B276" s="10"/>
      <c r="C276" s="10"/>
      <c r="D276" s="10"/>
      <c r="E276" s="587"/>
      <c r="F276" s="634"/>
    </row>
    <row r="277" customFormat="false" ht="15.75" hidden="false" customHeight="false" outlineLevel="0" collapsed="false">
      <c r="A277" s="10"/>
      <c r="B277" s="10"/>
      <c r="C277" s="10"/>
      <c r="D277" s="10"/>
      <c r="E277" s="587"/>
      <c r="F277" s="634"/>
    </row>
    <row r="278" customFormat="false" ht="15.75" hidden="false" customHeight="false" outlineLevel="0" collapsed="false">
      <c r="A278" s="10"/>
      <c r="B278" s="10"/>
      <c r="C278" s="10"/>
      <c r="D278" s="10"/>
      <c r="E278" s="587"/>
      <c r="F278" s="634"/>
    </row>
    <row r="279" customFormat="false" ht="15.75" hidden="false" customHeight="false" outlineLevel="0" collapsed="false">
      <c r="B279" s="10"/>
      <c r="C279" s="10"/>
      <c r="D279" s="10"/>
      <c r="E279" s="587"/>
      <c r="F279" s="634"/>
    </row>
  </sheetData>
  <mergeCells count="8">
    <mergeCell ref="A1:G1"/>
    <mergeCell ref="A4:C9"/>
    <mergeCell ref="D4:D9"/>
    <mergeCell ref="E4:G5"/>
    <mergeCell ref="E6:E8"/>
    <mergeCell ref="F6:F8"/>
    <mergeCell ref="G6:G8"/>
    <mergeCell ref="F9:G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13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25" width="12.99"/>
    <col collapsed="false" customWidth="true" hidden="false" outlineLevel="0" max="6" min="6" style="630" width="12.99"/>
    <col collapsed="false" customWidth="true" hidden="false" outlineLevel="0" max="7" min="7" style="125" width="12.99"/>
    <col collapsed="false" customWidth="true" hidden="false" outlineLevel="0" max="9" min="8" style="0" width="11.13"/>
  </cols>
  <sheetData>
    <row r="1" customFormat="false" ht="15.75" hidden="false" customHeight="false" outlineLevel="0" collapsed="false">
      <c r="A1" s="631" t="s">
        <v>924</v>
      </c>
      <c r="B1" s="631"/>
      <c r="C1" s="631"/>
      <c r="D1" s="631"/>
      <c r="E1" s="631"/>
      <c r="F1" s="631"/>
      <c r="G1" s="631"/>
      <c r="H1" s="631"/>
      <c r="I1" s="631"/>
    </row>
    <row r="2" customFormat="false" ht="6" hidden="false" customHeight="true" outlineLevel="0" collapsed="false">
      <c r="A2" s="28"/>
      <c r="B2" s="28"/>
      <c r="C2" s="28"/>
      <c r="D2" s="28"/>
      <c r="E2" s="632"/>
      <c r="F2" s="633"/>
      <c r="G2" s="632"/>
    </row>
    <row r="3" customFormat="false" ht="6" hidden="false" customHeight="true" outlineLevel="0" collapsed="false">
      <c r="A3" s="10"/>
      <c r="B3" s="10"/>
      <c r="C3" s="10"/>
      <c r="D3" s="10"/>
      <c r="E3" s="587"/>
      <c r="F3" s="634"/>
    </row>
    <row r="4" customFormat="false" ht="12" hidden="false" customHeight="true" outlineLevel="0" collapsed="false">
      <c r="A4" s="589" t="s">
        <v>344</v>
      </c>
      <c r="B4" s="589"/>
      <c r="C4" s="589"/>
      <c r="D4" s="249" t="s">
        <v>269</v>
      </c>
      <c r="E4" s="684" t="s">
        <v>925</v>
      </c>
      <c r="F4" s="684"/>
      <c r="G4" s="684"/>
      <c r="H4" s="684"/>
      <c r="I4" s="684"/>
    </row>
    <row r="5" customFormat="false" ht="12" hidden="false" customHeight="true" outlineLevel="0" collapsed="false">
      <c r="A5" s="589"/>
      <c r="B5" s="589"/>
      <c r="C5" s="589"/>
      <c r="D5" s="249"/>
      <c r="E5" s="684"/>
      <c r="F5" s="684"/>
      <c r="G5" s="684"/>
      <c r="H5" s="684"/>
      <c r="I5" s="684"/>
    </row>
    <row r="6" customFormat="false" ht="24" hidden="false" customHeight="true" outlineLevel="0" collapsed="false">
      <c r="A6" s="589"/>
      <c r="B6" s="589"/>
      <c r="C6" s="589"/>
      <c r="D6" s="249"/>
      <c r="E6" s="694" t="s">
        <v>926</v>
      </c>
      <c r="F6" s="694"/>
      <c r="G6" s="694"/>
      <c r="H6" s="53" t="s">
        <v>927</v>
      </c>
      <c r="I6" s="54" t="s">
        <v>928</v>
      </c>
    </row>
    <row r="7" customFormat="false" ht="12" hidden="false" customHeight="true" outlineLevel="0" collapsed="false">
      <c r="A7" s="589"/>
      <c r="B7" s="589"/>
      <c r="C7" s="589"/>
      <c r="D7" s="249"/>
      <c r="E7" s="249" t="s">
        <v>348</v>
      </c>
      <c r="F7" s="53" t="s">
        <v>929</v>
      </c>
      <c r="G7" s="53" t="s">
        <v>930</v>
      </c>
      <c r="H7" s="53"/>
      <c r="I7" s="54"/>
    </row>
    <row r="8" customFormat="false" ht="12" hidden="false" customHeight="true" outlineLevel="0" collapsed="false">
      <c r="A8" s="589"/>
      <c r="B8" s="589"/>
      <c r="C8" s="589"/>
      <c r="D8" s="249"/>
      <c r="E8" s="249"/>
      <c r="F8" s="53"/>
      <c r="G8" s="53"/>
      <c r="H8" s="53"/>
      <c r="I8" s="54"/>
    </row>
    <row r="9" customFormat="false" ht="14.25" hidden="false" customHeight="false" outlineLevel="0" collapsed="false">
      <c r="A9" s="589"/>
      <c r="B9" s="589"/>
      <c r="C9" s="589"/>
      <c r="D9" s="249"/>
      <c r="E9" s="695" t="s">
        <v>931</v>
      </c>
      <c r="F9" s="695"/>
      <c r="G9" s="695"/>
      <c r="H9" s="695"/>
      <c r="I9" s="696" t="s">
        <v>932</v>
      </c>
    </row>
    <row r="10" customFormat="false" ht="12.75" hidden="false" customHeight="true" outlineLevel="0" collapsed="false">
      <c r="A10" s="391"/>
      <c r="B10" s="391"/>
      <c r="C10" s="638"/>
      <c r="D10" s="639"/>
      <c r="E10" s="600"/>
      <c r="F10" s="640"/>
      <c r="G10" s="613"/>
    </row>
    <row r="11" customFormat="false" ht="12.75" hidden="false" customHeight="true" outlineLevel="0" collapsed="false">
      <c r="A11" s="1" t="s">
        <v>896</v>
      </c>
      <c r="B11" s="391"/>
      <c r="C11" s="391"/>
      <c r="D11" s="608" t="n">
        <v>2001</v>
      </c>
      <c r="E11" s="683" t="n">
        <v>3.2</v>
      </c>
      <c r="F11" s="683" t="n">
        <v>3.4</v>
      </c>
      <c r="G11" s="683" t="n">
        <v>2.5</v>
      </c>
      <c r="H11" s="683" t="n">
        <v>3.4</v>
      </c>
      <c r="I11" s="697" t="n">
        <v>2.2</v>
      </c>
      <c r="J11" s="287"/>
    </row>
    <row r="12" customFormat="false" ht="12.75" hidden="false" customHeight="false" outlineLevel="0" collapsed="false">
      <c r="C12" s="4"/>
      <c r="D12" s="608" t="n">
        <v>2002</v>
      </c>
      <c r="E12" s="683" t="n">
        <v>3.1</v>
      </c>
      <c r="F12" s="683" t="n">
        <v>3.4</v>
      </c>
      <c r="G12" s="683" t="n">
        <v>2.4</v>
      </c>
      <c r="H12" s="683" t="n">
        <v>3.1</v>
      </c>
      <c r="I12" s="697" t="n">
        <v>2.1</v>
      </c>
    </row>
    <row r="13" customFormat="false" ht="12.75" hidden="false" customHeight="false" outlineLevel="0" collapsed="false">
      <c r="C13" s="4"/>
      <c r="D13" s="608" t="n">
        <v>2003</v>
      </c>
      <c r="E13" s="683" t="n">
        <v>3</v>
      </c>
      <c r="F13" s="683" t="n">
        <v>3.3</v>
      </c>
      <c r="G13" s="683" t="n">
        <v>2.4</v>
      </c>
      <c r="H13" s="683" t="n">
        <v>3.1</v>
      </c>
      <c r="I13" s="697" t="n">
        <v>1.5</v>
      </c>
    </row>
    <row r="14" customFormat="false" ht="12.75" hidden="false" customHeight="false" outlineLevel="0" collapsed="false">
      <c r="C14" s="4"/>
      <c r="D14" s="608" t="n">
        <v>2004</v>
      </c>
      <c r="E14" s="683" t="n">
        <v>3</v>
      </c>
      <c r="F14" s="683" t="n">
        <v>3.2</v>
      </c>
      <c r="G14" s="683" t="n">
        <v>2.6</v>
      </c>
      <c r="H14" s="683" t="n">
        <v>3.5</v>
      </c>
      <c r="I14" s="698" t="n">
        <v>1.5</v>
      </c>
    </row>
    <row r="15" customFormat="false" ht="12.75" hidden="false" customHeight="false" outlineLevel="0" collapsed="false">
      <c r="C15" s="613"/>
      <c r="D15" s="114"/>
    </row>
    <row r="16" customFormat="false" ht="12.75" hidden="false" customHeight="false" outlineLevel="0" collapsed="false">
      <c r="B16" s="58" t="s">
        <v>897</v>
      </c>
      <c r="C16" s="4"/>
      <c r="D16" s="608" t="n">
        <v>2003</v>
      </c>
      <c r="E16" s="683" t="n">
        <v>3</v>
      </c>
      <c r="F16" s="683" t="n">
        <v>3.5</v>
      </c>
      <c r="G16" s="683" t="n">
        <v>2.6</v>
      </c>
      <c r="H16" s="683" t="n">
        <v>2.6</v>
      </c>
      <c r="I16" s="697" t="n">
        <v>1.8</v>
      </c>
    </row>
    <row r="17" customFormat="false" ht="12.75" hidden="false" customHeight="false" outlineLevel="0" collapsed="false">
      <c r="C17" s="613"/>
      <c r="D17" s="608" t="n">
        <v>2004</v>
      </c>
      <c r="E17" s="683" t="n">
        <v>3.2</v>
      </c>
      <c r="F17" s="683" t="n">
        <v>3.7</v>
      </c>
      <c r="G17" s="683" t="n">
        <v>2.7</v>
      </c>
      <c r="H17" s="683" t="n">
        <v>2.8</v>
      </c>
      <c r="I17" s="698" t="n">
        <v>2.3</v>
      </c>
    </row>
    <row r="18" customFormat="false" ht="7.5" hidden="false" customHeight="true" outlineLevel="0" collapsed="false">
      <c r="C18" s="4"/>
      <c r="D18" s="608"/>
    </row>
    <row r="19" customFormat="false" ht="12.75" hidden="false" customHeight="false" outlineLevel="0" collapsed="false">
      <c r="B19" s="58" t="s">
        <v>898</v>
      </c>
      <c r="C19" s="4"/>
      <c r="D19" s="608" t="n">
        <v>2003</v>
      </c>
      <c r="E19" s="683" t="n">
        <v>2.8</v>
      </c>
      <c r="F19" s="683" t="n">
        <v>3.1</v>
      </c>
      <c r="G19" s="683" t="n">
        <v>2.1</v>
      </c>
      <c r="H19" s="683" t="n">
        <v>2.3</v>
      </c>
      <c r="I19" s="697" t="n">
        <v>1.6</v>
      </c>
    </row>
    <row r="20" customFormat="false" ht="12.75" hidden="false" customHeight="false" outlineLevel="0" collapsed="false">
      <c r="C20" s="4"/>
      <c r="D20" s="608" t="n">
        <v>2004</v>
      </c>
      <c r="E20" s="683" t="n">
        <v>2.9</v>
      </c>
      <c r="F20" s="683" t="n">
        <v>3.1</v>
      </c>
      <c r="G20" s="683" t="n">
        <v>2.3</v>
      </c>
      <c r="H20" s="683" t="n">
        <v>2.5</v>
      </c>
      <c r="I20" s="698" t="n">
        <v>1.9</v>
      </c>
    </row>
    <row r="21" customFormat="false" ht="7.5" hidden="false" customHeight="true" outlineLevel="0" collapsed="false">
      <c r="B21" s="610"/>
      <c r="C21" s="4"/>
      <c r="D21" s="608"/>
      <c r="E21" s="683"/>
      <c r="F21" s="683"/>
      <c r="G21" s="683"/>
      <c r="H21" s="683"/>
      <c r="I21" s="697"/>
    </row>
    <row r="22" customFormat="false" ht="12.75" hidden="false" customHeight="false" outlineLevel="0" collapsed="false">
      <c r="B22" s="58" t="s">
        <v>917</v>
      </c>
      <c r="C22" s="4"/>
      <c r="D22" s="608" t="n">
        <v>2003</v>
      </c>
      <c r="E22" s="683" t="n">
        <v>2.3</v>
      </c>
      <c r="F22" s="683" t="n">
        <v>2.6</v>
      </c>
      <c r="G22" s="683" t="n">
        <v>1.5</v>
      </c>
      <c r="H22" s="683" t="n">
        <v>1.8</v>
      </c>
      <c r="I22" s="697" t="n">
        <v>1.7</v>
      </c>
    </row>
    <row r="23" customFormat="false" ht="12.75" hidden="false" customHeight="false" outlineLevel="0" collapsed="false">
      <c r="C23" s="4"/>
      <c r="D23" s="608" t="n">
        <v>2004</v>
      </c>
      <c r="E23" s="683" t="n">
        <v>2.4</v>
      </c>
      <c r="F23" s="683" t="n">
        <v>2.8</v>
      </c>
      <c r="G23" s="683" t="n">
        <v>1.6</v>
      </c>
      <c r="H23" s="683" t="n">
        <v>3</v>
      </c>
      <c r="I23" s="698" t="n">
        <v>2</v>
      </c>
    </row>
    <row r="24" customFormat="false" ht="7.5" hidden="false" customHeight="true" outlineLevel="0" collapsed="false">
      <c r="C24" s="4"/>
      <c r="D24" s="608"/>
      <c r="E24" s="699"/>
      <c r="F24" s="699" t="s">
        <v>0</v>
      </c>
      <c r="G24" s="699"/>
      <c r="H24" s="699"/>
      <c r="I24" s="700"/>
    </row>
    <row r="25" customFormat="false" ht="12.75" hidden="false" customHeight="false" outlineLevel="0" collapsed="false">
      <c r="B25" s="58" t="s">
        <v>900</v>
      </c>
      <c r="C25" s="4"/>
      <c r="D25" s="608" t="n">
        <v>2003</v>
      </c>
      <c r="E25" s="683" t="n">
        <v>2.5</v>
      </c>
      <c r="F25" s="683" t="n">
        <v>2.5</v>
      </c>
      <c r="G25" s="683" t="n">
        <v>2.5</v>
      </c>
      <c r="H25" s="676" t="s">
        <v>933</v>
      </c>
      <c r="I25" s="677" t="s">
        <v>933</v>
      </c>
    </row>
    <row r="26" customFormat="false" ht="12.75" hidden="false" customHeight="false" outlineLevel="0" collapsed="false">
      <c r="C26" s="4"/>
      <c r="D26" s="608" t="n">
        <v>2004</v>
      </c>
      <c r="E26" s="683" t="n">
        <v>2.9</v>
      </c>
      <c r="F26" s="683" t="n">
        <v>2.9</v>
      </c>
      <c r="G26" s="683" t="n">
        <v>3.4</v>
      </c>
      <c r="H26" s="676" t="s">
        <v>933</v>
      </c>
      <c r="I26" s="677" t="s">
        <v>933</v>
      </c>
    </row>
    <row r="27" customFormat="false" ht="7.5" hidden="false" customHeight="true" outlineLevel="0" collapsed="false">
      <c r="B27" s="610"/>
      <c r="C27" s="4"/>
      <c r="D27" s="608"/>
      <c r="E27" s="699"/>
      <c r="F27" s="699"/>
      <c r="G27" s="699"/>
      <c r="H27" s="699"/>
      <c r="I27" s="700"/>
    </row>
    <row r="28" customFormat="false" ht="12.75" hidden="false" customHeight="false" outlineLevel="0" collapsed="false">
      <c r="B28" s="58" t="s">
        <v>901</v>
      </c>
      <c r="C28" s="4"/>
      <c r="D28" s="608" t="n">
        <v>2003</v>
      </c>
      <c r="E28" s="683" t="n">
        <v>3.2</v>
      </c>
      <c r="F28" s="683" t="n">
        <v>3.3</v>
      </c>
      <c r="G28" s="683" t="n">
        <v>2.3</v>
      </c>
      <c r="H28" s="683" t="n">
        <v>3.8</v>
      </c>
      <c r="I28" s="697" t="n">
        <v>2.4</v>
      </c>
    </row>
    <row r="29" customFormat="false" ht="12.75" hidden="false" customHeight="false" outlineLevel="0" collapsed="false">
      <c r="C29" s="4"/>
      <c r="D29" s="608" t="n">
        <v>2004</v>
      </c>
      <c r="E29" s="683" t="n">
        <v>2.3</v>
      </c>
      <c r="F29" s="683" t="n">
        <v>2.6</v>
      </c>
      <c r="G29" s="683" t="n">
        <v>0.4</v>
      </c>
      <c r="H29" s="683" t="n">
        <v>2</v>
      </c>
      <c r="I29" s="697" t="n">
        <v>1.9</v>
      </c>
    </row>
    <row r="30" customFormat="false" ht="7.5" hidden="false" customHeight="true" outlineLevel="0" collapsed="false">
      <c r="C30" s="4"/>
      <c r="D30" s="608" t="s">
        <v>0</v>
      </c>
      <c r="E30" s="699"/>
      <c r="F30" s="699"/>
      <c r="G30" s="699"/>
      <c r="H30" s="699"/>
      <c r="I30" s="700"/>
    </row>
    <row r="31" customFormat="false" ht="12.75" hidden="false" customHeight="false" outlineLevel="0" collapsed="false">
      <c r="B31" s="58" t="s">
        <v>902</v>
      </c>
      <c r="C31" s="4"/>
      <c r="D31" s="608" t="n">
        <v>2003</v>
      </c>
      <c r="E31" s="676" t="s">
        <v>933</v>
      </c>
      <c r="F31" s="676" t="s">
        <v>933</v>
      </c>
      <c r="G31" s="676" t="s">
        <v>933</v>
      </c>
      <c r="H31" s="701" t="s">
        <v>934</v>
      </c>
      <c r="I31" s="677" t="s">
        <v>933</v>
      </c>
    </row>
    <row r="32" customFormat="false" ht="12.75" hidden="false" customHeight="false" outlineLevel="0" collapsed="false">
      <c r="C32" s="4"/>
      <c r="D32" s="608" t="n">
        <v>2004</v>
      </c>
      <c r="E32" s="676" t="s">
        <v>933</v>
      </c>
      <c r="F32" s="676" t="s">
        <v>933</v>
      </c>
      <c r="G32" s="676" t="s">
        <v>933</v>
      </c>
      <c r="H32" s="701" t="s">
        <v>934</v>
      </c>
      <c r="I32" s="676" t="s">
        <v>933</v>
      </c>
      <c r="J32" s="676"/>
      <c r="K32" s="676"/>
    </row>
    <row r="33" customFormat="false" ht="7.5" hidden="false" customHeight="true" outlineLevel="0" collapsed="false">
      <c r="C33" s="4"/>
      <c r="D33" s="608"/>
    </row>
    <row r="34" customFormat="false" ht="12.75" hidden="false" customHeight="false" outlineLevel="0" collapsed="false">
      <c r="B34" s="58" t="s">
        <v>903</v>
      </c>
      <c r="C34" s="4"/>
      <c r="D34" s="608" t="n">
        <v>2003</v>
      </c>
      <c r="E34" s="676" t="s">
        <v>933</v>
      </c>
      <c r="F34" s="676" t="s">
        <v>933</v>
      </c>
      <c r="G34" s="676" t="s">
        <v>933</v>
      </c>
      <c r="H34" s="676" t="s">
        <v>933</v>
      </c>
      <c r="I34" s="676" t="s">
        <v>933</v>
      </c>
    </row>
    <row r="35" customFormat="false" ht="12.75" hidden="false" customHeight="false" outlineLevel="0" collapsed="false">
      <c r="C35" s="4"/>
      <c r="D35" s="608" t="n">
        <v>2004</v>
      </c>
      <c r="E35" s="676" t="s">
        <v>933</v>
      </c>
      <c r="F35" s="676" t="s">
        <v>933</v>
      </c>
      <c r="G35" s="676" t="s">
        <v>933</v>
      </c>
      <c r="H35" s="676" t="s">
        <v>933</v>
      </c>
      <c r="I35" s="676" t="s">
        <v>933</v>
      </c>
    </row>
    <row r="36" customFormat="false" ht="7.5" hidden="false" customHeight="true" outlineLevel="0" collapsed="false">
      <c r="C36" s="4"/>
      <c r="D36" s="608" t="s">
        <v>0</v>
      </c>
      <c r="E36" s="683"/>
      <c r="F36" s="683"/>
      <c r="G36" s="683"/>
      <c r="H36" s="683"/>
      <c r="I36" s="697"/>
    </row>
    <row r="37" customFormat="false" ht="12.75" hidden="false" customHeight="false" outlineLevel="0" collapsed="false">
      <c r="B37" s="58" t="s">
        <v>904</v>
      </c>
      <c r="C37" s="4"/>
      <c r="D37" s="608" t="n">
        <v>2003</v>
      </c>
      <c r="E37" s="683" t="n">
        <v>3.6</v>
      </c>
      <c r="F37" s="683" t="n">
        <v>3.8</v>
      </c>
      <c r="G37" s="683" t="n">
        <v>2.7</v>
      </c>
      <c r="H37" s="683" t="n">
        <v>3.5</v>
      </c>
      <c r="I37" s="697" t="n">
        <v>2.2</v>
      </c>
    </row>
    <row r="38" customFormat="false" ht="12.75" hidden="false" customHeight="false" outlineLevel="0" collapsed="false">
      <c r="C38" s="4"/>
      <c r="D38" s="608" t="n">
        <v>2004</v>
      </c>
      <c r="E38" s="683" t="n">
        <v>3.3</v>
      </c>
      <c r="F38" s="683" t="n">
        <v>3.4</v>
      </c>
      <c r="G38" s="683" t="n">
        <v>2.8</v>
      </c>
      <c r="H38" s="683" t="n">
        <v>3.6</v>
      </c>
      <c r="I38" s="697" t="n">
        <v>2.5</v>
      </c>
    </row>
    <row r="39" customFormat="false" ht="7.5" hidden="false" customHeight="true" outlineLevel="0" collapsed="false">
      <c r="C39" s="642"/>
      <c r="D39" s="608"/>
    </row>
    <row r="40" customFormat="false" ht="12.75" hidden="false" customHeight="false" outlineLevel="0" collapsed="false">
      <c r="B40" s="58" t="s">
        <v>905</v>
      </c>
      <c r="C40" s="4"/>
      <c r="D40" s="608" t="n">
        <v>2003</v>
      </c>
      <c r="E40" s="683" t="n">
        <v>3.5</v>
      </c>
      <c r="F40" s="683" t="n">
        <v>3.7</v>
      </c>
      <c r="G40" s="683" t="n">
        <v>2.8</v>
      </c>
      <c r="H40" s="683" t="n">
        <v>3</v>
      </c>
      <c r="I40" s="697" t="n">
        <v>2</v>
      </c>
    </row>
    <row r="41" customFormat="false" ht="12.75" hidden="false" customHeight="false" outlineLevel="0" collapsed="false">
      <c r="C41" s="4"/>
      <c r="D41" s="608" t="n">
        <v>2004</v>
      </c>
      <c r="E41" s="683" t="n">
        <v>5.5</v>
      </c>
      <c r="F41" s="683" t="n">
        <v>5</v>
      </c>
      <c r="G41" s="683" t="n">
        <v>7.2</v>
      </c>
      <c r="H41" s="683" t="n">
        <v>4.3</v>
      </c>
      <c r="I41" s="698" t="n">
        <v>2.6</v>
      </c>
    </row>
    <row r="42" customFormat="false" ht="7.5" hidden="false" customHeight="true" outlineLevel="0" collapsed="false">
      <c r="A42" s="162"/>
      <c r="C42" s="4"/>
      <c r="D42" s="608"/>
      <c r="E42" s="702"/>
      <c r="F42" s="692"/>
      <c r="G42" s="703"/>
      <c r="H42" s="697"/>
      <c r="I42" s="697"/>
    </row>
    <row r="43" customFormat="false" ht="12.75" hidden="false" customHeight="false" outlineLevel="0" collapsed="false">
      <c r="B43" s="622" t="s">
        <v>906</v>
      </c>
      <c r="C43" s="643"/>
      <c r="D43" s="608" t="n">
        <v>2003</v>
      </c>
      <c r="E43" s="704" t="s">
        <v>934</v>
      </c>
      <c r="F43" s="704" t="s">
        <v>934</v>
      </c>
      <c r="G43" s="704" t="s">
        <v>934</v>
      </c>
      <c r="H43" s="704" t="s">
        <v>934</v>
      </c>
      <c r="I43" s="704" t="s">
        <v>934</v>
      </c>
    </row>
    <row r="44" customFormat="false" ht="12.75" hidden="false" customHeight="false" outlineLevel="0" collapsed="false">
      <c r="C44" s="4"/>
      <c r="D44" s="608" t="n">
        <v>2004</v>
      </c>
      <c r="E44" s="704" t="s">
        <v>934</v>
      </c>
      <c r="F44" s="704" t="s">
        <v>934</v>
      </c>
      <c r="G44" s="704" t="s">
        <v>934</v>
      </c>
      <c r="H44" s="704" t="s">
        <v>934</v>
      </c>
      <c r="I44" s="704" t="s">
        <v>934</v>
      </c>
    </row>
    <row r="45" customFormat="false" ht="7.5" hidden="false" customHeight="true" outlineLevel="0" collapsed="false">
      <c r="C45" s="4"/>
      <c r="D45" s="644"/>
      <c r="E45" s="700"/>
      <c r="F45" s="700"/>
      <c r="G45" s="700"/>
      <c r="H45" s="700"/>
      <c r="I45" s="700"/>
    </row>
    <row r="46" customFormat="false" ht="12.75" hidden="false" customHeight="false" outlineLevel="0" collapsed="false">
      <c r="B46" s="58" t="s">
        <v>907</v>
      </c>
      <c r="C46" s="4"/>
      <c r="D46" s="608" t="n">
        <v>2003</v>
      </c>
      <c r="E46" s="683" t="n">
        <v>1.2</v>
      </c>
      <c r="F46" s="683" t="n">
        <v>1.6</v>
      </c>
      <c r="G46" s="683" t="n">
        <v>0.4</v>
      </c>
      <c r="H46" s="677" t="s">
        <v>933</v>
      </c>
      <c r="I46" s="697" t="n">
        <v>0.2</v>
      </c>
    </row>
    <row r="47" customFormat="false" ht="12.75" hidden="false" customHeight="false" outlineLevel="0" collapsed="false">
      <c r="C47" s="4"/>
      <c r="D47" s="608" t="n">
        <v>2004</v>
      </c>
      <c r="E47" s="683" t="n">
        <v>1.1</v>
      </c>
      <c r="F47" s="683" t="n">
        <v>1.3</v>
      </c>
      <c r="G47" s="683" t="n">
        <v>0.6</v>
      </c>
      <c r="H47" s="677" t="s">
        <v>933</v>
      </c>
      <c r="I47" s="697" t="n">
        <v>0.5</v>
      </c>
    </row>
    <row r="48" customFormat="false" ht="7.5" hidden="false" customHeight="true" outlineLevel="0" collapsed="false">
      <c r="C48" s="4"/>
      <c r="D48" s="645"/>
      <c r="E48" s="700"/>
      <c r="F48" s="700"/>
      <c r="G48" s="700"/>
      <c r="H48" s="700"/>
      <c r="I48" s="700"/>
    </row>
    <row r="49" customFormat="false" ht="12.75" hidden="false" customHeight="false" outlineLevel="0" collapsed="false">
      <c r="B49" s="58" t="s">
        <v>908</v>
      </c>
      <c r="C49" s="4"/>
      <c r="D49" s="608" t="n">
        <v>2003</v>
      </c>
      <c r="E49" s="677" t="s">
        <v>933</v>
      </c>
      <c r="F49" s="677" t="s">
        <v>933</v>
      </c>
      <c r="G49" s="677" t="s">
        <v>933</v>
      </c>
      <c r="H49" s="701" t="s">
        <v>934</v>
      </c>
      <c r="I49" s="677" t="s">
        <v>933</v>
      </c>
    </row>
    <row r="50" customFormat="false" ht="12.75" hidden="false" customHeight="false" outlineLevel="0" collapsed="false">
      <c r="C50" s="4"/>
      <c r="D50" s="608" t="n">
        <v>2004</v>
      </c>
      <c r="E50" s="677" t="s">
        <v>933</v>
      </c>
      <c r="F50" s="677" t="s">
        <v>933</v>
      </c>
      <c r="G50" s="677" t="s">
        <v>933</v>
      </c>
      <c r="H50" s="701" t="s">
        <v>934</v>
      </c>
      <c r="I50" s="677" t="s">
        <v>933</v>
      </c>
    </row>
    <row r="51" customFormat="false" ht="7.5" hidden="false" customHeight="true" outlineLevel="0" collapsed="false">
      <c r="C51" s="4"/>
      <c r="D51" s="608"/>
    </row>
    <row r="52" customFormat="false" ht="12.75" hidden="false" customHeight="false" outlineLevel="0" collapsed="false">
      <c r="B52" s="58" t="s">
        <v>909</v>
      </c>
      <c r="C52" s="4"/>
      <c r="D52" s="608" t="n">
        <v>2003</v>
      </c>
      <c r="E52" s="683" t="n">
        <v>2.8</v>
      </c>
      <c r="F52" s="683" t="n">
        <v>2.8</v>
      </c>
      <c r="G52" s="683" t="n">
        <v>2.9</v>
      </c>
      <c r="H52" s="683" t="n">
        <v>3.2</v>
      </c>
      <c r="I52" s="697" t="n">
        <v>0.8</v>
      </c>
    </row>
    <row r="53" customFormat="false" ht="12.75" hidden="false" customHeight="false" outlineLevel="0" collapsed="false">
      <c r="C53" s="4"/>
      <c r="D53" s="608" t="n">
        <v>2004</v>
      </c>
      <c r="E53" s="683" t="n">
        <v>1.9</v>
      </c>
      <c r="F53" s="683" t="n">
        <v>2.4</v>
      </c>
      <c r="G53" s="683" t="n">
        <v>1.3</v>
      </c>
      <c r="H53" s="683" t="n">
        <v>3.7</v>
      </c>
      <c r="I53" s="697" t="n">
        <v>0.7</v>
      </c>
    </row>
    <row r="54" customFormat="false" ht="7.5" hidden="false" customHeight="true" outlineLevel="0" collapsed="false">
      <c r="C54" s="4"/>
      <c r="D54" s="608"/>
      <c r="E54" s="677"/>
      <c r="F54" s="677"/>
      <c r="G54" s="677"/>
      <c r="H54" s="677"/>
      <c r="I54" s="677"/>
    </row>
    <row r="55" customFormat="false" ht="12.75" hidden="false" customHeight="false" outlineLevel="0" collapsed="false">
      <c r="B55" s="58" t="s">
        <v>910</v>
      </c>
      <c r="C55" s="4"/>
      <c r="D55" s="608" t="n">
        <v>2003</v>
      </c>
      <c r="E55" s="683" t="n">
        <v>0.6</v>
      </c>
      <c r="F55" s="683" t="n">
        <v>1.4</v>
      </c>
      <c r="G55" s="683" t="n">
        <v>0.5</v>
      </c>
      <c r="H55" s="683" t="n">
        <v>1.5</v>
      </c>
      <c r="I55" s="677" t="s">
        <v>933</v>
      </c>
    </row>
    <row r="56" customFormat="false" ht="12.75" hidden="false" customHeight="false" outlineLevel="0" collapsed="false">
      <c r="B56" s="58"/>
      <c r="C56" s="4"/>
      <c r="D56" s="608" t="n">
        <v>2004</v>
      </c>
      <c r="E56" s="683" t="n">
        <v>0.6</v>
      </c>
      <c r="F56" s="683" t="n">
        <v>1.2</v>
      </c>
      <c r="G56" s="683" t="n">
        <v>0.6</v>
      </c>
      <c r="H56" s="683" t="n">
        <v>2.7</v>
      </c>
      <c r="I56" s="677" t="s">
        <v>933</v>
      </c>
    </row>
    <row r="57" customFormat="false" ht="12.75" hidden="false" customHeight="false" outlineLevel="0" collapsed="false">
      <c r="C57" s="4"/>
      <c r="E57" s="677"/>
      <c r="F57" s="677"/>
      <c r="G57" s="677"/>
      <c r="H57" s="677"/>
      <c r="I57" s="677"/>
    </row>
    <row r="58" customFormat="false" ht="15.75" hidden="false" customHeight="false" outlineLevel="0" collapsed="false">
      <c r="B58" s="391"/>
      <c r="C58" s="10"/>
      <c r="D58" s="625"/>
      <c r="E58" s="677"/>
      <c r="F58" s="677"/>
      <c r="G58" s="677"/>
      <c r="H58" s="677"/>
      <c r="I58" s="677"/>
    </row>
    <row r="59" customFormat="false" ht="12.75" hidden="false" customHeight="false" outlineLevel="0" collapsed="false">
      <c r="B59" s="58"/>
      <c r="D59" s="604"/>
      <c r="E59" s="697"/>
      <c r="F59" s="697"/>
      <c r="G59" s="697"/>
      <c r="H59" s="697"/>
      <c r="I59" s="697"/>
    </row>
    <row r="60" customFormat="false" ht="12.75" hidden="false" customHeight="false" outlineLevel="0" collapsed="false">
      <c r="D60" s="604"/>
    </row>
    <row r="61" customFormat="false" ht="12.75" hidden="false" customHeight="false" outlineLevel="0" collapsed="false">
      <c r="D61" s="604"/>
      <c r="E61" s="697"/>
      <c r="F61" s="697"/>
      <c r="G61" s="697"/>
      <c r="H61" s="697"/>
      <c r="I61" s="697"/>
    </row>
    <row r="62" customFormat="false" ht="12.75" hidden="false" customHeight="false" outlineLevel="0" collapsed="false">
      <c r="E62" s="700"/>
      <c r="F62" s="700"/>
      <c r="G62" s="700"/>
      <c r="H62" s="700"/>
      <c r="I62" s="700"/>
    </row>
    <row r="63" customFormat="false" ht="12.75" hidden="false" customHeight="false" outlineLevel="0" collapsed="false">
      <c r="D63" s="611"/>
      <c r="E63" s="697"/>
      <c r="F63" s="697"/>
      <c r="G63" s="697"/>
      <c r="H63" s="697"/>
      <c r="I63" s="700"/>
    </row>
    <row r="64" customFormat="false" ht="12.75" hidden="false" customHeight="false" outlineLevel="0" collapsed="false">
      <c r="B64" s="58"/>
      <c r="D64" s="611"/>
    </row>
    <row r="65" customFormat="false" ht="12.75" hidden="false" customHeight="false" outlineLevel="0" collapsed="false">
      <c r="B65" s="58"/>
      <c r="D65" s="628"/>
      <c r="E65" s="613"/>
      <c r="F65" s="627"/>
      <c r="G65" s="613"/>
      <c r="H65" s="287"/>
      <c r="I65" s="287"/>
    </row>
    <row r="66" customFormat="false" ht="12.75" hidden="false" customHeight="false" outlineLevel="0" collapsed="false">
      <c r="D66" s="604"/>
      <c r="E66" s="613"/>
      <c r="F66" s="627"/>
      <c r="G66" s="613"/>
      <c r="H66" s="287"/>
      <c r="I66" s="287"/>
    </row>
    <row r="67" customFormat="false" ht="12.75" hidden="false" customHeight="false" outlineLevel="0" collapsed="false">
      <c r="D67" s="604"/>
      <c r="F67" s="126"/>
    </row>
    <row r="68" customFormat="false" ht="15.75" hidden="false" customHeight="false" outlineLevel="0" collapsed="false">
      <c r="D68" s="611"/>
      <c r="E68" s="621"/>
      <c r="F68" s="640"/>
      <c r="G68" s="621"/>
    </row>
    <row r="69" customFormat="false" ht="15.75" hidden="false" customHeight="false" outlineLevel="0" collapsed="false">
      <c r="E69" s="629"/>
      <c r="F69" s="634"/>
      <c r="G69" s="629"/>
    </row>
    <row r="70" customFormat="false" ht="15.75" hidden="false" customHeight="false" outlineLevel="0" collapsed="false">
      <c r="A70" s="10"/>
      <c r="E70" s="587"/>
      <c r="F70" s="634"/>
    </row>
    <row r="71" customFormat="false" ht="15.75" hidden="false" customHeight="false" outlineLevel="0" collapsed="false">
      <c r="A71" s="10"/>
      <c r="B71" s="10"/>
      <c r="C71" s="10"/>
      <c r="D71" s="625"/>
      <c r="E71" s="587"/>
      <c r="F71" s="634"/>
    </row>
    <row r="72" customFormat="false" ht="15.75" hidden="false" customHeight="false" outlineLevel="0" collapsed="false">
      <c r="A72" s="10"/>
      <c r="B72" s="10"/>
      <c r="C72" s="10"/>
      <c r="D72" s="625"/>
      <c r="E72" s="587"/>
      <c r="F72" s="634"/>
    </row>
    <row r="73" customFormat="false" ht="15.75" hidden="false" customHeight="false" outlineLevel="0" collapsed="false">
      <c r="A73" s="10"/>
      <c r="B73" s="10"/>
      <c r="C73" s="10"/>
      <c r="D73" s="625"/>
      <c r="E73" s="587"/>
      <c r="F73" s="634"/>
    </row>
    <row r="74" customFormat="false" ht="15.75" hidden="false" customHeight="false" outlineLevel="0" collapsed="false">
      <c r="A74" s="10"/>
      <c r="B74" s="10"/>
      <c r="C74" s="10"/>
      <c r="D74" s="625"/>
      <c r="E74" s="587"/>
      <c r="F74" s="634"/>
    </row>
    <row r="75" customFormat="false" ht="15.75" hidden="false" customHeight="false" outlineLevel="0" collapsed="false">
      <c r="A75" s="10"/>
      <c r="B75" s="10"/>
      <c r="C75" s="10"/>
      <c r="D75" s="625"/>
      <c r="E75" s="587"/>
      <c r="F75" s="634"/>
    </row>
    <row r="76" customFormat="false" ht="15.75" hidden="false" customHeight="false" outlineLevel="0" collapsed="false">
      <c r="A76" s="10"/>
      <c r="B76" s="10"/>
      <c r="C76" s="10"/>
      <c r="D76" s="625"/>
      <c r="E76" s="587"/>
      <c r="F76" s="634"/>
    </row>
    <row r="77" customFormat="false" ht="15.75" hidden="false" customHeight="false" outlineLevel="0" collapsed="false">
      <c r="A77" s="10"/>
      <c r="B77" s="10"/>
      <c r="C77" s="10"/>
      <c r="D77" s="625"/>
      <c r="E77" s="587"/>
      <c r="F77" s="634"/>
    </row>
    <row r="78" customFormat="false" ht="15.75" hidden="false" customHeight="false" outlineLevel="0" collapsed="false">
      <c r="A78" s="10"/>
      <c r="B78" s="10"/>
      <c r="C78" s="10"/>
      <c r="D78" s="625"/>
      <c r="E78" s="587"/>
      <c r="F78" s="634"/>
    </row>
    <row r="79" customFormat="false" ht="15.75" hidden="false" customHeight="false" outlineLevel="0" collapsed="false">
      <c r="A79" s="10"/>
      <c r="B79" s="10"/>
      <c r="C79" s="10"/>
      <c r="D79" s="625"/>
      <c r="E79" s="587"/>
      <c r="F79" s="634"/>
    </row>
    <row r="80" customFormat="false" ht="15.75" hidden="false" customHeight="false" outlineLevel="0" collapsed="false">
      <c r="A80" s="10"/>
      <c r="B80" s="10"/>
      <c r="C80" s="10"/>
      <c r="D80" s="625"/>
      <c r="E80" s="587"/>
      <c r="F80" s="634"/>
    </row>
    <row r="81" customFormat="false" ht="15.75" hidden="false" customHeight="false" outlineLevel="0" collapsed="false">
      <c r="A81" s="10"/>
      <c r="B81" s="10"/>
      <c r="C81" s="10"/>
      <c r="D81" s="625"/>
      <c r="E81" s="587"/>
      <c r="F81" s="634"/>
    </row>
    <row r="82" customFormat="false" ht="15.75" hidden="false" customHeight="false" outlineLevel="0" collapsed="false">
      <c r="A82" s="10"/>
      <c r="B82" s="10"/>
      <c r="C82" s="10"/>
      <c r="D82" s="625"/>
      <c r="E82" s="587"/>
      <c r="F82" s="634"/>
    </row>
    <row r="83" customFormat="false" ht="15.75" hidden="false" customHeight="false" outlineLevel="0" collapsed="false">
      <c r="A83" s="10"/>
      <c r="B83" s="10"/>
      <c r="C83" s="10"/>
      <c r="D83" s="625"/>
      <c r="E83" s="587"/>
      <c r="F83" s="634"/>
    </row>
    <row r="84" customFormat="false" ht="15.75" hidden="false" customHeight="false" outlineLevel="0" collapsed="false">
      <c r="A84" s="10"/>
      <c r="B84" s="10"/>
      <c r="C84" s="10"/>
      <c r="D84" s="625"/>
      <c r="E84" s="587"/>
      <c r="F84" s="634"/>
    </row>
    <row r="85" customFormat="false" ht="15.75" hidden="false" customHeight="false" outlineLevel="0" collapsed="false">
      <c r="A85" s="10"/>
      <c r="B85" s="10"/>
      <c r="C85" s="10"/>
      <c r="D85" s="625"/>
      <c r="E85" s="587"/>
      <c r="F85" s="634"/>
    </row>
    <row r="86" customFormat="false" ht="15.75" hidden="false" customHeight="false" outlineLevel="0" collapsed="false">
      <c r="A86" s="10"/>
      <c r="B86" s="10"/>
      <c r="C86" s="10"/>
      <c r="D86" s="625"/>
      <c r="E86" s="587"/>
      <c r="F86" s="634"/>
    </row>
    <row r="87" customFormat="false" ht="15.75" hidden="false" customHeight="false" outlineLevel="0" collapsed="false">
      <c r="A87" s="10"/>
      <c r="B87" s="10"/>
      <c r="C87" s="10"/>
      <c r="D87" s="625"/>
      <c r="E87" s="587"/>
      <c r="F87" s="634"/>
    </row>
    <row r="88" customFormat="false" ht="15.75" hidden="false" customHeight="false" outlineLevel="0" collapsed="false">
      <c r="A88" s="10"/>
      <c r="B88" s="10"/>
      <c r="C88" s="10"/>
      <c r="D88" s="625"/>
      <c r="E88" s="587"/>
      <c r="F88" s="634"/>
    </row>
    <row r="89" customFormat="false" ht="15.75" hidden="false" customHeight="false" outlineLevel="0" collapsed="false">
      <c r="A89" s="10"/>
      <c r="B89" s="10"/>
      <c r="C89" s="10"/>
      <c r="D89" s="625"/>
      <c r="E89" s="587"/>
      <c r="F89" s="634"/>
    </row>
    <row r="90" customFormat="false" ht="15.75" hidden="false" customHeight="false" outlineLevel="0" collapsed="false">
      <c r="A90" s="10"/>
      <c r="B90" s="10"/>
      <c r="C90" s="10"/>
      <c r="D90" s="625"/>
      <c r="E90" s="587"/>
      <c r="F90" s="634"/>
    </row>
    <row r="91" customFormat="false" ht="15.75" hidden="false" customHeight="false" outlineLevel="0" collapsed="false">
      <c r="A91" s="10"/>
      <c r="B91" s="10"/>
      <c r="C91" s="10"/>
      <c r="D91" s="625"/>
      <c r="E91" s="587"/>
      <c r="F91" s="634"/>
    </row>
    <row r="92" customFormat="false" ht="15.75" hidden="false" customHeight="false" outlineLevel="0" collapsed="false">
      <c r="A92" s="10"/>
      <c r="B92" s="10"/>
      <c r="C92" s="10"/>
      <c r="D92" s="625"/>
      <c r="E92" s="587"/>
      <c r="F92" s="634"/>
    </row>
    <row r="93" customFormat="false" ht="15.75" hidden="false" customHeight="false" outlineLevel="0" collapsed="false">
      <c r="A93" s="10"/>
      <c r="B93" s="10"/>
      <c r="C93" s="10"/>
      <c r="D93" s="625"/>
      <c r="E93" s="587"/>
      <c r="F93" s="634"/>
    </row>
    <row r="94" customFormat="false" ht="15.75" hidden="false" customHeight="false" outlineLevel="0" collapsed="false">
      <c r="A94" s="10"/>
      <c r="B94" s="10"/>
      <c r="C94" s="10"/>
      <c r="D94" s="625"/>
      <c r="E94" s="587"/>
      <c r="F94" s="634"/>
    </row>
    <row r="95" customFormat="false" ht="15.75" hidden="false" customHeight="false" outlineLevel="0" collapsed="false">
      <c r="A95" s="10"/>
      <c r="B95" s="10"/>
      <c r="C95" s="10"/>
      <c r="D95" s="625"/>
      <c r="E95" s="587"/>
      <c r="F95" s="634"/>
    </row>
    <row r="96" customFormat="false" ht="15.75" hidden="false" customHeight="false" outlineLevel="0" collapsed="false">
      <c r="A96" s="10"/>
      <c r="B96" s="10"/>
      <c r="C96" s="10"/>
      <c r="D96" s="625"/>
      <c r="E96" s="587"/>
      <c r="F96" s="634"/>
    </row>
    <row r="97" customFormat="false" ht="15.75" hidden="false" customHeight="false" outlineLevel="0" collapsed="false">
      <c r="A97" s="10"/>
      <c r="B97" s="10"/>
      <c r="C97" s="10"/>
      <c r="D97" s="625"/>
      <c r="E97" s="587"/>
      <c r="F97" s="634"/>
    </row>
    <row r="98" customFormat="false" ht="15.75" hidden="false" customHeight="false" outlineLevel="0" collapsed="false">
      <c r="A98" s="10"/>
      <c r="B98" s="10"/>
      <c r="C98" s="10"/>
      <c r="D98" s="625"/>
      <c r="E98" s="587"/>
      <c r="F98" s="634"/>
    </row>
    <row r="99" customFormat="false" ht="15.75" hidden="false" customHeight="false" outlineLevel="0" collapsed="false">
      <c r="A99" s="10"/>
      <c r="B99" s="10"/>
      <c r="C99" s="10"/>
      <c r="D99" s="625"/>
      <c r="E99" s="587"/>
      <c r="F99" s="634"/>
    </row>
    <row r="100" customFormat="false" ht="15.75" hidden="false" customHeight="false" outlineLevel="0" collapsed="false">
      <c r="A100" s="10"/>
      <c r="B100" s="10"/>
      <c r="C100" s="10"/>
      <c r="D100" s="625"/>
      <c r="E100" s="587"/>
      <c r="F100" s="634"/>
    </row>
    <row r="101" customFormat="false" ht="15.75" hidden="false" customHeight="false" outlineLevel="0" collapsed="false">
      <c r="A101" s="10"/>
      <c r="B101" s="10"/>
      <c r="C101" s="10"/>
      <c r="D101" s="625"/>
      <c r="E101" s="587"/>
      <c r="F101" s="634"/>
    </row>
    <row r="102" customFormat="false" ht="15.75" hidden="false" customHeight="false" outlineLevel="0" collapsed="false">
      <c r="A102" s="10"/>
      <c r="B102" s="10"/>
      <c r="C102" s="10"/>
      <c r="D102" s="625"/>
      <c r="E102" s="587"/>
      <c r="F102" s="634"/>
    </row>
    <row r="103" customFormat="false" ht="15.75" hidden="false" customHeight="false" outlineLevel="0" collapsed="false">
      <c r="A103" s="10"/>
      <c r="B103" s="10"/>
      <c r="C103" s="10"/>
      <c r="D103" s="625"/>
      <c r="E103" s="587"/>
      <c r="F103" s="634"/>
    </row>
    <row r="104" customFormat="false" ht="15.75" hidden="false" customHeight="false" outlineLevel="0" collapsed="false">
      <c r="A104" s="10"/>
      <c r="B104" s="10"/>
      <c r="C104" s="10"/>
      <c r="D104" s="625"/>
      <c r="E104" s="587"/>
      <c r="F104" s="634"/>
    </row>
    <row r="105" customFormat="false" ht="15.75" hidden="false" customHeight="false" outlineLevel="0" collapsed="false">
      <c r="A105" s="10"/>
      <c r="B105" s="10"/>
      <c r="C105" s="10"/>
      <c r="D105" s="625"/>
      <c r="E105" s="587"/>
      <c r="F105" s="634"/>
    </row>
    <row r="106" customFormat="false" ht="15.75" hidden="false" customHeight="false" outlineLevel="0" collapsed="false">
      <c r="A106" s="10"/>
      <c r="B106" s="10"/>
      <c r="C106" s="10"/>
      <c r="D106" s="625"/>
      <c r="E106" s="587"/>
      <c r="F106" s="634"/>
    </row>
    <row r="107" customFormat="false" ht="15.75" hidden="false" customHeight="false" outlineLevel="0" collapsed="false">
      <c r="A107" s="10"/>
      <c r="B107" s="10"/>
      <c r="C107" s="10"/>
      <c r="D107" s="625"/>
      <c r="E107" s="587"/>
      <c r="F107" s="634"/>
    </row>
    <row r="108" customFormat="false" ht="15.75" hidden="false" customHeight="false" outlineLevel="0" collapsed="false">
      <c r="A108" s="10"/>
      <c r="B108" s="10"/>
      <c r="C108" s="10"/>
      <c r="D108" s="625"/>
      <c r="E108" s="587"/>
      <c r="F108" s="634"/>
    </row>
    <row r="109" customFormat="false" ht="15.75" hidden="false" customHeight="false" outlineLevel="0" collapsed="false">
      <c r="A109" s="10"/>
      <c r="B109" s="10"/>
      <c r="C109" s="10"/>
      <c r="D109" s="625"/>
      <c r="E109" s="587"/>
      <c r="F109" s="634"/>
    </row>
    <row r="110" customFormat="false" ht="15.75" hidden="false" customHeight="false" outlineLevel="0" collapsed="false">
      <c r="A110" s="10"/>
      <c r="B110" s="10"/>
      <c r="C110" s="10"/>
      <c r="D110" s="625"/>
      <c r="E110" s="587"/>
      <c r="F110" s="634"/>
    </row>
    <row r="111" customFormat="false" ht="15.75" hidden="false" customHeight="false" outlineLevel="0" collapsed="false">
      <c r="A111" s="10"/>
      <c r="B111" s="10"/>
      <c r="C111" s="10"/>
      <c r="D111" s="625"/>
      <c r="E111" s="587"/>
      <c r="F111" s="634"/>
    </row>
    <row r="112" customFormat="false" ht="15.75" hidden="false" customHeight="false" outlineLevel="0" collapsed="false">
      <c r="A112" s="10"/>
      <c r="B112" s="10"/>
      <c r="C112" s="10"/>
      <c r="D112" s="625"/>
      <c r="E112" s="587"/>
      <c r="F112" s="634"/>
    </row>
    <row r="113" customFormat="false" ht="15.75" hidden="false" customHeight="false" outlineLevel="0" collapsed="false">
      <c r="A113" s="10"/>
      <c r="B113" s="10"/>
      <c r="C113" s="10"/>
      <c r="D113" s="625"/>
      <c r="E113" s="587"/>
      <c r="F113" s="634"/>
    </row>
    <row r="114" customFormat="false" ht="15.75" hidden="false" customHeight="false" outlineLevel="0" collapsed="false">
      <c r="A114" s="10"/>
      <c r="B114" s="10"/>
      <c r="C114" s="10"/>
      <c r="D114" s="625"/>
      <c r="E114" s="587"/>
      <c r="F114" s="634"/>
    </row>
    <row r="115" customFormat="false" ht="15.75" hidden="false" customHeight="false" outlineLevel="0" collapsed="false">
      <c r="A115" s="10"/>
      <c r="B115" s="10"/>
      <c r="C115" s="10"/>
      <c r="D115" s="625"/>
      <c r="E115" s="587"/>
      <c r="F115" s="634"/>
    </row>
    <row r="116" customFormat="false" ht="15.75" hidden="false" customHeight="false" outlineLevel="0" collapsed="false">
      <c r="A116" s="10"/>
      <c r="B116" s="10"/>
      <c r="C116" s="10"/>
      <c r="D116" s="625"/>
      <c r="E116" s="587"/>
      <c r="F116" s="634"/>
    </row>
    <row r="117" customFormat="false" ht="15.75" hidden="false" customHeight="false" outlineLevel="0" collapsed="false">
      <c r="A117" s="10"/>
      <c r="B117" s="10"/>
      <c r="C117" s="10"/>
      <c r="D117" s="625"/>
      <c r="E117" s="587"/>
      <c r="F117" s="634"/>
    </row>
    <row r="118" customFormat="false" ht="15.75" hidden="false" customHeight="false" outlineLevel="0" collapsed="false">
      <c r="A118" s="10"/>
      <c r="B118" s="10"/>
      <c r="C118" s="10"/>
      <c r="D118" s="625"/>
      <c r="E118" s="587"/>
      <c r="F118" s="634"/>
    </row>
    <row r="119" customFormat="false" ht="15.75" hidden="false" customHeight="false" outlineLevel="0" collapsed="false">
      <c r="A119" s="10"/>
      <c r="B119" s="10"/>
      <c r="C119" s="10"/>
      <c r="D119" s="625"/>
      <c r="E119" s="587"/>
      <c r="F119" s="634"/>
    </row>
    <row r="120" customFormat="false" ht="15.75" hidden="false" customHeight="false" outlineLevel="0" collapsed="false">
      <c r="A120" s="10"/>
      <c r="B120" s="10"/>
      <c r="C120" s="10"/>
      <c r="D120" s="497"/>
      <c r="E120" s="587"/>
      <c r="F120" s="634"/>
    </row>
    <row r="121" customFormat="false" ht="15.75" hidden="false" customHeight="false" outlineLevel="0" collapsed="false">
      <c r="A121" s="10"/>
      <c r="B121" s="10"/>
      <c r="C121" s="10"/>
      <c r="D121" s="497"/>
      <c r="E121" s="587"/>
      <c r="F121" s="634"/>
    </row>
    <row r="122" customFormat="false" ht="15.75" hidden="false" customHeight="false" outlineLevel="0" collapsed="false">
      <c r="A122" s="10"/>
      <c r="B122" s="10"/>
      <c r="C122" s="10"/>
      <c r="D122" s="497"/>
      <c r="E122" s="587"/>
      <c r="F122" s="634"/>
    </row>
    <row r="123" customFormat="false" ht="15.75" hidden="false" customHeight="false" outlineLevel="0" collapsed="false">
      <c r="A123" s="10"/>
      <c r="B123" s="10"/>
      <c r="C123" s="10"/>
      <c r="D123" s="497"/>
      <c r="E123" s="587"/>
      <c r="F123" s="634"/>
    </row>
    <row r="124" customFormat="false" ht="15.75" hidden="false" customHeight="false" outlineLevel="0" collapsed="false">
      <c r="A124" s="10"/>
      <c r="B124" s="10"/>
      <c r="C124" s="10"/>
      <c r="D124" s="497"/>
      <c r="E124" s="587"/>
      <c r="F124" s="634"/>
    </row>
    <row r="125" customFormat="false" ht="15.75" hidden="false" customHeight="false" outlineLevel="0" collapsed="false">
      <c r="A125" s="10"/>
      <c r="B125" s="10"/>
      <c r="C125" s="10"/>
      <c r="D125" s="497"/>
      <c r="E125" s="587"/>
      <c r="F125" s="634"/>
    </row>
    <row r="126" customFormat="false" ht="15.75" hidden="false" customHeight="false" outlineLevel="0" collapsed="false">
      <c r="A126" s="10"/>
      <c r="B126" s="10"/>
      <c r="C126" s="10"/>
      <c r="D126" s="497"/>
      <c r="E126" s="587"/>
      <c r="F126" s="634"/>
    </row>
    <row r="127" customFormat="false" ht="15.75" hidden="false" customHeight="false" outlineLevel="0" collapsed="false">
      <c r="A127" s="10"/>
      <c r="B127" s="10"/>
      <c r="C127" s="10"/>
      <c r="D127" s="497"/>
      <c r="E127" s="587"/>
      <c r="F127" s="634"/>
    </row>
    <row r="128" customFormat="false" ht="15.75" hidden="false" customHeight="false" outlineLevel="0" collapsed="false">
      <c r="A128" s="10"/>
      <c r="B128" s="10"/>
      <c r="C128" s="10"/>
      <c r="D128" s="10"/>
      <c r="E128" s="587"/>
      <c r="F128" s="634"/>
    </row>
    <row r="129" customFormat="false" ht="15.75" hidden="false" customHeight="false" outlineLevel="0" collapsed="false">
      <c r="A129" s="10"/>
      <c r="B129" s="10"/>
      <c r="C129" s="10"/>
      <c r="D129" s="10"/>
      <c r="E129" s="587"/>
      <c r="F129" s="634"/>
    </row>
    <row r="130" customFormat="false" ht="15.75" hidden="false" customHeight="false" outlineLevel="0" collapsed="false">
      <c r="A130" s="10"/>
      <c r="B130" s="10"/>
      <c r="C130" s="10"/>
      <c r="D130" s="10"/>
      <c r="E130" s="587"/>
      <c r="F130" s="634"/>
    </row>
    <row r="131" customFormat="false" ht="15.75" hidden="false" customHeight="false" outlineLevel="0" collapsed="false">
      <c r="A131" s="10"/>
      <c r="B131" s="10"/>
      <c r="C131" s="10"/>
      <c r="D131" s="10"/>
      <c r="E131" s="587"/>
      <c r="F131" s="634"/>
    </row>
    <row r="132" customFormat="false" ht="15.75" hidden="false" customHeight="false" outlineLevel="0" collapsed="false">
      <c r="A132" s="10"/>
      <c r="B132" s="10"/>
      <c r="C132" s="10"/>
      <c r="D132" s="10"/>
      <c r="E132" s="587"/>
      <c r="F132" s="634"/>
    </row>
    <row r="133" customFormat="false" ht="15.75" hidden="false" customHeight="false" outlineLevel="0" collapsed="false">
      <c r="A133" s="10"/>
      <c r="B133" s="10"/>
      <c r="C133" s="10"/>
      <c r="D133" s="10"/>
      <c r="E133" s="587"/>
      <c r="F133" s="634"/>
    </row>
    <row r="134" customFormat="false" ht="15.75" hidden="false" customHeight="false" outlineLevel="0" collapsed="false">
      <c r="A134" s="10"/>
      <c r="B134" s="10"/>
      <c r="C134" s="10"/>
      <c r="D134" s="10"/>
      <c r="E134" s="587"/>
      <c r="F134" s="634"/>
    </row>
    <row r="135" customFormat="false" ht="15.75" hidden="false" customHeight="false" outlineLevel="0" collapsed="false">
      <c r="A135" s="10"/>
      <c r="B135" s="10"/>
      <c r="C135" s="10"/>
      <c r="D135" s="10"/>
      <c r="E135" s="587"/>
      <c r="F135" s="634"/>
    </row>
    <row r="136" customFormat="false" ht="15.75" hidden="false" customHeight="false" outlineLevel="0" collapsed="false">
      <c r="A136" s="10"/>
      <c r="B136" s="10"/>
      <c r="C136" s="10"/>
      <c r="D136" s="10"/>
      <c r="E136" s="587"/>
      <c r="F136" s="634"/>
    </row>
    <row r="137" customFormat="false" ht="15.75" hidden="false" customHeight="false" outlineLevel="0" collapsed="false">
      <c r="A137" s="10"/>
      <c r="B137" s="10"/>
      <c r="C137" s="10"/>
      <c r="D137" s="10"/>
      <c r="E137" s="587"/>
      <c r="F137" s="634"/>
    </row>
    <row r="138" customFormat="false" ht="15.75" hidden="false" customHeight="false" outlineLevel="0" collapsed="false">
      <c r="A138" s="10"/>
      <c r="B138" s="10"/>
      <c r="C138" s="10"/>
      <c r="D138" s="10"/>
      <c r="E138" s="587"/>
      <c r="F138" s="634"/>
    </row>
    <row r="139" customFormat="false" ht="15.75" hidden="false" customHeight="false" outlineLevel="0" collapsed="false">
      <c r="A139" s="10"/>
      <c r="B139" s="10"/>
      <c r="C139" s="10"/>
      <c r="D139" s="10"/>
      <c r="E139" s="587"/>
      <c r="F139" s="634"/>
    </row>
    <row r="140" customFormat="false" ht="15.75" hidden="false" customHeight="false" outlineLevel="0" collapsed="false">
      <c r="A140" s="10"/>
      <c r="B140" s="10"/>
      <c r="C140" s="10"/>
      <c r="D140" s="10"/>
      <c r="E140" s="587"/>
      <c r="F140" s="634"/>
    </row>
    <row r="141" customFormat="false" ht="15.75" hidden="false" customHeight="false" outlineLevel="0" collapsed="false">
      <c r="A141" s="10"/>
      <c r="B141" s="10"/>
      <c r="C141" s="10"/>
      <c r="D141" s="10"/>
      <c r="E141" s="587"/>
      <c r="F141" s="634"/>
    </row>
    <row r="142" customFormat="false" ht="15.75" hidden="false" customHeight="false" outlineLevel="0" collapsed="false">
      <c r="A142" s="10"/>
      <c r="B142" s="10"/>
      <c r="C142" s="10"/>
      <c r="D142" s="10"/>
      <c r="E142" s="587"/>
      <c r="F142" s="634"/>
    </row>
    <row r="143" customFormat="false" ht="15.75" hidden="false" customHeight="false" outlineLevel="0" collapsed="false">
      <c r="A143" s="10"/>
      <c r="B143" s="10"/>
      <c r="C143" s="10"/>
      <c r="D143" s="10"/>
      <c r="E143" s="587"/>
      <c r="F143" s="634"/>
    </row>
    <row r="144" customFormat="false" ht="15.75" hidden="false" customHeight="false" outlineLevel="0" collapsed="false">
      <c r="A144" s="10"/>
      <c r="B144" s="10"/>
      <c r="C144" s="10"/>
      <c r="D144" s="10"/>
      <c r="E144" s="587"/>
      <c r="F144" s="634"/>
    </row>
    <row r="145" customFormat="false" ht="15.75" hidden="false" customHeight="false" outlineLevel="0" collapsed="false">
      <c r="A145" s="10"/>
      <c r="B145" s="10"/>
      <c r="C145" s="10"/>
      <c r="D145" s="10"/>
      <c r="E145" s="587"/>
      <c r="F145" s="634"/>
    </row>
    <row r="146" customFormat="false" ht="15.75" hidden="false" customHeight="false" outlineLevel="0" collapsed="false">
      <c r="A146" s="10"/>
      <c r="B146" s="10"/>
      <c r="C146" s="10"/>
      <c r="D146" s="10"/>
      <c r="E146" s="587"/>
      <c r="F146" s="634"/>
    </row>
    <row r="147" customFormat="false" ht="15.75" hidden="false" customHeight="false" outlineLevel="0" collapsed="false">
      <c r="A147" s="10"/>
      <c r="B147" s="10"/>
      <c r="C147" s="10"/>
      <c r="D147" s="10"/>
      <c r="E147" s="587"/>
      <c r="F147" s="634"/>
    </row>
    <row r="148" customFormat="false" ht="15.75" hidden="false" customHeight="false" outlineLevel="0" collapsed="false">
      <c r="A148" s="10"/>
      <c r="B148" s="10"/>
      <c r="C148" s="10"/>
      <c r="D148" s="10"/>
      <c r="E148" s="587"/>
      <c r="F148" s="634"/>
    </row>
    <row r="149" customFormat="false" ht="15.75" hidden="false" customHeight="false" outlineLevel="0" collapsed="false">
      <c r="A149" s="10"/>
      <c r="B149" s="10"/>
      <c r="C149" s="10"/>
      <c r="D149" s="10"/>
      <c r="E149" s="587"/>
      <c r="F149" s="634"/>
    </row>
    <row r="150" customFormat="false" ht="15.75" hidden="false" customHeight="false" outlineLevel="0" collapsed="false">
      <c r="A150" s="10"/>
      <c r="B150" s="10"/>
      <c r="C150" s="10"/>
      <c r="D150" s="10"/>
      <c r="E150" s="587"/>
      <c r="F150" s="634"/>
    </row>
    <row r="151" customFormat="false" ht="15.75" hidden="false" customHeight="false" outlineLevel="0" collapsed="false">
      <c r="A151" s="10"/>
      <c r="B151" s="10"/>
      <c r="C151" s="10"/>
      <c r="D151" s="10"/>
      <c r="E151" s="587"/>
      <c r="F151" s="634"/>
    </row>
    <row r="152" customFormat="false" ht="15.75" hidden="false" customHeight="false" outlineLevel="0" collapsed="false">
      <c r="A152" s="10"/>
      <c r="B152" s="10"/>
      <c r="C152" s="10"/>
      <c r="D152" s="10"/>
      <c r="E152" s="587"/>
      <c r="F152" s="634"/>
    </row>
    <row r="153" customFormat="false" ht="15.75" hidden="false" customHeight="false" outlineLevel="0" collapsed="false">
      <c r="A153" s="10"/>
      <c r="B153" s="10"/>
      <c r="C153" s="10"/>
      <c r="D153" s="10"/>
      <c r="E153" s="587"/>
      <c r="F153" s="634"/>
    </row>
    <row r="154" customFormat="false" ht="15.75" hidden="false" customHeight="false" outlineLevel="0" collapsed="false">
      <c r="A154" s="10"/>
      <c r="B154" s="10"/>
      <c r="C154" s="10"/>
      <c r="D154" s="10"/>
      <c r="E154" s="587"/>
      <c r="F154" s="634"/>
    </row>
    <row r="155" customFormat="false" ht="15.75" hidden="false" customHeight="false" outlineLevel="0" collapsed="false">
      <c r="A155" s="10"/>
      <c r="B155" s="10"/>
      <c r="C155" s="10"/>
      <c r="D155" s="10"/>
      <c r="E155" s="587"/>
      <c r="F155" s="634"/>
    </row>
    <row r="156" customFormat="false" ht="15.75" hidden="false" customHeight="false" outlineLevel="0" collapsed="false">
      <c r="A156" s="10"/>
      <c r="B156" s="10"/>
      <c r="C156" s="10"/>
      <c r="D156" s="10"/>
      <c r="E156" s="587"/>
      <c r="F156" s="634"/>
    </row>
    <row r="157" customFormat="false" ht="15.75" hidden="false" customHeight="false" outlineLevel="0" collapsed="false">
      <c r="A157" s="10"/>
      <c r="B157" s="10"/>
      <c r="C157" s="10"/>
      <c r="D157" s="10"/>
      <c r="E157" s="587"/>
      <c r="F157" s="634"/>
    </row>
    <row r="158" customFormat="false" ht="15.75" hidden="false" customHeight="false" outlineLevel="0" collapsed="false">
      <c r="A158" s="10"/>
      <c r="B158" s="10"/>
      <c r="C158" s="10"/>
      <c r="D158" s="10"/>
      <c r="E158" s="587"/>
      <c r="F158" s="634"/>
    </row>
    <row r="159" customFormat="false" ht="15.75" hidden="false" customHeight="false" outlineLevel="0" collapsed="false">
      <c r="A159" s="10"/>
      <c r="B159" s="10"/>
      <c r="C159" s="10"/>
      <c r="D159" s="10"/>
      <c r="E159" s="587"/>
      <c r="F159" s="634"/>
    </row>
    <row r="160" customFormat="false" ht="15.75" hidden="false" customHeight="false" outlineLevel="0" collapsed="false">
      <c r="A160" s="10"/>
      <c r="B160" s="10"/>
      <c r="C160" s="10"/>
      <c r="D160" s="10"/>
      <c r="E160" s="587"/>
      <c r="F160" s="634"/>
    </row>
    <row r="161" customFormat="false" ht="15.75" hidden="false" customHeight="false" outlineLevel="0" collapsed="false">
      <c r="A161" s="10"/>
      <c r="B161" s="10"/>
      <c r="C161" s="10"/>
      <c r="D161" s="10"/>
      <c r="E161" s="587"/>
      <c r="F161" s="634"/>
    </row>
    <row r="162" customFormat="false" ht="15.75" hidden="false" customHeight="false" outlineLevel="0" collapsed="false">
      <c r="A162" s="10"/>
      <c r="B162" s="10"/>
      <c r="C162" s="10"/>
      <c r="D162" s="10"/>
      <c r="E162" s="587"/>
      <c r="F162" s="634"/>
    </row>
    <row r="163" customFormat="false" ht="15.75" hidden="false" customHeight="false" outlineLevel="0" collapsed="false">
      <c r="A163" s="10"/>
      <c r="B163" s="10"/>
      <c r="C163" s="10"/>
      <c r="D163" s="10"/>
      <c r="E163" s="587"/>
      <c r="F163" s="634"/>
    </row>
    <row r="164" customFormat="false" ht="15.75" hidden="false" customHeight="false" outlineLevel="0" collapsed="false">
      <c r="A164" s="10"/>
      <c r="B164" s="10"/>
      <c r="C164" s="10"/>
      <c r="D164" s="10"/>
      <c r="E164" s="587"/>
      <c r="F164" s="634"/>
    </row>
    <row r="165" customFormat="false" ht="15.75" hidden="false" customHeight="false" outlineLevel="0" collapsed="false">
      <c r="A165" s="10"/>
      <c r="B165" s="10"/>
      <c r="C165" s="10"/>
      <c r="D165" s="10"/>
      <c r="E165" s="587"/>
      <c r="F165" s="634"/>
    </row>
    <row r="166" customFormat="false" ht="15.75" hidden="false" customHeight="false" outlineLevel="0" collapsed="false">
      <c r="A166" s="10"/>
      <c r="B166" s="10"/>
      <c r="C166" s="10"/>
      <c r="D166" s="10"/>
      <c r="E166" s="587"/>
      <c r="F166" s="634"/>
    </row>
    <row r="167" customFormat="false" ht="15.75" hidden="false" customHeight="false" outlineLevel="0" collapsed="false">
      <c r="A167" s="10"/>
      <c r="B167" s="10"/>
      <c r="C167" s="10"/>
      <c r="D167" s="10"/>
      <c r="E167" s="587"/>
      <c r="F167" s="634"/>
    </row>
    <row r="168" customFormat="false" ht="15.75" hidden="false" customHeight="false" outlineLevel="0" collapsed="false">
      <c r="A168" s="10"/>
      <c r="B168" s="10"/>
      <c r="C168" s="10"/>
      <c r="D168" s="10"/>
      <c r="E168" s="587"/>
      <c r="F168" s="634"/>
    </row>
    <row r="169" customFormat="false" ht="15.75" hidden="false" customHeight="false" outlineLevel="0" collapsed="false">
      <c r="A169" s="10"/>
      <c r="B169" s="10"/>
      <c r="C169" s="10"/>
      <c r="D169" s="10"/>
      <c r="E169" s="587"/>
      <c r="F169" s="634"/>
    </row>
    <row r="170" customFormat="false" ht="15.75" hidden="false" customHeight="false" outlineLevel="0" collapsed="false">
      <c r="A170" s="10"/>
      <c r="B170" s="10"/>
      <c r="C170" s="10"/>
      <c r="D170" s="10"/>
      <c r="E170" s="587"/>
      <c r="F170" s="634"/>
    </row>
    <row r="171" customFormat="false" ht="15.75" hidden="false" customHeight="false" outlineLevel="0" collapsed="false">
      <c r="A171" s="10"/>
      <c r="B171" s="10"/>
      <c r="C171" s="10"/>
      <c r="D171" s="10"/>
      <c r="E171" s="587"/>
      <c r="F171" s="634"/>
    </row>
    <row r="172" customFormat="false" ht="15.75" hidden="false" customHeight="false" outlineLevel="0" collapsed="false">
      <c r="A172" s="10"/>
      <c r="B172" s="10"/>
      <c r="C172" s="10"/>
      <c r="D172" s="10"/>
      <c r="E172" s="587"/>
      <c r="F172" s="634"/>
    </row>
    <row r="173" customFormat="false" ht="15.75" hidden="false" customHeight="false" outlineLevel="0" collapsed="false">
      <c r="A173" s="10"/>
      <c r="B173" s="10"/>
      <c r="C173" s="10"/>
      <c r="D173" s="10"/>
      <c r="E173" s="587"/>
      <c r="F173" s="634"/>
    </row>
    <row r="174" customFormat="false" ht="15.75" hidden="false" customHeight="false" outlineLevel="0" collapsed="false">
      <c r="A174" s="10"/>
      <c r="B174" s="10"/>
      <c r="C174" s="10"/>
      <c r="D174" s="10"/>
      <c r="E174" s="587"/>
      <c r="F174" s="634"/>
    </row>
    <row r="175" customFormat="false" ht="15.75" hidden="false" customHeight="false" outlineLevel="0" collapsed="false">
      <c r="A175" s="10"/>
      <c r="B175" s="10"/>
      <c r="C175" s="10"/>
      <c r="D175" s="10"/>
      <c r="E175" s="587"/>
      <c r="F175" s="634"/>
    </row>
    <row r="176" customFormat="false" ht="15.75" hidden="false" customHeight="false" outlineLevel="0" collapsed="false">
      <c r="A176" s="10"/>
      <c r="B176" s="10"/>
      <c r="C176" s="10"/>
      <c r="D176" s="10"/>
      <c r="E176" s="587"/>
      <c r="F176" s="634"/>
    </row>
    <row r="177" customFormat="false" ht="15.75" hidden="false" customHeight="false" outlineLevel="0" collapsed="false">
      <c r="A177" s="10"/>
      <c r="B177" s="10"/>
      <c r="C177" s="10"/>
      <c r="D177" s="10"/>
      <c r="E177" s="587"/>
      <c r="F177" s="634"/>
    </row>
    <row r="178" customFormat="false" ht="15.75" hidden="false" customHeight="false" outlineLevel="0" collapsed="false">
      <c r="A178" s="10"/>
      <c r="B178" s="10"/>
      <c r="C178" s="10"/>
      <c r="D178" s="10"/>
      <c r="E178" s="587"/>
      <c r="F178" s="634"/>
    </row>
    <row r="179" customFormat="false" ht="15.75" hidden="false" customHeight="false" outlineLevel="0" collapsed="false">
      <c r="A179" s="10"/>
      <c r="B179" s="10"/>
      <c r="C179" s="10"/>
      <c r="D179" s="10"/>
      <c r="E179" s="587"/>
      <c r="F179" s="634"/>
    </row>
    <row r="180" customFormat="false" ht="15.75" hidden="false" customHeight="false" outlineLevel="0" collapsed="false">
      <c r="A180" s="10"/>
      <c r="B180" s="10"/>
      <c r="C180" s="10"/>
      <c r="D180" s="10"/>
      <c r="E180" s="587"/>
      <c r="F180" s="634"/>
    </row>
    <row r="181" customFormat="false" ht="15.75" hidden="false" customHeight="false" outlineLevel="0" collapsed="false">
      <c r="A181" s="10"/>
      <c r="B181" s="10"/>
      <c r="C181" s="10"/>
      <c r="D181" s="10"/>
      <c r="E181" s="587"/>
      <c r="F181" s="634"/>
    </row>
    <row r="182" customFormat="false" ht="15.75" hidden="false" customHeight="false" outlineLevel="0" collapsed="false">
      <c r="A182" s="10"/>
      <c r="B182" s="10"/>
      <c r="C182" s="10"/>
      <c r="D182" s="10"/>
      <c r="E182" s="587"/>
      <c r="F182" s="634"/>
    </row>
    <row r="183" customFormat="false" ht="15.75" hidden="false" customHeight="false" outlineLevel="0" collapsed="false">
      <c r="A183" s="10"/>
      <c r="B183" s="10"/>
      <c r="C183" s="10"/>
      <c r="D183" s="10"/>
      <c r="E183" s="587"/>
      <c r="F183" s="634"/>
    </row>
    <row r="184" customFormat="false" ht="15.75" hidden="false" customHeight="false" outlineLevel="0" collapsed="false">
      <c r="A184" s="10"/>
      <c r="B184" s="10"/>
      <c r="C184" s="10"/>
      <c r="D184" s="10"/>
      <c r="E184" s="587"/>
      <c r="F184" s="634"/>
    </row>
    <row r="185" customFormat="false" ht="15.75" hidden="false" customHeight="false" outlineLevel="0" collapsed="false">
      <c r="A185" s="10"/>
      <c r="B185" s="10"/>
      <c r="C185" s="10"/>
      <c r="D185" s="10"/>
      <c r="E185" s="587"/>
      <c r="F185" s="634"/>
    </row>
    <row r="186" customFormat="false" ht="15.75" hidden="false" customHeight="false" outlineLevel="0" collapsed="false">
      <c r="A186" s="10"/>
      <c r="B186" s="10"/>
      <c r="C186" s="10"/>
      <c r="D186" s="10"/>
      <c r="E186" s="587"/>
      <c r="F186" s="634"/>
    </row>
    <row r="187" customFormat="false" ht="15.75" hidden="false" customHeight="false" outlineLevel="0" collapsed="false">
      <c r="A187" s="10"/>
      <c r="B187" s="10"/>
      <c r="C187" s="10"/>
      <c r="D187" s="10"/>
      <c r="E187" s="587"/>
      <c r="F187" s="634"/>
    </row>
    <row r="188" customFormat="false" ht="15.75" hidden="false" customHeight="false" outlineLevel="0" collapsed="false">
      <c r="A188" s="10"/>
      <c r="B188" s="10"/>
      <c r="C188" s="10"/>
      <c r="D188" s="10"/>
      <c r="E188" s="587"/>
      <c r="F188" s="634"/>
    </row>
    <row r="189" customFormat="false" ht="15.75" hidden="false" customHeight="false" outlineLevel="0" collapsed="false">
      <c r="A189" s="10"/>
      <c r="B189" s="10"/>
      <c r="C189" s="10"/>
      <c r="D189" s="10"/>
      <c r="E189" s="587"/>
      <c r="F189" s="634"/>
    </row>
    <row r="190" customFormat="false" ht="15.75" hidden="false" customHeight="false" outlineLevel="0" collapsed="false">
      <c r="A190" s="10"/>
      <c r="B190" s="10"/>
      <c r="C190" s="10"/>
      <c r="D190" s="10"/>
      <c r="E190" s="587"/>
      <c r="F190" s="634"/>
    </row>
    <row r="191" customFormat="false" ht="15.75" hidden="false" customHeight="false" outlineLevel="0" collapsed="false">
      <c r="A191" s="10"/>
      <c r="B191" s="10"/>
      <c r="C191" s="10"/>
      <c r="D191" s="10"/>
      <c r="E191" s="587"/>
      <c r="F191" s="634"/>
    </row>
    <row r="192" customFormat="false" ht="15.75" hidden="false" customHeight="false" outlineLevel="0" collapsed="false">
      <c r="A192" s="10"/>
      <c r="B192" s="10"/>
      <c r="C192" s="10"/>
      <c r="D192" s="10"/>
      <c r="E192" s="587"/>
      <c r="F192" s="634"/>
    </row>
    <row r="193" customFormat="false" ht="15.75" hidden="false" customHeight="false" outlineLevel="0" collapsed="false">
      <c r="A193" s="10"/>
      <c r="B193" s="10"/>
      <c r="C193" s="10"/>
      <c r="D193" s="10"/>
      <c r="E193" s="587"/>
      <c r="F193" s="634"/>
    </row>
    <row r="194" customFormat="false" ht="15.75" hidden="false" customHeight="false" outlineLevel="0" collapsed="false">
      <c r="A194" s="10"/>
      <c r="B194" s="10"/>
      <c r="C194" s="10"/>
      <c r="D194" s="10"/>
      <c r="E194" s="587"/>
      <c r="F194" s="634"/>
    </row>
    <row r="195" customFormat="false" ht="15.75" hidden="false" customHeight="false" outlineLevel="0" collapsed="false">
      <c r="A195" s="10"/>
      <c r="B195" s="10"/>
      <c r="C195" s="10"/>
      <c r="D195" s="10"/>
      <c r="E195" s="587"/>
      <c r="F195" s="634"/>
    </row>
    <row r="196" customFormat="false" ht="15.75" hidden="false" customHeight="false" outlineLevel="0" collapsed="false">
      <c r="A196" s="10"/>
      <c r="B196" s="10"/>
      <c r="C196" s="10"/>
      <c r="D196" s="10"/>
      <c r="E196" s="587"/>
      <c r="F196" s="634"/>
    </row>
    <row r="197" customFormat="false" ht="15.75" hidden="false" customHeight="false" outlineLevel="0" collapsed="false">
      <c r="A197" s="10"/>
      <c r="B197" s="10"/>
      <c r="C197" s="10"/>
      <c r="D197" s="10"/>
      <c r="E197" s="587"/>
      <c r="F197" s="634"/>
    </row>
    <row r="198" customFormat="false" ht="15.75" hidden="false" customHeight="false" outlineLevel="0" collapsed="false">
      <c r="A198" s="10"/>
      <c r="B198" s="10"/>
      <c r="C198" s="10"/>
      <c r="D198" s="10"/>
      <c r="E198" s="587"/>
      <c r="F198" s="634"/>
    </row>
    <row r="199" customFormat="false" ht="15.75" hidden="false" customHeight="false" outlineLevel="0" collapsed="false">
      <c r="A199" s="10"/>
      <c r="B199" s="10"/>
      <c r="C199" s="10"/>
      <c r="D199" s="10"/>
      <c r="E199" s="587"/>
      <c r="F199" s="634"/>
    </row>
    <row r="200" customFormat="false" ht="15.75" hidden="false" customHeight="false" outlineLevel="0" collapsed="false">
      <c r="A200" s="10"/>
      <c r="B200" s="10"/>
      <c r="C200" s="10"/>
      <c r="D200" s="10"/>
      <c r="E200" s="587"/>
      <c r="F200" s="634"/>
    </row>
    <row r="201" customFormat="false" ht="15.75" hidden="false" customHeight="false" outlineLevel="0" collapsed="false">
      <c r="A201" s="10"/>
      <c r="B201" s="10"/>
      <c r="C201" s="10"/>
      <c r="D201" s="10"/>
      <c r="E201" s="587"/>
      <c r="F201" s="634"/>
    </row>
    <row r="202" customFormat="false" ht="15.75" hidden="false" customHeight="false" outlineLevel="0" collapsed="false">
      <c r="A202" s="10"/>
      <c r="B202" s="10"/>
      <c r="C202" s="10"/>
      <c r="D202" s="10"/>
      <c r="E202" s="587"/>
      <c r="F202" s="634"/>
    </row>
    <row r="203" customFormat="false" ht="15.75" hidden="false" customHeight="false" outlineLevel="0" collapsed="false">
      <c r="A203" s="10"/>
      <c r="B203" s="10"/>
      <c r="C203" s="10"/>
      <c r="D203" s="10"/>
      <c r="E203" s="587"/>
      <c r="F203" s="634"/>
    </row>
    <row r="204" customFormat="false" ht="15.75" hidden="false" customHeight="false" outlineLevel="0" collapsed="false">
      <c r="A204" s="10"/>
      <c r="B204" s="10"/>
      <c r="C204" s="10"/>
      <c r="D204" s="10"/>
      <c r="E204" s="587"/>
      <c r="F204" s="634"/>
    </row>
    <row r="205" customFormat="false" ht="15.75" hidden="false" customHeight="false" outlineLevel="0" collapsed="false">
      <c r="A205" s="10"/>
      <c r="B205" s="10"/>
      <c r="C205" s="10"/>
      <c r="D205" s="10"/>
      <c r="E205" s="587"/>
      <c r="F205" s="634"/>
    </row>
    <row r="206" customFormat="false" ht="15.75" hidden="false" customHeight="false" outlineLevel="0" collapsed="false">
      <c r="A206" s="10"/>
      <c r="B206" s="10"/>
      <c r="C206" s="10"/>
      <c r="D206" s="10"/>
      <c r="E206" s="587"/>
      <c r="F206" s="634"/>
    </row>
    <row r="207" customFormat="false" ht="15.75" hidden="false" customHeight="false" outlineLevel="0" collapsed="false">
      <c r="A207" s="10"/>
      <c r="B207" s="10"/>
      <c r="C207" s="10"/>
      <c r="D207" s="10"/>
      <c r="E207" s="587"/>
      <c r="F207" s="634"/>
    </row>
    <row r="208" customFormat="false" ht="15.75" hidden="false" customHeight="false" outlineLevel="0" collapsed="false">
      <c r="A208" s="10"/>
      <c r="B208" s="10"/>
      <c r="C208" s="10"/>
      <c r="D208" s="10"/>
      <c r="E208" s="587"/>
      <c r="F208" s="634"/>
    </row>
    <row r="209" customFormat="false" ht="15.75" hidden="false" customHeight="false" outlineLevel="0" collapsed="false">
      <c r="A209" s="10"/>
      <c r="B209" s="10"/>
      <c r="C209" s="10"/>
      <c r="D209" s="10"/>
      <c r="E209" s="587"/>
      <c r="F209" s="634"/>
    </row>
    <row r="210" customFormat="false" ht="15.75" hidden="false" customHeight="false" outlineLevel="0" collapsed="false">
      <c r="A210" s="10"/>
      <c r="B210" s="10"/>
      <c r="C210" s="10"/>
      <c r="D210" s="10"/>
      <c r="E210" s="587"/>
      <c r="F210" s="634"/>
    </row>
    <row r="211" customFormat="false" ht="15.75" hidden="false" customHeight="false" outlineLevel="0" collapsed="false">
      <c r="A211" s="10"/>
      <c r="B211" s="10"/>
      <c r="C211" s="10"/>
      <c r="D211" s="10"/>
      <c r="E211" s="587"/>
      <c r="F211" s="634"/>
    </row>
    <row r="212" customFormat="false" ht="15.75" hidden="false" customHeight="false" outlineLevel="0" collapsed="false">
      <c r="A212" s="10"/>
      <c r="B212" s="10"/>
      <c r="C212" s="10"/>
      <c r="D212" s="10"/>
      <c r="E212" s="587"/>
      <c r="F212" s="634"/>
    </row>
    <row r="213" customFormat="false" ht="15.75" hidden="false" customHeight="false" outlineLevel="0" collapsed="false">
      <c r="A213" s="10"/>
      <c r="B213" s="10"/>
      <c r="C213" s="10"/>
      <c r="D213" s="10"/>
      <c r="E213" s="587"/>
      <c r="F213" s="634"/>
    </row>
    <row r="214" customFormat="false" ht="15.75" hidden="false" customHeight="false" outlineLevel="0" collapsed="false">
      <c r="A214" s="10"/>
      <c r="B214" s="10"/>
      <c r="C214" s="10"/>
      <c r="D214" s="10"/>
      <c r="E214" s="587"/>
      <c r="F214" s="634"/>
    </row>
    <row r="215" customFormat="false" ht="15.75" hidden="false" customHeight="false" outlineLevel="0" collapsed="false">
      <c r="A215" s="10"/>
      <c r="B215" s="10"/>
      <c r="C215" s="10"/>
      <c r="D215" s="10"/>
      <c r="E215" s="587"/>
      <c r="F215" s="634"/>
    </row>
    <row r="216" customFormat="false" ht="15.75" hidden="false" customHeight="false" outlineLevel="0" collapsed="false">
      <c r="A216" s="10"/>
      <c r="B216" s="10"/>
      <c r="C216" s="10"/>
      <c r="D216" s="10"/>
      <c r="E216" s="587"/>
      <c r="F216" s="634"/>
    </row>
    <row r="217" customFormat="false" ht="15.75" hidden="false" customHeight="false" outlineLevel="0" collapsed="false">
      <c r="A217" s="10"/>
      <c r="B217" s="10"/>
      <c r="C217" s="10"/>
      <c r="D217" s="10"/>
      <c r="E217" s="587"/>
      <c r="F217" s="634"/>
    </row>
    <row r="218" customFormat="false" ht="15.75" hidden="false" customHeight="false" outlineLevel="0" collapsed="false">
      <c r="A218" s="10"/>
      <c r="B218" s="10"/>
      <c r="C218" s="10"/>
      <c r="D218" s="10"/>
      <c r="E218" s="587"/>
      <c r="F218" s="634"/>
    </row>
    <row r="219" customFormat="false" ht="15.75" hidden="false" customHeight="false" outlineLevel="0" collapsed="false">
      <c r="A219" s="10"/>
      <c r="B219" s="10"/>
      <c r="C219" s="10"/>
      <c r="D219" s="10"/>
      <c r="E219" s="587"/>
      <c r="F219" s="634"/>
    </row>
    <row r="220" customFormat="false" ht="15.75" hidden="false" customHeight="false" outlineLevel="0" collapsed="false">
      <c r="A220" s="10"/>
      <c r="B220" s="10"/>
      <c r="C220" s="10"/>
      <c r="D220" s="10"/>
      <c r="E220" s="587"/>
      <c r="F220" s="634"/>
    </row>
    <row r="221" customFormat="false" ht="15.75" hidden="false" customHeight="false" outlineLevel="0" collapsed="false">
      <c r="A221" s="10"/>
      <c r="B221" s="10"/>
      <c r="C221" s="10"/>
      <c r="D221" s="10"/>
      <c r="E221" s="587"/>
      <c r="F221" s="634"/>
    </row>
    <row r="222" customFormat="false" ht="15.75" hidden="false" customHeight="false" outlineLevel="0" collapsed="false">
      <c r="A222" s="10"/>
      <c r="B222" s="10"/>
      <c r="C222" s="10"/>
      <c r="D222" s="10"/>
      <c r="E222" s="587"/>
      <c r="F222" s="634"/>
    </row>
    <row r="223" customFormat="false" ht="15.75" hidden="false" customHeight="false" outlineLevel="0" collapsed="false">
      <c r="A223" s="10"/>
      <c r="B223" s="10"/>
      <c r="C223" s="10"/>
      <c r="D223" s="10"/>
      <c r="E223" s="587"/>
      <c r="F223" s="634"/>
    </row>
    <row r="224" customFormat="false" ht="15.75" hidden="false" customHeight="false" outlineLevel="0" collapsed="false">
      <c r="A224" s="10"/>
      <c r="B224" s="10"/>
      <c r="C224" s="10"/>
      <c r="D224" s="10"/>
      <c r="E224" s="587"/>
      <c r="F224" s="634"/>
    </row>
    <row r="225" customFormat="false" ht="15.75" hidden="false" customHeight="false" outlineLevel="0" collapsed="false">
      <c r="A225" s="10"/>
      <c r="B225" s="10"/>
      <c r="C225" s="10"/>
      <c r="D225" s="10"/>
      <c r="E225" s="587"/>
      <c r="F225" s="634"/>
    </row>
    <row r="226" customFormat="false" ht="15.75" hidden="false" customHeight="false" outlineLevel="0" collapsed="false">
      <c r="A226" s="10"/>
      <c r="B226" s="10"/>
      <c r="C226" s="10"/>
      <c r="D226" s="10"/>
      <c r="E226" s="587"/>
      <c r="F226" s="634"/>
    </row>
    <row r="227" customFormat="false" ht="15.75" hidden="false" customHeight="false" outlineLevel="0" collapsed="false">
      <c r="A227" s="10"/>
      <c r="B227" s="10"/>
      <c r="C227" s="10"/>
      <c r="D227" s="10"/>
      <c r="E227" s="587"/>
      <c r="F227" s="634"/>
    </row>
    <row r="228" customFormat="false" ht="15.75" hidden="false" customHeight="false" outlineLevel="0" collapsed="false">
      <c r="A228" s="10"/>
      <c r="B228" s="10"/>
      <c r="C228" s="10"/>
      <c r="D228" s="10"/>
      <c r="E228" s="587"/>
      <c r="F228" s="634"/>
    </row>
    <row r="229" customFormat="false" ht="15.75" hidden="false" customHeight="false" outlineLevel="0" collapsed="false">
      <c r="A229" s="10"/>
      <c r="B229" s="10"/>
      <c r="C229" s="10"/>
      <c r="D229" s="10"/>
      <c r="E229" s="587"/>
      <c r="F229" s="634"/>
    </row>
    <row r="230" customFormat="false" ht="15.75" hidden="false" customHeight="false" outlineLevel="0" collapsed="false">
      <c r="A230" s="10"/>
      <c r="B230" s="10"/>
      <c r="C230" s="10"/>
      <c r="D230" s="10"/>
      <c r="E230" s="587"/>
      <c r="F230" s="634"/>
    </row>
    <row r="231" customFormat="false" ht="15.75" hidden="false" customHeight="false" outlineLevel="0" collapsed="false">
      <c r="A231" s="10"/>
      <c r="B231" s="10"/>
      <c r="C231" s="10"/>
      <c r="D231" s="10"/>
      <c r="E231" s="587"/>
      <c r="F231" s="634"/>
    </row>
    <row r="232" customFormat="false" ht="15.75" hidden="false" customHeight="false" outlineLevel="0" collapsed="false">
      <c r="A232" s="10"/>
      <c r="B232" s="10"/>
      <c r="C232" s="10"/>
      <c r="D232" s="10"/>
      <c r="E232" s="587"/>
      <c r="F232" s="634"/>
    </row>
    <row r="233" customFormat="false" ht="15.75" hidden="false" customHeight="false" outlineLevel="0" collapsed="false">
      <c r="A233" s="10"/>
      <c r="B233" s="10"/>
      <c r="C233" s="10"/>
      <c r="D233" s="10"/>
      <c r="E233" s="587"/>
      <c r="F233" s="634"/>
    </row>
    <row r="234" customFormat="false" ht="15.75" hidden="false" customHeight="false" outlineLevel="0" collapsed="false">
      <c r="A234" s="10"/>
      <c r="B234" s="10"/>
      <c r="C234" s="10"/>
      <c r="D234" s="10"/>
      <c r="E234" s="587"/>
      <c r="F234" s="634"/>
    </row>
    <row r="235" customFormat="false" ht="15.75" hidden="false" customHeight="false" outlineLevel="0" collapsed="false">
      <c r="A235" s="10"/>
      <c r="B235" s="10"/>
      <c r="C235" s="10"/>
      <c r="D235" s="10"/>
      <c r="E235" s="587"/>
      <c r="F235" s="634"/>
    </row>
    <row r="236" customFormat="false" ht="15.75" hidden="false" customHeight="false" outlineLevel="0" collapsed="false">
      <c r="A236" s="10"/>
      <c r="B236" s="10"/>
      <c r="C236" s="10"/>
      <c r="D236" s="10"/>
      <c r="E236" s="587"/>
      <c r="F236" s="634"/>
    </row>
    <row r="237" customFormat="false" ht="15.75" hidden="false" customHeight="false" outlineLevel="0" collapsed="false">
      <c r="A237" s="10"/>
      <c r="B237" s="10"/>
      <c r="C237" s="10"/>
      <c r="D237" s="10"/>
      <c r="E237" s="587"/>
      <c r="F237" s="634"/>
    </row>
    <row r="238" customFormat="false" ht="15.75" hidden="false" customHeight="false" outlineLevel="0" collapsed="false">
      <c r="A238" s="10"/>
      <c r="B238" s="10"/>
      <c r="C238" s="10"/>
      <c r="D238" s="10"/>
      <c r="E238" s="587"/>
      <c r="F238" s="634"/>
    </row>
    <row r="239" customFormat="false" ht="15.75" hidden="false" customHeight="false" outlineLevel="0" collapsed="false">
      <c r="A239" s="10"/>
      <c r="B239" s="10"/>
      <c r="C239" s="10"/>
      <c r="D239" s="10"/>
      <c r="E239" s="587"/>
      <c r="F239" s="634"/>
    </row>
    <row r="240" customFormat="false" ht="15.75" hidden="false" customHeight="false" outlineLevel="0" collapsed="false">
      <c r="A240" s="10"/>
      <c r="B240" s="10"/>
      <c r="C240" s="10"/>
      <c r="D240" s="10"/>
      <c r="E240" s="587"/>
      <c r="F240" s="634"/>
    </row>
    <row r="241" customFormat="false" ht="15.75" hidden="false" customHeight="false" outlineLevel="0" collapsed="false">
      <c r="A241" s="10"/>
      <c r="B241" s="10"/>
      <c r="C241" s="10"/>
      <c r="D241" s="10"/>
      <c r="E241" s="587"/>
      <c r="F241" s="634"/>
    </row>
    <row r="242" customFormat="false" ht="15.75" hidden="false" customHeight="false" outlineLevel="0" collapsed="false">
      <c r="A242" s="10"/>
      <c r="B242" s="10"/>
      <c r="C242" s="10"/>
      <c r="D242" s="10"/>
      <c r="E242" s="587"/>
      <c r="F242" s="634"/>
    </row>
    <row r="243" customFormat="false" ht="15.75" hidden="false" customHeight="false" outlineLevel="0" collapsed="false">
      <c r="A243" s="10"/>
      <c r="B243" s="10"/>
      <c r="C243" s="10"/>
      <c r="D243" s="10"/>
      <c r="E243" s="587"/>
      <c r="F243" s="634"/>
    </row>
    <row r="244" customFormat="false" ht="15.75" hidden="false" customHeight="false" outlineLevel="0" collapsed="false">
      <c r="A244" s="10"/>
      <c r="B244" s="10"/>
      <c r="C244" s="10"/>
      <c r="D244" s="10"/>
      <c r="E244" s="587"/>
      <c r="F244" s="634"/>
    </row>
    <row r="245" customFormat="false" ht="15.75" hidden="false" customHeight="false" outlineLevel="0" collapsed="false">
      <c r="A245" s="10"/>
      <c r="B245" s="10"/>
      <c r="C245" s="10"/>
      <c r="D245" s="10"/>
      <c r="E245" s="587"/>
      <c r="F245" s="634"/>
    </row>
    <row r="246" customFormat="false" ht="15.75" hidden="false" customHeight="false" outlineLevel="0" collapsed="false">
      <c r="A246" s="10"/>
      <c r="B246" s="10"/>
      <c r="C246" s="10"/>
      <c r="D246" s="10"/>
      <c r="E246" s="587"/>
      <c r="F246" s="634"/>
    </row>
    <row r="247" customFormat="false" ht="15.75" hidden="false" customHeight="false" outlineLevel="0" collapsed="false">
      <c r="A247" s="10"/>
      <c r="B247" s="10"/>
      <c r="C247" s="10"/>
      <c r="D247" s="10"/>
      <c r="E247" s="587"/>
      <c r="F247" s="634"/>
    </row>
    <row r="248" customFormat="false" ht="15.75" hidden="false" customHeight="false" outlineLevel="0" collapsed="false">
      <c r="A248" s="10"/>
      <c r="B248" s="10"/>
      <c r="C248" s="10"/>
      <c r="D248" s="10"/>
      <c r="E248" s="587"/>
      <c r="F248" s="634"/>
    </row>
    <row r="249" customFormat="false" ht="15.75" hidden="false" customHeight="false" outlineLevel="0" collapsed="false">
      <c r="A249" s="10"/>
      <c r="B249" s="10"/>
      <c r="C249" s="10"/>
      <c r="D249" s="10"/>
      <c r="E249" s="587"/>
      <c r="F249" s="634"/>
    </row>
    <row r="250" customFormat="false" ht="15.75" hidden="false" customHeight="false" outlineLevel="0" collapsed="false">
      <c r="A250" s="10"/>
      <c r="B250" s="10"/>
      <c r="C250" s="10"/>
      <c r="D250" s="10"/>
      <c r="E250" s="587"/>
      <c r="F250" s="634"/>
    </row>
    <row r="251" customFormat="false" ht="15.75" hidden="false" customHeight="false" outlineLevel="0" collapsed="false">
      <c r="A251" s="10"/>
      <c r="B251" s="10"/>
      <c r="C251" s="10"/>
      <c r="D251" s="10"/>
      <c r="E251" s="587"/>
      <c r="F251" s="634"/>
    </row>
    <row r="252" customFormat="false" ht="15.75" hidden="false" customHeight="false" outlineLevel="0" collapsed="false">
      <c r="A252" s="10"/>
      <c r="B252" s="10"/>
      <c r="C252" s="10"/>
      <c r="D252" s="10"/>
      <c r="E252" s="587"/>
      <c r="F252" s="634"/>
    </row>
    <row r="253" customFormat="false" ht="15.75" hidden="false" customHeight="false" outlineLevel="0" collapsed="false">
      <c r="A253" s="10"/>
      <c r="B253" s="10"/>
      <c r="C253" s="10"/>
      <c r="D253" s="10"/>
      <c r="E253" s="587"/>
      <c r="F253" s="634"/>
    </row>
    <row r="254" customFormat="false" ht="15.75" hidden="false" customHeight="false" outlineLevel="0" collapsed="false">
      <c r="A254" s="10"/>
      <c r="B254" s="10"/>
      <c r="C254" s="10"/>
      <c r="D254" s="10"/>
      <c r="E254" s="587"/>
      <c r="F254" s="634"/>
    </row>
    <row r="255" customFormat="false" ht="15.75" hidden="false" customHeight="false" outlineLevel="0" collapsed="false">
      <c r="A255" s="10"/>
      <c r="B255" s="10"/>
      <c r="C255" s="10"/>
      <c r="D255" s="10"/>
      <c r="E255" s="587"/>
      <c r="F255" s="634"/>
    </row>
    <row r="256" customFormat="false" ht="15.75" hidden="false" customHeight="false" outlineLevel="0" collapsed="false">
      <c r="A256" s="10"/>
      <c r="B256" s="10"/>
      <c r="C256" s="10"/>
      <c r="D256" s="10"/>
      <c r="E256" s="587"/>
      <c r="F256" s="634"/>
    </row>
    <row r="257" customFormat="false" ht="15.75" hidden="false" customHeight="false" outlineLevel="0" collapsed="false">
      <c r="A257" s="10"/>
      <c r="B257" s="10"/>
      <c r="C257" s="10"/>
      <c r="D257" s="10"/>
      <c r="E257" s="587"/>
      <c r="F257" s="634"/>
    </row>
    <row r="258" customFormat="false" ht="15.75" hidden="false" customHeight="false" outlineLevel="0" collapsed="false">
      <c r="A258" s="10"/>
      <c r="B258" s="10"/>
      <c r="C258" s="10"/>
      <c r="D258" s="10"/>
      <c r="E258" s="587"/>
      <c r="F258" s="634"/>
    </row>
    <row r="259" customFormat="false" ht="15.75" hidden="false" customHeight="false" outlineLevel="0" collapsed="false">
      <c r="A259" s="10"/>
      <c r="B259" s="10"/>
      <c r="C259" s="10"/>
      <c r="D259" s="10"/>
      <c r="E259" s="587"/>
      <c r="F259" s="634"/>
    </row>
    <row r="260" customFormat="false" ht="15.75" hidden="false" customHeight="false" outlineLevel="0" collapsed="false">
      <c r="A260" s="10"/>
      <c r="B260" s="10"/>
      <c r="C260" s="10"/>
      <c r="D260" s="10"/>
      <c r="E260" s="587"/>
      <c r="F260" s="634"/>
    </row>
    <row r="261" customFormat="false" ht="15.75" hidden="false" customHeight="false" outlineLevel="0" collapsed="false">
      <c r="A261" s="10"/>
      <c r="B261" s="10"/>
      <c r="C261" s="10"/>
      <c r="D261" s="10"/>
      <c r="E261" s="587"/>
      <c r="F261" s="634"/>
    </row>
    <row r="262" customFormat="false" ht="15.75" hidden="false" customHeight="false" outlineLevel="0" collapsed="false">
      <c r="A262" s="10"/>
      <c r="B262" s="10"/>
      <c r="C262" s="10"/>
      <c r="D262" s="10"/>
      <c r="E262" s="587"/>
      <c r="F262" s="634"/>
    </row>
    <row r="263" customFormat="false" ht="15.75" hidden="false" customHeight="false" outlineLevel="0" collapsed="false">
      <c r="A263" s="10"/>
      <c r="B263" s="10"/>
      <c r="C263" s="10"/>
      <c r="D263" s="10"/>
      <c r="E263" s="587"/>
      <c r="F263" s="634"/>
    </row>
    <row r="264" customFormat="false" ht="15.75" hidden="false" customHeight="false" outlineLevel="0" collapsed="false">
      <c r="A264" s="10"/>
      <c r="B264" s="10"/>
      <c r="C264" s="10"/>
      <c r="D264" s="10"/>
      <c r="E264" s="587"/>
      <c r="F264" s="634"/>
    </row>
    <row r="265" customFormat="false" ht="15.75" hidden="false" customHeight="false" outlineLevel="0" collapsed="false">
      <c r="A265" s="10"/>
      <c r="B265" s="10"/>
      <c r="C265" s="10"/>
      <c r="D265" s="10"/>
      <c r="E265" s="587"/>
      <c r="F265" s="634"/>
    </row>
    <row r="266" customFormat="false" ht="15.75" hidden="false" customHeight="false" outlineLevel="0" collapsed="false">
      <c r="A266" s="10"/>
      <c r="B266" s="10"/>
      <c r="C266" s="10"/>
      <c r="D266" s="10"/>
      <c r="E266" s="587"/>
      <c r="F266" s="634"/>
    </row>
    <row r="267" customFormat="false" ht="15.75" hidden="false" customHeight="false" outlineLevel="0" collapsed="false">
      <c r="A267" s="10"/>
      <c r="B267" s="10"/>
      <c r="C267" s="10"/>
      <c r="D267" s="10"/>
      <c r="E267" s="587"/>
      <c r="F267" s="634"/>
    </row>
    <row r="268" customFormat="false" ht="15.75" hidden="false" customHeight="false" outlineLevel="0" collapsed="false">
      <c r="A268" s="10"/>
      <c r="B268" s="10"/>
      <c r="C268" s="10"/>
      <c r="D268" s="10"/>
      <c r="E268" s="587"/>
      <c r="F268" s="634"/>
    </row>
    <row r="269" customFormat="false" ht="15.75" hidden="false" customHeight="false" outlineLevel="0" collapsed="false">
      <c r="A269" s="10"/>
      <c r="B269" s="10"/>
      <c r="C269" s="10"/>
      <c r="D269" s="10"/>
      <c r="E269" s="587"/>
      <c r="F269" s="634"/>
    </row>
    <row r="270" customFormat="false" ht="15.75" hidden="false" customHeight="false" outlineLevel="0" collapsed="false">
      <c r="A270" s="10"/>
      <c r="B270" s="10"/>
      <c r="C270" s="10"/>
      <c r="D270" s="10"/>
      <c r="E270" s="587"/>
      <c r="F270" s="634"/>
    </row>
    <row r="271" customFormat="false" ht="15.75" hidden="false" customHeight="false" outlineLevel="0" collapsed="false">
      <c r="A271" s="10"/>
      <c r="B271" s="10"/>
      <c r="C271" s="10"/>
      <c r="D271" s="10"/>
      <c r="E271" s="587"/>
      <c r="F271" s="634"/>
    </row>
    <row r="272" customFormat="false" ht="15.75" hidden="false" customHeight="false" outlineLevel="0" collapsed="false">
      <c r="A272" s="10"/>
      <c r="B272" s="10"/>
      <c r="C272" s="10"/>
      <c r="D272" s="10"/>
      <c r="E272" s="587"/>
      <c r="F272" s="634"/>
    </row>
    <row r="273" customFormat="false" ht="15.75" hidden="false" customHeight="false" outlineLevel="0" collapsed="false">
      <c r="A273" s="10"/>
      <c r="B273" s="10"/>
      <c r="C273" s="10"/>
      <c r="D273" s="10"/>
      <c r="E273" s="587"/>
      <c r="F273" s="634"/>
    </row>
    <row r="274" customFormat="false" ht="15.75" hidden="false" customHeight="false" outlineLevel="0" collapsed="false">
      <c r="A274" s="10"/>
      <c r="B274" s="10"/>
      <c r="C274" s="10"/>
      <c r="D274" s="10"/>
      <c r="E274" s="587"/>
      <c r="F274" s="634"/>
    </row>
    <row r="275" customFormat="false" ht="15.75" hidden="false" customHeight="false" outlineLevel="0" collapsed="false">
      <c r="A275" s="10"/>
      <c r="B275" s="10"/>
      <c r="C275" s="10"/>
      <c r="D275" s="10"/>
      <c r="E275" s="587"/>
      <c r="F275" s="634"/>
    </row>
    <row r="276" customFormat="false" ht="15.75" hidden="false" customHeight="false" outlineLevel="0" collapsed="false">
      <c r="A276" s="10"/>
      <c r="B276" s="10"/>
      <c r="C276" s="10"/>
      <c r="D276" s="10"/>
      <c r="E276" s="587"/>
      <c r="F276" s="634"/>
    </row>
    <row r="277" customFormat="false" ht="15.75" hidden="false" customHeight="false" outlineLevel="0" collapsed="false">
      <c r="A277" s="10"/>
      <c r="B277" s="10"/>
      <c r="C277" s="10"/>
      <c r="D277" s="10"/>
      <c r="E277" s="587"/>
      <c r="F277" s="634"/>
    </row>
    <row r="278" customFormat="false" ht="15.75" hidden="false" customHeight="false" outlineLevel="0" collapsed="false">
      <c r="A278" s="10"/>
      <c r="B278" s="10"/>
      <c r="C278" s="10"/>
      <c r="D278" s="10"/>
      <c r="E278" s="587"/>
      <c r="F278" s="634"/>
    </row>
    <row r="279" customFormat="false" ht="15.75" hidden="false" customHeight="false" outlineLevel="0" collapsed="false">
      <c r="B279" s="10"/>
      <c r="C279" s="10"/>
      <c r="D279" s="10"/>
      <c r="E279" s="587"/>
      <c r="F279" s="634"/>
    </row>
  </sheetData>
  <mergeCells count="11">
    <mergeCell ref="A1:I1"/>
    <mergeCell ref="A4:C9"/>
    <mergeCell ref="D4:D9"/>
    <mergeCell ref="E4:I5"/>
    <mergeCell ref="E6:G6"/>
    <mergeCell ref="H6:H8"/>
    <mergeCell ref="I6:I8"/>
    <mergeCell ref="E7:E8"/>
    <mergeCell ref="F7:F8"/>
    <mergeCell ref="G7:G8"/>
    <mergeCell ref="E9:H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0" width="2.28"/>
    <col collapsed="false" customWidth="true" hidden="false" outlineLevel="0" max="2" min="2" style="10" width="30.99"/>
    <col collapsed="false" customWidth="true" hidden="false" outlineLevel="0" max="3" min="3" style="10" width="9.99"/>
    <col collapsed="false" customWidth="true" hidden="false" outlineLevel="0" max="4" min="4" style="10" width="16.28"/>
    <col collapsed="false" customWidth="true" hidden="false" outlineLevel="0" max="5" min="5" style="10" width="16.13"/>
    <col collapsed="false" customWidth="true" hidden="false" outlineLevel="0" max="8" min="6" style="10" width="15.85"/>
    <col collapsed="false" customWidth="true" hidden="false" outlineLevel="0" max="9" min="9" style="10" width="13.7"/>
    <col collapsed="false" customWidth="false" hidden="false" outlineLevel="0" max="257" min="10" style="10" width="12.42"/>
  </cols>
  <sheetData>
    <row r="1" customFormat="false" ht="16.9" hidden="false" customHeight="true" outlineLevel="0" collapsed="false">
      <c r="A1" s="705" t="s">
        <v>935</v>
      </c>
      <c r="B1" s="705"/>
      <c r="C1" s="705"/>
      <c r="D1" s="705"/>
      <c r="E1" s="705"/>
      <c r="F1" s="705"/>
      <c r="G1" s="705"/>
      <c r="H1" s="705"/>
    </row>
    <row r="2" customFormat="false" ht="12.75" hidden="false" customHeight="true" outlineLevel="0" collapsed="false">
      <c r="I2" s="122"/>
      <c r="J2" s="122"/>
      <c r="K2" s="122"/>
      <c r="L2" s="122"/>
      <c r="M2" s="122"/>
      <c r="N2" s="122"/>
      <c r="O2" s="122"/>
    </row>
    <row r="3" s="1" customFormat="true" ht="12.75" hidden="false" customHeight="true" outlineLevel="0" collapsed="false">
      <c r="A3" s="706" t="s">
        <v>344</v>
      </c>
      <c r="B3" s="706"/>
      <c r="C3" s="249" t="s">
        <v>269</v>
      </c>
      <c r="D3" s="53" t="s">
        <v>936</v>
      </c>
      <c r="E3" s="53"/>
      <c r="F3" s="31" t="s">
        <v>158</v>
      </c>
      <c r="G3" s="31"/>
      <c r="H3" s="31"/>
    </row>
    <row r="4" s="1" customFormat="true" ht="12.75" hidden="false" customHeight="false" outlineLevel="0" collapsed="false">
      <c r="A4" s="706"/>
      <c r="B4" s="706"/>
      <c r="C4" s="249"/>
      <c r="D4" s="53"/>
      <c r="E4" s="53"/>
      <c r="F4" s="31"/>
      <c r="G4" s="31"/>
      <c r="H4" s="31"/>
    </row>
    <row r="5" s="1" customFormat="true" ht="12.75" hidden="false" customHeight="false" outlineLevel="0" collapsed="false">
      <c r="A5" s="706"/>
      <c r="B5" s="706"/>
      <c r="C5" s="249"/>
      <c r="D5" s="53"/>
      <c r="E5" s="53"/>
      <c r="F5" s="31"/>
      <c r="G5" s="31"/>
      <c r="H5" s="31"/>
    </row>
    <row r="6" s="1" customFormat="true" ht="12.75" hidden="false" customHeight="true" outlineLevel="0" collapsed="false">
      <c r="A6" s="706"/>
      <c r="B6" s="706"/>
      <c r="C6" s="249"/>
      <c r="D6" s="31" t="s">
        <v>937</v>
      </c>
      <c r="E6" s="53" t="s">
        <v>132</v>
      </c>
      <c r="F6" s="249" t="s">
        <v>895</v>
      </c>
      <c r="G6" s="53" t="s">
        <v>280</v>
      </c>
      <c r="H6" s="54" t="s">
        <v>132</v>
      </c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</row>
    <row r="7" s="1" customFormat="true" ht="12.75" hidden="false" customHeight="false" outlineLevel="0" collapsed="false">
      <c r="A7" s="706"/>
      <c r="B7" s="706"/>
      <c r="C7" s="249"/>
      <c r="D7" s="31"/>
      <c r="E7" s="53"/>
      <c r="F7" s="249"/>
      <c r="G7" s="53"/>
      <c r="H7" s="54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s="1" customFormat="true" ht="12.75" hidden="false" customHeight="false" outlineLevel="0" collapsed="false">
      <c r="A8" s="706"/>
      <c r="B8" s="706"/>
      <c r="C8" s="249"/>
      <c r="D8" s="35" t="s">
        <v>54</v>
      </c>
      <c r="E8" s="35" t="s">
        <v>80</v>
      </c>
      <c r="F8" s="35" t="s">
        <v>54</v>
      </c>
      <c r="G8" s="35" t="s">
        <v>80</v>
      </c>
      <c r="H8" s="35"/>
      <c r="I8" s="4"/>
      <c r="J8" s="4"/>
      <c r="K8" s="4"/>
      <c r="L8" s="4"/>
      <c r="M8" s="4"/>
      <c r="N8" s="4"/>
    </row>
    <row r="9" s="1" customFormat="true" ht="15" hidden="false" customHeight="true" outlineLevel="0" collapsed="false">
      <c r="C9" s="48"/>
      <c r="D9" s="42"/>
      <c r="E9" s="1" t="s">
        <v>0</v>
      </c>
    </row>
    <row r="10" s="1" customFormat="true" ht="15" hidden="false" customHeight="true" outlineLevel="0" collapsed="false">
      <c r="A10" s="57" t="s">
        <v>588</v>
      </c>
      <c r="B10" s="57"/>
      <c r="C10" s="48" t="s">
        <v>589</v>
      </c>
      <c r="D10" s="707" t="n">
        <v>81309</v>
      </c>
      <c r="E10" s="708" t="n">
        <v>24208645</v>
      </c>
      <c r="F10" s="708" t="n">
        <v>6930</v>
      </c>
      <c r="G10" s="709" t="n">
        <v>706.9</v>
      </c>
      <c r="H10" s="708" t="n">
        <v>4898800</v>
      </c>
    </row>
    <row r="11" s="1" customFormat="true" ht="15" hidden="false" customHeight="true" outlineLevel="0" collapsed="false">
      <c r="A11" s="710"/>
      <c r="B11" s="711"/>
      <c r="C11" s="48" t="n">
        <v>2001</v>
      </c>
      <c r="D11" s="707" t="n">
        <v>79598</v>
      </c>
      <c r="E11" s="708" t="n">
        <v>24186657</v>
      </c>
      <c r="F11" s="708" t="n">
        <v>6487</v>
      </c>
      <c r="G11" s="709" t="n">
        <v>744.2</v>
      </c>
      <c r="H11" s="708" t="n">
        <v>4827680</v>
      </c>
    </row>
    <row r="12" s="1" customFormat="true" ht="15" hidden="false" customHeight="true" outlineLevel="0" collapsed="false">
      <c r="A12" s="710"/>
      <c r="B12" s="711"/>
      <c r="C12" s="48" t="n">
        <v>2002</v>
      </c>
      <c r="D12" s="707" t="n">
        <v>86043</v>
      </c>
      <c r="E12" s="708" t="n">
        <v>24326598</v>
      </c>
      <c r="F12" s="708" t="n">
        <v>6449</v>
      </c>
      <c r="G12" s="709" t="n">
        <v>634.7</v>
      </c>
      <c r="H12" s="708" t="n">
        <v>4093544</v>
      </c>
    </row>
    <row r="13" s="1" customFormat="true" ht="15" hidden="false" customHeight="true" outlineLevel="0" collapsed="false">
      <c r="C13" s="48" t="n">
        <v>2003</v>
      </c>
      <c r="D13" s="707" t="n">
        <v>90536</v>
      </c>
      <c r="E13" s="708" t="n">
        <v>24767268</v>
      </c>
      <c r="F13" s="708" t="n">
        <v>7173</v>
      </c>
      <c r="G13" s="709" t="n">
        <v>680.6</v>
      </c>
      <c r="H13" s="708" t="n">
        <v>4881348</v>
      </c>
    </row>
    <row r="14" s="1" customFormat="true" ht="15" hidden="false" customHeight="true" outlineLevel="0" collapsed="false">
      <c r="C14" s="294" t="n">
        <v>2004</v>
      </c>
      <c r="D14" s="708" t="n">
        <v>95044</v>
      </c>
      <c r="E14" s="708" t="n">
        <v>28658925</v>
      </c>
      <c r="F14" s="708" t="n">
        <v>7025</v>
      </c>
      <c r="G14" s="709" t="n">
        <v>677.1</v>
      </c>
      <c r="H14" s="708" t="n">
        <v>4756196</v>
      </c>
    </row>
    <row r="15" s="1" customFormat="true" ht="15" hidden="false" customHeight="true" outlineLevel="0" collapsed="false">
      <c r="C15" s="712"/>
      <c r="D15" s="69"/>
      <c r="E15" s="69"/>
      <c r="F15" s="69"/>
      <c r="G15" s="76"/>
      <c r="H15" s="69"/>
    </row>
    <row r="16" s="1" customFormat="true" ht="15" hidden="false" customHeight="true" outlineLevel="0" collapsed="false">
      <c r="B16" s="566" t="s">
        <v>590</v>
      </c>
      <c r="C16" s="294" t="n">
        <v>2003</v>
      </c>
      <c r="D16" s="708" t="n">
        <v>6272</v>
      </c>
      <c r="E16" s="708" t="n">
        <v>1218486</v>
      </c>
      <c r="F16" s="708" t="n">
        <v>554</v>
      </c>
      <c r="G16" s="709" t="n">
        <v>417.3</v>
      </c>
      <c r="H16" s="708" t="n">
        <v>231098</v>
      </c>
    </row>
    <row r="17" s="1" customFormat="true" ht="15" hidden="false" customHeight="true" outlineLevel="0" collapsed="false">
      <c r="C17" s="294" t="n">
        <v>2004</v>
      </c>
      <c r="D17" s="708" t="n">
        <v>6931</v>
      </c>
      <c r="E17" s="708" t="n">
        <v>1453194</v>
      </c>
      <c r="F17" s="708" t="n">
        <v>590</v>
      </c>
      <c r="G17" s="709" t="n">
        <v>516.9</v>
      </c>
      <c r="H17" s="708" t="n">
        <v>304748</v>
      </c>
    </row>
    <row r="18" s="1" customFormat="true" ht="15" hidden="false" customHeight="true" outlineLevel="0" collapsed="false">
      <c r="C18" s="294"/>
      <c r="D18" s="69"/>
      <c r="E18" s="69"/>
      <c r="F18" s="69"/>
      <c r="G18" s="76"/>
      <c r="H18" s="69"/>
    </row>
    <row r="19" s="1" customFormat="true" ht="15" hidden="false" customHeight="true" outlineLevel="0" collapsed="false">
      <c r="B19" s="566" t="s">
        <v>938</v>
      </c>
      <c r="C19" s="294" t="n">
        <v>2003</v>
      </c>
      <c r="D19" s="708" t="n">
        <v>10676</v>
      </c>
      <c r="E19" s="708" t="n">
        <v>3590184</v>
      </c>
      <c r="F19" s="708" t="n">
        <v>999</v>
      </c>
      <c r="G19" s="709" t="n">
        <v>528.4</v>
      </c>
      <c r="H19" s="708" t="n">
        <v>528151</v>
      </c>
    </row>
    <row r="20" s="1" customFormat="true" ht="15" hidden="false" customHeight="true" outlineLevel="0" collapsed="false">
      <c r="C20" s="294" t="n">
        <v>2004</v>
      </c>
      <c r="D20" s="708" t="n">
        <v>10570</v>
      </c>
      <c r="E20" s="708" t="n">
        <v>4224352</v>
      </c>
      <c r="F20" s="708" t="n">
        <v>1129</v>
      </c>
      <c r="G20" s="709" t="n">
        <v>588.7</v>
      </c>
      <c r="H20" s="708" t="n">
        <v>664793</v>
      </c>
    </row>
    <row r="21" s="1" customFormat="true" ht="15" hidden="false" customHeight="true" outlineLevel="0" collapsed="false">
      <c r="C21" s="294"/>
      <c r="D21" s="708"/>
      <c r="E21" s="713"/>
      <c r="F21" s="708"/>
      <c r="G21" s="709"/>
      <c r="H21" s="713"/>
    </row>
    <row r="22" s="1" customFormat="true" ht="15" hidden="false" customHeight="true" outlineLevel="0" collapsed="false">
      <c r="B22" s="566" t="s">
        <v>939</v>
      </c>
      <c r="C22" s="294" t="n">
        <v>2003</v>
      </c>
      <c r="D22" s="714" t="s">
        <v>360</v>
      </c>
      <c r="E22" s="714" t="s">
        <v>360</v>
      </c>
      <c r="F22" s="708" t="n">
        <v>0</v>
      </c>
      <c r="G22" s="714" t="s">
        <v>360</v>
      </c>
      <c r="H22" s="715" t="s">
        <v>360</v>
      </c>
    </row>
    <row r="23" s="1" customFormat="true" ht="15" hidden="false" customHeight="true" outlineLevel="0" collapsed="false">
      <c r="C23" s="294" t="n">
        <v>2004</v>
      </c>
      <c r="D23" s="714" t="s">
        <v>360</v>
      </c>
      <c r="E23" s="714" t="s">
        <v>360</v>
      </c>
      <c r="F23" s="69" t="s">
        <v>887</v>
      </c>
      <c r="G23" s="69" t="s">
        <v>887</v>
      </c>
      <c r="H23" s="69" t="s">
        <v>887</v>
      </c>
    </row>
    <row r="24" s="1" customFormat="true" ht="15" hidden="false" customHeight="true" outlineLevel="0" collapsed="false">
      <c r="C24" s="294"/>
      <c r="D24" s="69"/>
      <c r="E24" s="69"/>
      <c r="F24" s="69"/>
      <c r="G24" s="76"/>
      <c r="H24" s="69"/>
    </row>
    <row r="25" s="1" customFormat="true" ht="15" hidden="false" customHeight="true" outlineLevel="0" collapsed="false">
      <c r="B25" s="566" t="s">
        <v>940</v>
      </c>
      <c r="C25" s="294" t="n">
        <v>2003</v>
      </c>
      <c r="D25" s="708" t="n">
        <v>5922</v>
      </c>
      <c r="E25" s="708" t="n">
        <v>1164767</v>
      </c>
      <c r="F25" s="708" t="n">
        <v>98</v>
      </c>
      <c r="G25" s="709" t="n">
        <v>561.1</v>
      </c>
      <c r="H25" s="708" t="n">
        <v>55076</v>
      </c>
    </row>
    <row r="26" s="1" customFormat="true" ht="15" hidden="false" customHeight="true" outlineLevel="0" collapsed="false">
      <c r="C26" s="294" t="n">
        <v>2004</v>
      </c>
      <c r="D26" s="708" t="n">
        <v>5968</v>
      </c>
      <c r="E26" s="708" t="n">
        <v>1332206</v>
      </c>
      <c r="F26" s="708" t="n">
        <v>79</v>
      </c>
      <c r="G26" s="709" t="n">
        <v>619.3</v>
      </c>
      <c r="H26" s="708" t="n">
        <v>48669</v>
      </c>
    </row>
    <row r="27" s="1" customFormat="true" ht="15" hidden="false" customHeight="true" outlineLevel="0" collapsed="false">
      <c r="C27" s="294"/>
      <c r="D27" s="716"/>
      <c r="E27" s="716"/>
      <c r="F27" s="716"/>
      <c r="G27" s="717"/>
      <c r="H27" s="716"/>
    </row>
    <row r="28" s="1" customFormat="true" ht="15" hidden="false" customHeight="true" outlineLevel="0" collapsed="false">
      <c r="B28" s="566" t="s">
        <v>941</v>
      </c>
      <c r="C28" s="294" t="n">
        <v>2003</v>
      </c>
      <c r="D28" s="714" t="s">
        <v>360</v>
      </c>
      <c r="E28" s="714" t="s">
        <v>360</v>
      </c>
      <c r="F28" s="69" t="s">
        <v>887</v>
      </c>
      <c r="G28" s="69" t="s">
        <v>887</v>
      </c>
      <c r="H28" s="69" t="s">
        <v>887</v>
      </c>
    </row>
    <row r="29" s="1" customFormat="true" ht="15" hidden="false" customHeight="true" outlineLevel="0" collapsed="false">
      <c r="C29" s="294" t="n">
        <v>2004</v>
      </c>
      <c r="D29" s="714" t="s">
        <v>360</v>
      </c>
      <c r="E29" s="714" t="s">
        <v>360</v>
      </c>
      <c r="F29" s="69" t="s">
        <v>887</v>
      </c>
      <c r="G29" s="69" t="s">
        <v>887</v>
      </c>
      <c r="H29" s="69" t="s">
        <v>887</v>
      </c>
    </row>
    <row r="30" s="1" customFormat="true" ht="15" hidden="false" customHeight="true" outlineLevel="0" collapsed="false">
      <c r="C30" s="294"/>
      <c r="D30" s="69"/>
      <c r="E30" s="69"/>
      <c r="F30" s="69"/>
      <c r="G30" s="76"/>
      <c r="H30" s="69"/>
    </row>
    <row r="31" s="1" customFormat="true" ht="15" hidden="false" customHeight="true" outlineLevel="0" collapsed="false">
      <c r="B31" s="566" t="s">
        <v>942</v>
      </c>
      <c r="C31" s="294" t="n">
        <v>2003</v>
      </c>
      <c r="D31" s="708" t="n">
        <v>232</v>
      </c>
      <c r="E31" s="708" t="n">
        <v>106106</v>
      </c>
      <c r="F31" s="708" t="n">
        <v>19</v>
      </c>
      <c r="G31" s="709" t="n">
        <v>898.6</v>
      </c>
      <c r="H31" s="708" t="n">
        <v>16902</v>
      </c>
    </row>
    <row r="32" s="1" customFormat="true" ht="15" hidden="false" customHeight="true" outlineLevel="0" collapsed="false">
      <c r="C32" s="294" t="n">
        <v>2004</v>
      </c>
      <c r="D32" s="708" t="n">
        <v>248</v>
      </c>
      <c r="E32" s="708" t="n">
        <v>106910</v>
      </c>
      <c r="F32" s="708" t="n">
        <v>20</v>
      </c>
      <c r="G32" s="709" t="n">
        <v>575.3</v>
      </c>
      <c r="H32" s="708" t="n">
        <v>11701</v>
      </c>
    </row>
    <row r="33" s="1" customFormat="true" ht="15" hidden="false" customHeight="true" outlineLevel="0" collapsed="false">
      <c r="C33" s="294"/>
      <c r="D33" s="69"/>
      <c r="E33" s="69"/>
      <c r="F33" s="69"/>
      <c r="G33" s="76"/>
      <c r="H33" s="69"/>
    </row>
    <row r="34" s="1" customFormat="true" ht="15" hidden="false" customHeight="true" outlineLevel="0" collapsed="false">
      <c r="B34" s="566" t="s">
        <v>597</v>
      </c>
      <c r="C34" s="294" t="n">
        <v>2003</v>
      </c>
      <c r="D34" s="708" t="n">
        <v>4917</v>
      </c>
      <c r="E34" s="708" t="n">
        <v>1184885</v>
      </c>
      <c r="F34" s="708" t="n">
        <v>462</v>
      </c>
      <c r="G34" s="709" t="n">
        <v>633.2</v>
      </c>
      <c r="H34" s="708" t="n">
        <v>292787</v>
      </c>
    </row>
    <row r="35" s="1" customFormat="true" ht="15" hidden="false" customHeight="true" outlineLevel="0" collapsed="false">
      <c r="C35" s="294" t="n">
        <v>2004</v>
      </c>
      <c r="D35" s="708" t="n">
        <v>5619</v>
      </c>
      <c r="E35" s="708" t="n">
        <v>1581361</v>
      </c>
      <c r="F35" s="708" t="n">
        <v>538</v>
      </c>
      <c r="G35" s="709" t="n">
        <v>738.1</v>
      </c>
      <c r="H35" s="708" t="n">
        <v>397065</v>
      </c>
    </row>
    <row r="36" s="1" customFormat="true" ht="15" hidden="false" customHeight="true" outlineLevel="0" collapsed="false">
      <c r="C36" s="294"/>
      <c r="D36" s="69"/>
      <c r="E36" s="69"/>
      <c r="F36" s="69"/>
      <c r="G36" s="76"/>
      <c r="H36" s="69"/>
    </row>
    <row r="37" s="1" customFormat="true" ht="15" hidden="false" customHeight="true" outlineLevel="0" collapsed="false">
      <c r="B37" s="566" t="s">
        <v>943</v>
      </c>
      <c r="C37" s="294" t="n">
        <v>2003</v>
      </c>
      <c r="D37" s="708" t="n">
        <v>1449</v>
      </c>
      <c r="E37" s="708" t="n">
        <v>296992</v>
      </c>
      <c r="F37" s="708" t="n">
        <v>45</v>
      </c>
      <c r="G37" s="709" t="n">
        <v>656.8</v>
      </c>
      <c r="H37" s="708" t="n">
        <v>29472</v>
      </c>
    </row>
    <row r="38" s="1" customFormat="true" ht="15" hidden="false" customHeight="true" outlineLevel="0" collapsed="false">
      <c r="C38" s="294" t="n">
        <v>2004</v>
      </c>
      <c r="D38" s="708" t="n">
        <v>1443</v>
      </c>
      <c r="E38" s="708" t="n">
        <v>270831</v>
      </c>
      <c r="F38" s="708" t="n">
        <v>34</v>
      </c>
      <c r="G38" s="709" t="n">
        <v>692.5</v>
      </c>
      <c r="H38" s="708" t="n">
        <v>23463</v>
      </c>
    </row>
    <row r="39" s="1" customFormat="true" ht="15" hidden="false" customHeight="true" outlineLevel="0" collapsed="false">
      <c r="C39" s="294"/>
      <c r="D39" s="69"/>
      <c r="E39" s="69"/>
      <c r="F39" s="69"/>
      <c r="G39" s="76"/>
      <c r="H39" s="69"/>
    </row>
    <row r="40" s="1" customFormat="true" ht="15" hidden="false" customHeight="true" outlineLevel="0" collapsed="false">
      <c r="B40" s="566" t="s">
        <v>599</v>
      </c>
      <c r="C40" s="294" t="n">
        <v>2003</v>
      </c>
      <c r="D40" s="708" t="n">
        <v>14160</v>
      </c>
      <c r="E40" s="708" t="n">
        <v>3301252</v>
      </c>
      <c r="F40" s="708" t="n">
        <v>275</v>
      </c>
      <c r="G40" s="709" t="n">
        <v>674.7</v>
      </c>
      <c r="H40" s="708" t="n">
        <v>185502</v>
      </c>
    </row>
    <row r="41" s="1" customFormat="true" ht="15" hidden="false" customHeight="true" outlineLevel="0" collapsed="false">
      <c r="C41" s="294" t="n">
        <v>2004</v>
      </c>
      <c r="D41" s="708" t="n">
        <v>16446</v>
      </c>
      <c r="E41" s="708" t="n">
        <v>4294469</v>
      </c>
      <c r="F41" s="708" t="n">
        <v>290</v>
      </c>
      <c r="G41" s="709" t="n">
        <v>587.4</v>
      </c>
      <c r="H41" s="708" t="n">
        <v>170262</v>
      </c>
    </row>
    <row r="42" s="1" customFormat="true" ht="15" hidden="false" customHeight="true" outlineLevel="0" collapsed="false">
      <c r="C42" s="294"/>
      <c r="D42" s="69"/>
      <c r="E42" s="69"/>
      <c r="F42" s="69"/>
      <c r="G42" s="76"/>
      <c r="H42" s="69"/>
    </row>
    <row r="43" s="1" customFormat="true" ht="15" hidden="false" customHeight="true" outlineLevel="0" collapsed="false">
      <c r="B43" s="566" t="s">
        <v>944</v>
      </c>
      <c r="C43" s="294" t="n">
        <v>2003</v>
      </c>
      <c r="D43" s="708" t="n">
        <v>17469</v>
      </c>
      <c r="E43" s="708" t="n">
        <v>4586545</v>
      </c>
      <c r="F43" s="708" t="n">
        <v>1251</v>
      </c>
      <c r="G43" s="709" t="n">
        <v>574.1</v>
      </c>
      <c r="H43" s="708" t="n">
        <v>718428</v>
      </c>
    </row>
    <row r="44" s="1" customFormat="true" ht="15" hidden="false" customHeight="true" outlineLevel="0" collapsed="false">
      <c r="C44" s="294" t="n">
        <v>2004</v>
      </c>
      <c r="D44" s="708" t="n">
        <v>17752</v>
      </c>
      <c r="E44" s="708" t="n">
        <v>5332548</v>
      </c>
      <c r="F44" s="708" t="n">
        <v>1063</v>
      </c>
      <c r="G44" s="709" t="n">
        <v>634.8</v>
      </c>
      <c r="H44" s="708" t="n">
        <v>675124</v>
      </c>
    </row>
    <row r="45" s="1" customFormat="true" ht="15" hidden="false" customHeight="true" outlineLevel="0" collapsed="false">
      <c r="C45" s="294"/>
      <c r="D45" s="69"/>
      <c r="E45" s="69"/>
      <c r="F45" s="69"/>
      <c r="G45" s="76"/>
      <c r="H45" s="69"/>
    </row>
    <row r="46" s="1" customFormat="true" ht="15" hidden="false" customHeight="true" outlineLevel="0" collapsed="false">
      <c r="B46" s="566" t="s">
        <v>945</v>
      </c>
      <c r="C46" s="294" t="n">
        <v>2003</v>
      </c>
      <c r="D46" s="708" t="n">
        <v>11705</v>
      </c>
      <c r="E46" s="708" t="n">
        <v>3448280</v>
      </c>
      <c r="F46" s="708" t="n">
        <v>144</v>
      </c>
      <c r="G46" s="709" t="n">
        <v>400.5</v>
      </c>
      <c r="H46" s="708" t="n">
        <v>57703</v>
      </c>
    </row>
    <row r="47" s="1" customFormat="true" ht="15" hidden="false" customHeight="true" outlineLevel="0" collapsed="false">
      <c r="C47" s="294" t="n">
        <v>2004</v>
      </c>
      <c r="D47" s="708" t="n">
        <v>12341</v>
      </c>
      <c r="E47" s="708" t="n">
        <v>3874794</v>
      </c>
      <c r="F47" s="708" t="n">
        <v>148</v>
      </c>
      <c r="G47" s="709" t="n">
        <v>415.3</v>
      </c>
      <c r="H47" s="708" t="n">
        <v>61334</v>
      </c>
    </row>
    <row r="48" s="1" customFormat="true" ht="15" hidden="false" customHeight="true" outlineLevel="0" collapsed="false">
      <c r="C48" s="294"/>
      <c r="D48" s="69"/>
      <c r="E48" s="69"/>
      <c r="F48" s="69"/>
      <c r="G48" s="76"/>
      <c r="H48" s="69"/>
    </row>
    <row r="49" s="1" customFormat="true" ht="15" hidden="false" customHeight="true" outlineLevel="0" collapsed="false">
      <c r="B49" s="566" t="s">
        <v>602</v>
      </c>
      <c r="C49" s="294" t="n">
        <v>2003</v>
      </c>
      <c r="D49" s="708" t="n">
        <v>81</v>
      </c>
      <c r="E49" s="714" t="s">
        <v>360</v>
      </c>
      <c r="F49" s="708" t="n">
        <v>6</v>
      </c>
      <c r="G49" s="714" t="s">
        <v>360</v>
      </c>
      <c r="H49" s="714" t="s">
        <v>360</v>
      </c>
    </row>
    <row r="50" s="1" customFormat="true" ht="15" hidden="false" customHeight="true" outlineLevel="0" collapsed="false">
      <c r="C50" s="294" t="n">
        <v>2004</v>
      </c>
      <c r="D50" s="708" t="n">
        <v>104</v>
      </c>
      <c r="E50" s="714" t="s">
        <v>360</v>
      </c>
      <c r="F50" s="708" t="n">
        <v>7</v>
      </c>
      <c r="G50" s="714" t="s">
        <v>360</v>
      </c>
      <c r="H50" s="714" t="s">
        <v>360</v>
      </c>
    </row>
    <row r="51" s="1" customFormat="true" ht="15" hidden="false" customHeight="true" outlineLevel="0" collapsed="false">
      <c r="C51" s="294"/>
      <c r="D51" s="69"/>
      <c r="E51" s="69"/>
      <c r="F51" s="69"/>
      <c r="G51" s="76"/>
      <c r="H51" s="69"/>
    </row>
    <row r="52" s="1" customFormat="true" ht="15" hidden="false" customHeight="true" outlineLevel="0" collapsed="false">
      <c r="B52" s="566" t="s">
        <v>603</v>
      </c>
      <c r="C52" s="294" t="n">
        <v>2003</v>
      </c>
      <c r="D52" s="708" t="n">
        <v>4890</v>
      </c>
      <c r="E52" s="708" t="n">
        <v>475857</v>
      </c>
      <c r="F52" s="708" t="n">
        <v>83</v>
      </c>
      <c r="G52" s="709" t="n">
        <v>399.7</v>
      </c>
      <c r="H52" s="708" t="n">
        <v>33295</v>
      </c>
    </row>
    <row r="53" s="1" customFormat="true" ht="15" hidden="false" customHeight="true" outlineLevel="0" collapsed="false">
      <c r="C53" s="294" t="n">
        <v>2004</v>
      </c>
      <c r="D53" s="708" t="n">
        <v>4566</v>
      </c>
      <c r="E53" s="708" t="n">
        <v>658744</v>
      </c>
      <c r="F53" s="708" t="n">
        <v>53</v>
      </c>
      <c r="G53" s="709" t="n">
        <v>584.1</v>
      </c>
      <c r="H53" s="708" t="n">
        <v>30702</v>
      </c>
    </row>
    <row r="54" s="1" customFormat="true" ht="15" hidden="false" customHeight="true" outlineLevel="0" collapsed="false">
      <c r="C54" s="294"/>
      <c r="D54" s="69"/>
      <c r="E54" s="69"/>
      <c r="F54" s="69"/>
      <c r="G54" s="76"/>
      <c r="H54" s="69"/>
    </row>
    <row r="55" s="1" customFormat="true" ht="15" hidden="false" customHeight="true" outlineLevel="0" collapsed="false">
      <c r="B55" s="566" t="s">
        <v>604</v>
      </c>
      <c r="C55" s="294" t="n">
        <v>2003</v>
      </c>
      <c r="D55" s="708" t="n">
        <v>4667</v>
      </c>
      <c r="E55" s="708" t="n">
        <v>805483</v>
      </c>
      <c r="F55" s="708" t="n">
        <v>17</v>
      </c>
      <c r="G55" s="709" t="n">
        <v>359.8</v>
      </c>
      <c r="H55" s="708" t="n">
        <v>6081</v>
      </c>
    </row>
    <row r="56" s="1" customFormat="true" ht="15" hidden="false" customHeight="true" outlineLevel="0" collapsed="false">
      <c r="C56" s="294" t="n">
        <v>2004</v>
      </c>
      <c r="D56" s="708" t="n">
        <v>5209</v>
      </c>
      <c r="E56" s="708" t="n">
        <v>1267953</v>
      </c>
      <c r="F56" s="708" t="n">
        <v>16</v>
      </c>
      <c r="G56" s="709" t="n">
        <v>520.5</v>
      </c>
      <c r="H56" s="708" t="n">
        <v>8548</v>
      </c>
    </row>
    <row r="57" s="1" customFormat="true" ht="15" hidden="false" customHeight="true" outlineLevel="0" collapsed="false">
      <c r="C57" s="294"/>
      <c r="D57" s="716"/>
      <c r="E57" s="716"/>
      <c r="F57" s="716"/>
      <c r="G57" s="717"/>
      <c r="H57" s="716"/>
    </row>
    <row r="58" s="1" customFormat="true" ht="15" hidden="false" customHeight="true" outlineLevel="0" collapsed="false">
      <c r="B58" s="566" t="s">
        <v>605</v>
      </c>
      <c r="C58" s="294" t="n">
        <v>2003</v>
      </c>
      <c r="D58" s="708" t="n">
        <v>6182</v>
      </c>
      <c r="E58" s="708" t="n">
        <v>4149496</v>
      </c>
      <c r="F58" s="708" t="n">
        <v>2929</v>
      </c>
      <c r="G58" s="709" t="n">
        <v>861.1</v>
      </c>
      <c r="H58" s="708" t="n">
        <v>2522184</v>
      </c>
    </row>
    <row r="59" s="1" customFormat="true" ht="15" hidden="false" customHeight="true" outlineLevel="0" collapsed="false">
      <c r="C59" s="294" t="n">
        <v>2004</v>
      </c>
      <c r="D59" s="708" t="n">
        <v>6110</v>
      </c>
      <c r="E59" s="708" t="n">
        <v>3704055</v>
      </c>
      <c r="F59" s="708" t="n">
        <v>2812</v>
      </c>
      <c r="G59" s="709" t="n">
        <v>765.3</v>
      </c>
      <c r="H59" s="708" t="n">
        <v>2152262</v>
      </c>
    </row>
    <row r="60" s="1" customFormat="true" ht="15" hidden="false" customHeight="true" outlineLevel="0" collapsed="false">
      <c r="C60" s="294"/>
      <c r="D60" s="716"/>
      <c r="E60" s="716"/>
      <c r="F60" s="716"/>
      <c r="G60" s="717"/>
      <c r="H60" s="716"/>
    </row>
    <row r="61" s="1" customFormat="true" ht="15" hidden="false" customHeight="true" outlineLevel="0" collapsed="false">
      <c r="B61" s="566" t="s">
        <v>606</v>
      </c>
      <c r="C61" s="294" t="n">
        <v>2003</v>
      </c>
      <c r="D61" s="708" t="n">
        <v>1842</v>
      </c>
      <c r="E61" s="708" t="n">
        <v>406578</v>
      </c>
      <c r="F61" s="708" t="n">
        <v>289</v>
      </c>
      <c r="G61" s="709" t="n">
        <v>694.5</v>
      </c>
      <c r="H61" s="708" t="n">
        <v>200840</v>
      </c>
    </row>
    <row r="62" s="1" customFormat="true" ht="15" hidden="false" customHeight="true" outlineLevel="0" collapsed="false">
      <c r="C62" s="294" t="n">
        <v>2004</v>
      </c>
      <c r="D62" s="708" t="n">
        <v>1594</v>
      </c>
      <c r="E62" s="708" t="n">
        <v>499289</v>
      </c>
      <c r="F62" s="708" t="n">
        <v>246</v>
      </c>
      <c r="G62" s="709" t="n">
        <v>826.7</v>
      </c>
      <c r="H62" s="708" t="n">
        <v>203120</v>
      </c>
    </row>
    <row r="63" s="1" customFormat="true" ht="12" hidden="false" customHeight="true" outlineLevel="0" collapsed="false">
      <c r="A63" s="166" t="s">
        <v>121</v>
      </c>
      <c r="C63" s="48"/>
      <c r="D63" s="718"/>
      <c r="E63" s="719"/>
      <c r="F63" s="708"/>
      <c r="G63" s="708"/>
      <c r="H63" s="708"/>
    </row>
    <row r="64" s="1" customFormat="true" ht="15" hidden="false" customHeight="true" outlineLevel="0" collapsed="false">
      <c r="A64" s="172" t="s">
        <v>946</v>
      </c>
      <c r="B64" s="172" t="s">
        <v>947</v>
      </c>
      <c r="C64" s="720"/>
      <c r="D64" s="720"/>
      <c r="E64" s="720"/>
      <c r="F64" s="720"/>
      <c r="G64" s="720"/>
      <c r="H64" s="720"/>
      <c r="I64" s="720"/>
      <c r="J64" s="720"/>
      <c r="K64" s="720"/>
      <c r="L64" s="720"/>
      <c r="M64" s="720"/>
      <c r="N64" s="720"/>
      <c r="O64" s="720"/>
      <c r="P64" s="720"/>
      <c r="Q64" s="720"/>
      <c r="R64" s="720"/>
      <c r="S64" s="720"/>
      <c r="T64" s="720"/>
      <c r="U64" s="720"/>
      <c r="V64" s="720"/>
      <c r="W64" s="720"/>
      <c r="X64" s="720"/>
      <c r="Y64" s="720"/>
      <c r="Z64" s="720"/>
      <c r="AA64" s="720"/>
      <c r="AB64" s="720"/>
      <c r="AC64" s="720"/>
      <c r="AD64" s="720"/>
      <c r="AE64" s="720"/>
      <c r="AF64" s="720"/>
      <c r="AG64" s="720"/>
      <c r="AH64" s="720"/>
      <c r="AI64" s="720"/>
      <c r="AJ64" s="720"/>
      <c r="AK64" s="720"/>
      <c r="AL64" s="720"/>
      <c r="AM64" s="720"/>
      <c r="AN64" s="720"/>
      <c r="AO64" s="720"/>
      <c r="AP64" s="720"/>
      <c r="AQ64" s="720"/>
      <c r="AR64" s="720"/>
      <c r="AS64" s="720"/>
      <c r="AT64" s="720"/>
      <c r="AU64" s="720"/>
      <c r="AV64" s="720"/>
      <c r="AW64" s="720"/>
      <c r="AX64" s="720"/>
      <c r="AY64" s="720"/>
      <c r="AZ64" s="720"/>
      <c r="BA64" s="720"/>
      <c r="BB64" s="720"/>
      <c r="BC64" s="720"/>
      <c r="BD64" s="720"/>
      <c r="BE64" s="720"/>
      <c r="BF64" s="720"/>
      <c r="BG64" s="720"/>
      <c r="BH64" s="720"/>
      <c r="BI64" s="720"/>
      <c r="BJ64" s="720"/>
      <c r="BK64" s="720"/>
      <c r="BL64" s="720"/>
      <c r="BM64" s="720"/>
      <c r="BN64" s="720"/>
      <c r="BO64" s="720"/>
      <c r="BP64" s="720"/>
      <c r="BQ64" s="720"/>
      <c r="BR64" s="720"/>
      <c r="BS64" s="720"/>
      <c r="BT64" s="720"/>
      <c r="BU64" s="720"/>
      <c r="BV64" s="720"/>
      <c r="BW64" s="720"/>
      <c r="BX64" s="720"/>
      <c r="BY64" s="720"/>
      <c r="BZ64" s="720"/>
      <c r="CA64" s="720"/>
      <c r="CB64" s="720"/>
      <c r="CC64" s="720"/>
      <c r="CD64" s="720"/>
      <c r="CE64" s="720"/>
      <c r="CF64" s="720"/>
      <c r="CG64" s="720"/>
      <c r="CH64" s="720"/>
      <c r="CI64" s="720"/>
      <c r="CJ64" s="720"/>
      <c r="CK64" s="720"/>
      <c r="CL64" s="720"/>
      <c r="CM64" s="720"/>
      <c r="CN64" s="720"/>
      <c r="CO64" s="720"/>
      <c r="CP64" s="720"/>
      <c r="CQ64" s="720"/>
      <c r="CR64" s="720"/>
      <c r="CS64" s="720"/>
      <c r="CT64" s="720"/>
      <c r="CU64" s="720"/>
      <c r="CV64" s="720"/>
      <c r="CW64" s="720"/>
      <c r="CX64" s="720"/>
      <c r="CY64" s="720"/>
      <c r="CZ64" s="720"/>
      <c r="DA64" s="720"/>
      <c r="DB64" s="720"/>
      <c r="DC64" s="720"/>
      <c r="DD64" s="720"/>
      <c r="DE64" s="720"/>
      <c r="DF64" s="720"/>
      <c r="DG64" s="720"/>
      <c r="DH64" s="720"/>
      <c r="DI64" s="720"/>
      <c r="DJ64" s="720"/>
      <c r="DK64" s="720"/>
      <c r="DL64" s="720"/>
      <c r="DM64" s="720"/>
      <c r="DN64" s="720"/>
      <c r="DO64" s="720"/>
      <c r="DP64" s="720"/>
      <c r="DQ64" s="720"/>
      <c r="DR64" s="720"/>
      <c r="DS64" s="720"/>
      <c r="DT64" s="720"/>
      <c r="DU64" s="720"/>
      <c r="DV64" s="720"/>
      <c r="DW64" s="720"/>
      <c r="DX64" s="720"/>
      <c r="DY64" s="720"/>
      <c r="DZ64" s="720"/>
      <c r="EA64" s="720"/>
      <c r="EB64" s="720"/>
      <c r="EC64" s="720"/>
      <c r="ED64" s="720"/>
      <c r="EE64" s="720"/>
      <c r="EF64" s="720"/>
      <c r="EG64" s="720"/>
      <c r="EH64" s="720"/>
      <c r="EI64" s="720"/>
      <c r="EJ64" s="720"/>
      <c r="EK64" s="720"/>
      <c r="EL64" s="720"/>
      <c r="EM64" s="720"/>
      <c r="EN64" s="720"/>
      <c r="EO64" s="720"/>
      <c r="EP64" s="720"/>
      <c r="EQ64" s="720"/>
      <c r="ER64" s="720"/>
      <c r="ES64" s="720"/>
      <c r="ET64" s="720"/>
      <c r="EU64" s="720"/>
      <c r="EV64" s="720"/>
      <c r="EW64" s="720"/>
      <c r="EX64" s="720"/>
      <c r="EY64" s="720"/>
      <c r="EZ64" s="720"/>
      <c r="FA64" s="720"/>
      <c r="FB64" s="720"/>
      <c r="FC64" s="720"/>
      <c r="FD64" s="720"/>
      <c r="FE64" s="720"/>
      <c r="FF64" s="720"/>
      <c r="FG64" s="720"/>
      <c r="FH64" s="720"/>
      <c r="FI64" s="720"/>
      <c r="FJ64" s="720"/>
      <c r="FK64" s="720"/>
      <c r="FL64" s="720"/>
      <c r="FM64" s="720"/>
      <c r="FN64" s="720"/>
      <c r="FO64" s="720"/>
      <c r="FP64" s="720"/>
      <c r="FQ64" s="720"/>
      <c r="FR64" s="720"/>
      <c r="FS64" s="720"/>
      <c r="FT64" s="720"/>
      <c r="FU64" s="720"/>
      <c r="FV64" s="720"/>
      <c r="FW64" s="720"/>
      <c r="FX64" s="720"/>
      <c r="FY64" s="720"/>
      <c r="FZ64" s="720"/>
      <c r="GA64" s="720"/>
      <c r="GB64" s="720"/>
      <c r="GC64" s="720"/>
      <c r="GD64" s="720"/>
      <c r="GE64" s="720"/>
      <c r="GF64" s="720"/>
      <c r="GG64" s="720"/>
      <c r="GH64" s="720"/>
      <c r="GI64" s="720"/>
      <c r="GJ64" s="720"/>
      <c r="GK64" s="720"/>
      <c r="GL64" s="720"/>
      <c r="GM64" s="720"/>
      <c r="GN64" s="720"/>
      <c r="GO64" s="720"/>
      <c r="GP64" s="720"/>
      <c r="GQ64" s="720"/>
      <c r="GR64" s="720"/>
      <c r="GS64" s="720"/>
      <c r="GT64" s="720"/>
      <c r="GU64" s="720"/>
      <c r="GV64" s="720"/>
      <c r="GW64" s="720"/>
      <c r="GX64" s="720"/>
      <c r="GY64" s="720"/>
      <c r="GZ64" s="720"/>
      <c r="HA64" s="720"/>
      <c r="HB64" s="720"/>
      <c r="HC64" s="720"/>
      <c r="HD64" s="720"/>
      <c r="HE64" s="720"/>
      <c r="HF64" s="720"/>
      <c r="HG64" s="720"/>
      <c r="HH64" s="720"/>
      <c r="HI64" s="720"/>
      <c r="HJ64" s="720"/>
      <c r="HK64" s="720"/>
      <c r="HL64" s="720"/>
      <c r="HM64" s="720"/>
      <c r="HN64" s="720"/>
      <c r="HO64" s="720"/>
      <c r="HP64" s="720"/>
      <c r="HQ64" s="720"/>
      <c r="HR64" s="720"/>
      <c r="HS64" s="720"/>
      <c r="HT64" s="720"/>
      <c r="HU64" s="720"/>
      <c r="HV64" s="720"/>
      <c r="HW64" s="720"/>
      <c r="HX64" s="720"/>
      <c r="HY64" s="720"/>
      <c r="HZ64" s="720"/>
      <c r="IA64" s="720"/>
      <c r="IB64" s="720"/>
      <c r="IC64" s="720"/>
      <c r="ID64" s="720"/>
      <c r="IE64" s="720"/>
      <c r="IF64" s="720"/>
      <c r="IG64" s="720"/>
      <c r="IH64" s="720"/>
      <c r="II64" s="720"/>
      <c r="IJ64" s="720"/>
      <c r="IK64" s="720"/>
      <c r="IL64" s="720"/>
      <c r="IM64" s="720"/>
      <c r="IN64" s="720"/>
      <c r="IO64" s="720"/>
      <c r="IP64" s="720"/>
      <c r="IQ64" s="720"/>
      <c r="IR64" s="720"/>
      <c r="IS64" s="720"/>
      <c r="IT64" s="720"/>
      <c r="IU64" s="720"/>
      <c r="IV64" s="720"/>
    </row>
    <row r="65" s="1" customFormat="true" ht="15" hidden="false" customHeight="true" outlineLevel="0" collapsed="false">
      <c r="A65" s="172" t="s">
        <v>948</v>
      </c>
      <c r="B65" s="172" t="s">
        <v>949</v>
      </c>
      <c r="C65" s="720"/>
      <c r="D65" s="720"/>
      <c r="E65" s="720"/>
      <c r="F65" s="720"/>
      <c r="G65" s="720"/>
      <c r="H65" s="720"/>
      <c r="I65" s="720"/>
      <c r="J65" s="720"/>
      <c r="K65" s="720"/>
      <c r="L65" s="720"/>
      <c r="M65" s="720"/>
      <c r="N65" s="720"/>
      <c r="O65" s="720"/>
      <c r="P65" s="720"/>
      <c r="Q65" s="720"/>
      <c r="R65" s="720"/>
      <c r="S65" s="720"/>
      <c r="T65" s="720"/>
      <c r="U65" s="720"/>
      <c r="V65" s="720"/>
      <c r="W65" s="720"/>
      <c r="X65" s="720"/>
      <c r="Y65" s="720"/>
      <c r="Z65" s="720"/>
      <c r="AA65" s="720"/>
      <c r="AB65" s="720"/>
      <c r="AC65" s="720"/>
      <c r="AD65" s="720"/>
      <c r="AE65" s="720"/>
      <c r="AF65" s="720"/>
      <c r="AG65" s="720"/>
      <c r="AH65" s="720"/>
      <c r="AI65" s="720"/>
      <c r="AJ65" s="720"/>
      <c r="AK65" s="720"/>
      <c r="AL65" s="720"/>
      <c r="AM65" s="720"/>
      <c r="AN65" s="720"/>
      <c r="AO65" s="720"/>
      <c r="AP65" s="720"/>
      <c r="AQ65" s="720"/>
      <c r="AR65" s="720"/>
      <c r="AS65" s="720"/>
      <c r="AT65" s="720"/>
      <c r="AU65" s="720"/>
      <c r="AV65" s="720"/>
      <c r="AW65" s="720"/>
      <c r="AX65" s="720"/>
      <c r="AY65" s="720"/>
      <c r="AZ65" s="720"/>
      <c r="BA65" s="720"/>
      <c r="BB65" s="720"/>
      <c r="BC65" s="720"/>
      <c r="BD65" s="720"/>
      <c r="BE65" s="720"/>
      <c r="BF65" s="720"/>
      <c r="BG65" s="720"/>
      <c r="BH65" s="720"/>
      <c r="BI65" s="720"/>
      <c r="BJ65" s="720"/>
      <c r="BK65" s="720"/>
      <c r="BL65" s="720"/>
      <c r="BM65" s="720"/>
      <c r="BN65" s="720"/>
      <c r="BO65" s="720"/>
      <c r="BP65" s="720"/>
      <c r="BQ65" s="720"/>
      <c r="BR65" s="720"/>
      <c r="BS65" s="720"/>
      <c r="BT65" s="720"/>
      <c r="BU65" s="720"/>
      <c r="BV65" s="720"/>
      <c r="BW65" s="720"/>
      <c r="BX65" s="720"/>
      <c r="BY65" s="720"/>
      <c r="BZ65" s="720"/>
      <c r="CA65" s="720"/>
      <c r="CB65" s="720"/>
      <c r="CC65" s="720"/>
      <c r="CD65" s="720"/>
      <c r="CE65" s="720"/>
      <c r="CF65" s="720"/>
      <c r="CG65" s="720"/>
      <c r="CH65" s="720"/>
      <c r="CI65" s="720"/>
      <c r="CJ65" s="720"/>
      <c r="CK65" s="720"/>
      <c r="CL65" s="720"/>
      <c r="CM65" s="720"/>
      <c r="CN65" s="720"/>
      <c r="CO65" s="720"/>
      <c r="CP65" s="720"/>
      <c r="CQ65" s="720"/>
      <c r="CR65" s="720"/>
      <c r="CS65" s="720"/>
      <c r="CT65" s="720"/>
      <c r="CU65" s="720"/>
      <c r="CV65" s="720"/>
      <c r="CW65" s="720"/>
      <c r="CX65" s="720"/>
      <c r="CY65" s="720"/>
      <c r="CZ65" s="720"/>
      <c r="DA65" s="720"/>
      <c r="DB65" s="720"/>
      <c r="DC65" s="720"/>
      <c r="DD65" s="720"/>
      <c r="DE65" s="720"/>
      <c r="DF65" s="720"/>
      <c r="DG65" s="720"/>
      <c r="DH65" s="720"/>
      <c r="DI65" s="720"/>
      <c r="DJ65" s="720"/>
      <c r="DK65" s="720"/>
      <c r="DL65" s="720"/>
      <c r="DM65" s="720"/>
      <c r="DN65" s="720"/>
      <c r="DO65" s="720"/>
      <c r="DP65" s="720"/>
      <c r="DQ65" s="720"/>
      <c r="DR65" s="720"/>
      <c r="DS65" s="720"/>
      <c r="DT65" s="720"/>
      <c r="DU65" s="720"/>
      <c r="DV65" s="720"/>
      <c r="DW65" s="720"/>
      <c r="DX65" s="720"/>
      <c r="DY65" s="720"/>
      <c r="DZ65" s="720"/>
      <c r="EA65" s="720"/>
      <c r="EB65" s="720"/>
      <c r="EC65" s="720"/>
      <c r="ED65" s="720"/>
      <c r="EE65" s="720"/>
      <c r="EF65" s="720"/>
      <c r="EG65" s="720"/>
      <c r="EH65" s="720"/>
      <c r="EI65" s="720"/>
      <c r="EJ65" s="720"/>
      <c r="EK65" s="720"/>
      <c r="EL65" s="720"/>
      <c r="EM65" s="720"/>
      <c r="EN65" s="720"/>
      <c r="EO65" s="720"/>
      <c r="EP65" s="720"/>
      <c r="EQ65" s="720"/>
      <c r="ER65" s="720"/>
      <c r="ES65" s="720"/>
      <c r="ET65" s="720"/>
      <c r="EU65" s="720"/>
      <c r="EV65" s="720"/>
      <c r="EW65" s="720"/>
      <c r="EX65" s="720"/>
      <c r="EY65" s="720"/>
      <c r="EZ65" s="720"/>
      <c r="FA65" s="720"/>
      <c r="FB65" s="720"/>
      <c r="FC65" s="720"/>
      <c r="FD65" s="720"/>
      <c r="FE65" s="720"/>
      <c r="FF65" s="720"/>
      <c r="FG65" s="720"/>
      <c r="FH65" s="720"/>
      <c r="FI65" s="720"/>
      <c r="FJ65" s="720"/>
      <c r="FK65" s="720"/>
      <c r="FL65" s="720"/>
      <c r="FM65" s="720"/>
      <c r="FN65" s="720"/>
      <c r="FO65" s="720"/>
      <c r="FP65" s="720"/>
      <c r="FQ65" s="720"/>
      <c r="FR65" s="720"/>
      <c r="FS65" s="720"/>
      <c r="FT65" s="720"/>
      <c r="FU65" s="720"/>
      <c r="FV65" s="720"/>
      <c r="FW65" s="720"/>
      <c r="FX65" s="720"/>
      <c r="FY65" s="720"/>
      <c r="FZ65" s="720"/>
      <c r="GA65" s="720"/>
      <c r="GB65" s="720"/>
      <c r="GC65" s="720"/>
      <c r="GD65" s="720"/>
      <c r="GE65" s="720"/>
      <c r="GF65" s="720"/>
      <c r="GG65" s="720"/>
      <c r="GH65" s="720"/>
      <c r="GI65" s="720"/>
      <c r="GJ65" s="720"/>
      <c r="GK65" s="720"/>
      <c r="GL65" s="720"/>
      <c r="GM65" s="720"/>
      <c r="GN65" s="720"/>
      <c r="GO65" s="720"/>
      <c r="GP65" s="720"/>
      <c r="GQ65" s="720"/>
      <c r="GR65" s="720"/>
      <c r="GS65" s="720"/>
      <c r="GT65" s="720"/>
      <c r="GU65" s="720"/>
      <c r="GV65" s="720"/>
      <c r="GW65" s="720"/>
      <c r="GX65" s="720"/>
      <c r="GY65" s="720"/>
      <c r="GZ65" s="720"/>
      <c r="HA65" s="720"/>
      <c r="HB65" s="720"/>
      <c r="HC65" s="720"/>
      <c r="HD65" s="720"/>
      <c r="HE65" s="720"/>
      <c r="HF65" s="720"/>
      <c r="HG65" s="720"/>
      <c r="HH65" s="720"/>
      <c r="HI65" s="720"/>
      <c r="HJ65" s="720"/>
      <c r="HK65" s="720"/>
      <c r="HL65" s="720"/>
      <c r="HM65" s="720"/>
      <c r="HN65" s="720"/>
      <c r="HO65" s="720"/>
      <c r="HP65" s="720"/>
      <c r="HQ65" s="720"/>
      <c r="HR65" s="720"/>
      <c r="HS65" s="720"/>
      <c r="HT65" s="720"/>
      <c r="HU65" s="720"/>
      <c r="HV65" s="720"/>
      <c r="HW65" s="720"/>
      <c r="HX65" s="720"/>
      <c r="HY65" s="720"/>
      <c r="HZ65" s="720"/>
      <c r="IA65" s="720"/>
      <c r="IB65" s="720"/>
      <c r="IC65" s="720"/>
      <c r="ID65" s="720"/>
      <c r="IE65" s="720"/>
      <c r="IF65" s="720"/>
      <c r="IG65" s="720"/>
      <c r="IH65" s="720"/>
      <c r="II65" s="720"/>
      <c r="IJ65" s="720"/>
      <c r="IK65" s="720"/>
      <c r="IL65" s="720"/>
      <c r="IM65" s="720"/>
      <c r="IN65" s="720"/>
      <c r="IO65" s="720"/>
      <c r="IP65" s="720"/>
      <c r="IQ65" s="720"/>
      <c r="IR65" s="720"/>
      <c r="IS65" s="720"/>
      <c r="IT65" s="720"/>
      <c r="IU65" s="720"/>
      <c r="IV65" s="720"/>
    </row>
    <row r="66" s="1" customFormat="true" ht="12.75" hidden="false" customHeight="false" outlineLevel="0" collapsed="false">
      <c r="A66" s="720"/>
      <c r="B66" s="720"/>
      <c r="C66" s="720"/>
      <c r="D66" s="720"/>
      <c r="E66" s="720"/>
      <c r="F66" s="720"/>
      <c r="G66" s="720"/>
      <c r="H66" s="720"/>
      <c r="I66" s="720"/>
      <c r="J66" s="720"/>
      <c r="K66" s="720"/>
      <c r="L66" s="720"/>
      <c r="M66" s="720"/>
      <c r="N66" s="720"/>
      <c r="O66" s="720"/>
      <c r="P66" s="720"/>
      <c r="Q66" s="720"/>
      <c r="R66" s="720"/>
      <c r="S66" s="720"/>
      <c r="T66" s="720"/>
      <c r="U66" s="720"/>
      <c r="V66" s="720"/>
      <c r="W66" s="720"/>
      <c r="X66" s="720"/>
      <c r="Y66" s="720"/>
      <c r="Z66" s="720"/>
      <c r="AA66" s="720"/>
      <c r="AB66" s="720"/>
      <c r="AC66" s="720"/>
      <c r="AD66" s="720"/>
      <c r="AE66" s="720"/>
      <c r="AF66" s="720"/>
      <c r="AG66" s="720"/>
      <c r="AH66" s="720"/>
      <c r="AI66" s="720"/>
      <c r="AJ66" s="720"/>
      <c r="AK66" s="720"/>
      <c r="AL66" s="720"/>
      <c r="AM66" s="720"/>
      <c r="AN66" s="720"/>
      <c r="AO66" s="720"/>
      <c r="AP66" s="720"/>
      <c r="AQ66" s="720"/>
      <c r="AR66" s="720"/>
      <c r="AS66" s="720"/>
      <c r="AT66" s="720"/>
      <c r="AU66" s="720"/>
      <c r="AV66" s="720"/>
      <c r="AW66" s="720"/>
      <c r="AX66" s="720"/>
      <c r="AY66" s="720"/>
      <c r="AZ66" s="720"/>
      <c r="BA66" s="720"/>
      <c r="BB66" s="720"/>
      <c r="BC66" s="720"/>
      <c r="BD66" s="720"/>
      <c r="BE66" s="720"/>
      <c r="BF66" s="720"/>
      <c r="BG66" s="720"/>
      <c r="BH66" s="720"/>
      <c r="BI66" s="720"/>
      <c r="BJ66" s="720"/>
      <c r="BK66" s="720"/>
      <c r="BL66" s="720"/>
      <c r="BM66" s="720"/>
      <c r="BN66" s="720"/>
      <c r="BO66" s="720"/>
      <c r="BP66" s="720"/>
      <c r="BQ66" s="720"/>
      <c r="BR66" s="720"/>
      <c r="BS66" s="720"/>
      <c r="BT66" s="720"/>
      <c r="BU66" s="720"/>
      <c r="BV66" s="720"/>
      <c r="BW66" s="720"/>
      <c r="BX66" s="720"/>
      <c r="BY66" s="720"/>
      <c r="BZ66" s="720"/>
      <c r="CA66" s="720"/>
      <c r="CB66" s="720"/>
      <c r="CC66" s="720"/>
      <c r="CD66" s="720"/>
      <c r="CE66" s="720"/>
      <c r="CF66" s="720"/>
      <c r="CG66" s="720"/>
      <c r="CH66" s="720"/>
      <c r="CI66" s="720"/>
      <c r="CJ66" s="720"/>
      <c r="CK66" s="720"/>
      <c r="CL66" s="720"/>
      <c r="CM66" s="720"/>
      <c r="CN66" s="720"/>
      <c r="CO66" s="720"/>
      <c r="CP66" s="720"/>
      <c r="CQ66" s="720"/>
      <c r="CR66" s="720"/>
      <c r="CS66" s="720"/>
      <c r="CT66" s="720"/>
      <c r="CU66" s="720"/>
      <c r="CV66" s="720"/>
      <c r="CW66" s="720"/>
      <c r="CX66" s="720"/>
      <c r="CY66" s="720"/>
      <c r="CZ66" s="720"/>
      <c r="DA66" s="720"/>
      <c r="DB66" s="720"/>
      <c r="DC66" s="720"/>
      <c r="DD66" s="720"/>
      <c r="DE66" s="720"/>
      <c r="DF66" s="720"/>
      <c r="DG66" s="720"/>
      <c r="DH66" s="720"/>
      <c r="DI66" s="720"/>
      <c r="DJ66" s="720"/>
      <c r="DK66" s="720"/>
      <c r="DL66" s="720"/>
      <c r="DM66" s="720"/>
      <c r="DN66" s="720"/>
      <c r="DO66" s="720"/>
      <c r="DP66" s="720"/>
      <c r="DQ66" s="720"/>
      <c r="DR66" s="720"/>
      <c r="DS66" s="720"/>
      <c r="DT66" s="720"/>
      <c r="DU66" s="720"/>
      <c r="DV66" s="720"/>
      <c r="DW66" s="720"/>
      <c r="DX66" s="720"/>
      <c r="DY66" s="720"/>
      <c r="DZ66" s="720"/>
      <c r="EA66" s="720"/>
      <c r="EB66" s="720"/>
      <c r="EC66" s="720"/>
      <c r="ED66" s="720"/>
      <c r="EE66" s="720"/>
      <c r="EF66" s="720"/>
      <c r="EG66" s="720"/>
      <c r="EH66" s="720"/>
      <c r="EI66" s="720"/>
      <c r="EJ66" s="720"/>
      <c r="EK66" s="720"/>
      <c r="EL66" s="720"/>
      <c r="EM66" s="720"/>
      <c r="EN66" s="720"/>
      <c r="EO66" s="720"/>
      <c r="EP66" s="720"/>
      <c r="EQ66" s="720"/>
      <c r="ER66" s="720"/>
      <c r="ES66" s="720"/>
      <c r="ET66" s="720"/>
      <c r="EU66" s="720"/>
      <c r="EV66" s="720"/>
      <c r="EW66" s="720"/>
      <c r="EX66" s="720"/>
      <c r="EY66" s="720"/>
      <c r="EZ66" s="720"/>
      <c r="FA66" s="720"/>
      <c r="FB66" s="720"/>
      <c r="FC66" s="720"/>
      <c r="FD66" s="720"/>
      <c r="FE66" s="720"/>
      <c r="FF66" s="720"/>
      <c r="FG66" s="720"/>
      <c r="FH66" s="720"/>
      <c r="FI66" s="720"/>
      <c r="FJ66" s="720"/>
      <c r="FK66" s="720"/>
      <c r="FL66" s="720"/>
      <c r="FM66" s="720"/>
      <c r="FN66" s="720"/>
      <c r="FO66" s="720"/>
      <c r="FP66" s="720"/>
      <c r="FQ66" s="720"/>
      <c r="FR66" s="720"/>
      <c r="FS66" s="720"/>
      <c r="FT66" s="720"/>
      <c r="FU66" s="720"/>
      <c r="FV66" s="720"/>
      <c r="FW66" s="720"/>
      <c r="FX66" s="720"/>
      <c r="FY66" s="720"/>
      <c r="FZ66" s="720"/>
      <c r="GA66" s="720"/>
      <c r="GB66" s="720"/>
      <c r="GC66" s="720"/>
      <c r="GD66" s="720"/>
      <c r="GE66" s="720"/>
      <c r="GF66" s="720"/>
      <c r="GG66" s="720"/>
      <c r="GH66" s="720"/>
      <c r="GI66" s="720"/>
      <c r="GJ66" s="720"/>
      <c r="GK66" s="720"/>
      <c r="GL66" s="720"/>
      <c r="GM66" s="720"/>
      <c r="GN66" s="720"/>
      <c r="GO66" s="720"/>
      <c r="GP66" s="720"/>
      <c r="GQ66" s="720"/>
      <c r="GR66" s="720"/>
      <c r="GS66" s="720"/>
      <c r="GT66" s="720"/>
      <c r="GU66" s="720"/>
      <c r="GV66" s="720"/>
      <c r="GW66" s="720"/>
      <c r="GX66" s="720"/>
      <c r="GY66" s="720"/>
      <c r="GZ66" s="720"/>
      <c r="HA66" s="720"/>
      <c r="HB66" s="720"/>
      <c r="HC66" s="720"/>
      <c r="HD66" s="720"/>
      <c r="HE66" s="720"/>
      <c r="HF66" s="720"/>
      <c r="HG66" s="720"/>
      <c r="HH66" s="720"/>
      <c r="HI66" s="720"/>
      <c r="HJ66" s="720"/>
      <c r="HK66" s="720"/>
      <c r="HL66" s="720"/>
      <c r="HM66" s="720"/>
      <c r="HN66" s="720"/>
      <c r="HO66" s="720"/>
      <c r="HP66" s="720"/>
      <c r="HQ66" s="720"/>
      <c r="HR66" s="720"/>
      <c r="HS66" s="720"/>
      <c r="HT66" s="720"/>
      <c r="HU66" s="720"/>
      <c r="HV66" s="720"/>
      <c r="HW66" s="720"/>
      <c r="HX66" s="720"/>
      <c r="HY66" s="720"/>
      <c r="HZ66" s="720"/>
      <c r="IA66" s="720"/>
      <c r="IB66" s="720"/>
      <c r="IC66" s="720"/>
      <c r="ID66" s="720"/>
      <c r="IE66" s="720"/>
      <c r="IF66" s="720"/>
      <c r="IG66" s="720"/>
      <c r="IH66" s="720"/>
      <c r="II66" s="720"/>
      <c r="IJ66" s="720"/>
      <c r="IK66" s="720"/>
      <c r="IL66" s="720"/>
      <c r="IM66" s="720"/>
      <c r="IN66" s="720"/>
      <c r="IO66" s="720"/>
      <c r="IP66" s="720"/>
      <c r="IQ66" s="720"/>
      <c r="IR66" s="720"/>
      <c r="IS66" s="720"/>
      <c r="IT66" s="720"/>
      <c r="IU66" s="720"/>
      <c r="IV66" s="720"/>
    </row>
    <row r="67" customFormat="false" ht="15" hidden="false" customHeight="true" outlineLevel="0" collapsed="false">
      <c r="C67" s="721"/>
      <c r="D67" s="722"/>
      <c r="E67" s="723"/>
      <c r="F67" s="722"/>
      <c r="G67" s="588"/>
      <c r="H67" s="722"/>
    </row>
    <row r="68" customFormat="false" ht="15.75" hidden="false" customHeight="false" outlineLevel="0" collapsed="false">
      <c r="A68" s="1"/>
      <c r="B68" s="1"/>
      <c r="C68" s="48"/>
      <c r="D68" s="1"/>
      <c r="E68" s="724"/>
      <c r="F68" s="724"/>
      <c r="G68" s="725"/>
      <c r="H68" s="724"/>
    </row>
    <row r="69" customFormat="false" ht="15.75" hidden="false" customHeight="false" outlineLevel="0" collapsed="false">
      <c r="A69" s="1"/>
      <c r="B69" s="1"/>
      <c r="C69" s="48"/>
      <c r="D69" s="1"/>
      <c r="E69" s="724"/>
      <c r="F69" s="724"/>
      <c r="G69" s="725"/>
      <c r="H69" s="724"/>
    </row>
    <row r="70" customFormat="false" ht="15.75" hidden="false" customHeight="false" outlineLevel="0" collapsed="false">
      <c r="A70" s="1"/>
      <c r="B70" s="1"/>
      <c r="C70" s="48"/>
      <c r="D70" s="1"/>
      <c r="E70" s="724"/>
      <c r="F70" s="724"/>
      <c r="G70" s="725"/>
      <c r="H70" s="724"/>
    </row>
    <row r="71" customFormat="false" ht="15.75" hidden="false" customHeight="false" outlineLevel="0" collapsed="false">
      <c r="A71" s="1"/>
      <c r="B71" s="1"/>
      <c r="C71" s="726"/>
      <c r="D71" s="1"/>
      <c r="E71" s="724"/>
      <c r="F71" s="724"/>
      <c r="G71" s="725"/>
      <c r="H71" s="724"/>
    </row>
    <row r="72" customFormat="false" ht="15.75" hidden="false" customHeight="false" outlineLevel="0" collapsed="false">
      <c r="A72" s="1"/>
      <c r="B72" s="1"/>
      <c r="C72" s="48"/>
      <c r="D72" s="1"/>
      <c r="E72" s="724"/>
      <c r="F72" s="724"/>
      <c r="G72" s="725"/>
      <c r="H72" s="724"/>
    </row>
    <row r="73" customFormat="false" ht="15.75" hidden="false" customHeight="false" outlineLevel="0" collapsed="false">
      <c r="A73" s="1"/>
      <c r="B73" s="1"/>
      <c r="C73" s="48"/>
      <c r="D73" s="1"/>
      <c r="E73" s="724"/>
      <c r="F73" s="724"/>
      <c r="G73" s="725"/>
      <c r="H73" s="724"/>
    </row>
    <row r="74" customFormat="false" ht="15.75" hidden="false" customHeight="false" outlineLevel="0" collapsed="false">
      <c r="A74" s="1"/>
      <c r="B74" s="1"/>
      <c r="C74" s="48"/>
      <c r="D74" s="1"/>
      <c r="E74" s="724"/>
      <c r="F74" s="724"/>
      <c r="G74" s="92"/>
      <c r="H74" s="724"/>
    </row>
    <row r="75" customFormat="false" ht="15.75" hidden="false" customHeight="false" outlineLevel="0" collapsed="false">
      <c r="A75" s="1"/>
      <c r="B75" s="1"/>
      <c r="C75" s="48"/>
      <c r="D75" s="1"/>
      <c r="E75" s="724"/>
      <c r="F75" s="724"/>
      <c r="G75" s="1"/>
      <c r="H75" s="724"/>
    </row>
    <row r="76" customFormat="false" ht="15.75" hidden="false" customHeight="false" outlineLevel="0" collapsed="false">
      <c r="A76" s="1"/>
      <c r="B76" s="1"/>
      <c r="C76" s="48"/>
      <c r="D76" s="1"/>
      <c r="E76" s="724"/>
      <c r="F76" s="724"/>
      <c r="G76" s="1"/>
      <c r="H76" s="724"/>
    </row>
    <row r="77" customFormat="false" ht="15.75" hidden="false" customHeight="false" outlineLevel="0" collapsed="false">
      <c r="A77" s="1"/>
      <c r="B77" s="1"/>
      <c r="C77" s="48"/>
      <c r="D77" s="1"/>
      <c r="E77" s="724"/>
      <c r="F77" s="724"/>
      <c r="G77" s="1"/>
      <c r="H77" s="724"/>
    </row>
    <row r="78" customFormat="false" ht="15.75" hidden="false" customHeight="false" outlineLevel="0" collapsed="false">
      <c r="C78" s="721"/>
      <c r="E78" s="722"/>
      <c r="F78" s="722"/>
      <c r="H78" s="722"/>
    </row>
    <row r="79" customFormat="false" ht="15.75" hidden="false" customHeight="false" outlineLevel="0" collapsed="false">
      <c r="C79" s="721"/>
      <c r="E79" s="722"/>
      <c r="F79" s="722"/>
      <c r="H79" s="722"/>
    </row>
    <row r="80" customFormat="false" ht="15.75" hidden="false" customHeight="false" outlineLevel="0" collapsed="false">
      <c r="C80" s="721"/>
      <c r="E80" s="722"/>
      <c r="F80" s="722"/>
      <c r="H80" s="722"/>
    </row>
    <row r="81" customFormat="false" ht="15.75" hidden="false" customHeight="false" outlineLevel="0" collapsed="false">
      <c r="C81" s="721"/>
      <c r="E81" s="722"/>
      <c r="F81" s="722"/>
      <c r="H81" s="722"/>
    </row>
    <row r="82" customFormat="false" ht="15.75" hidden="false" customHeight="false" outlineLevel="0" collapsed="false">
      <c r="C82" s="721"/>
      <c r="E82" s="722"/>
      <c r="F82" s="722"/>
      <c r="H82" s="722"/>
    </row>
    <row r="83" customFormat="false" ht="15.75" hidden="false" customHeight="false" outlineLevel="0" collapsed="false">
      <c r="C83" s="721"/>
      <c r="E83" s="722"/>
      <c r="F83" s="722"/>
      <c r="H83" s="722"/>
    </row>
    <row r="84" customFormat="false" ht="15.75" hidden="false" customHeight="false" outlineLevel="0" collapsed="false">
      <c r="C84" s="721"/>
      <c r="E84" s="722"/>
      <c r="F84" s="722"/>
      <c r="H84" s="722"/>
    </row>
    <row r="85" customFormat="false" ht="15.75" hidden="false" customHeight="false" outlineLevel="0" collapsed="false">
      <c r="C85" s="721"/>
      <c r="E85" s="722"/>
      <c r="F85" s="722"/>
      <c r="H85" s="722"/>
    </row>
    <row r="86" customFormat="false" ht="15.75" hidden="false" customHeight="false" outlineLevel="0" collapsed="false">
      <c r="C86" s="721"/>
      <c r="E86" s="722"/>
      <c r="F86" s="722"/>
      <c r="H86" s="722"/>
    </row>
    <row r="87" customFormat="false" ht="15.75" hidden="false" customHeight="false" outlineLevel="0" collapsed="false">
      <c r="C87" s="721"/>
      <c r="E87" s="722"/>
      <c r="F87" s="722"/>
      <c r="H87" s="722"/>
    </row>
    <row r="88" customFormat="false" ht="15.75" hidden="false" customHeight="false" outlineLevel="0" collapsed="false">
      <c r="C88" s="721"/>
      <c r="E88" s="722"/>
      <c r="F88" s="722"/>
      <c r="H88" s="722"/>
    </row>
    <row r="89" customFormat="false" ht="15.75" hidden="false" customHeight="false" outlineLevel="0" collapsed="false">
      <c r="C89" s="721"/>
      <c r="E89" s="722"/>
      <c r="F89" s="722"/>
      <c r="H89" s="722"/>
    </row>
    <row r="90" customFormat="false" ht="15.75" hidden="false" customHeight="false" outlineLevel="0" collapsed="false">
      <c r="C90" s="721"/>
      <c r="E90" s="722"/>
      <c r="F90" s="722"/>
      <c r="H90" s="722"/>
    </row>
    <row r="91" customFormat="false" ht="15.75" hidden="false" customHeight="false" outlineLevel="0" collapsed="false">
      <c r="C91" s="721"/>
      <c r="E91" s="722"/>
      <c r="F91" s="722"/>
      <c r="H91" s="722"/>
    </row>
    <row r="92" customFormat="false" ht="15.75" hidden="false" customHeight="false" outlineLevel="0" collapsed="false">
      <c r="C92" s="721"/>
      <c r="E92" s="722"/>
      <c r="F92" s="722"/>
      <c r="H92" s="722"/>
    </row>
    <row r="93" customFormat="false" ht="15.75" hidden="false" customHeight="false" outlineLevel="0" collapsed="false">
      <c r="C93" s="721"/>
      <c r="E93" s="722"/>
      <c r="F93" s="722"/>
      <c r="H93" s="722"/>
    </row>
    <row r="94" customFormat="false" ht="15.75" hidden="false" customHeight="false" outlineLevel="0" collapsed="false">
      <c r="C94" s="721"/>
      <c r="E94" s="722"/>
      <c r="F94" s="722"/>
      <c r="H94" s="722"/>
    </row>
    <row r="95" customFormat="false" ht="15.75" hidden="false" customHeight="false" outlineLevel="0" collapsed="false">
      <c r="C95" s="721"/>
      <c r="E95" s="722"/>
      <c r="F95" s="722"/>
      <c r="H95" s="722"/>
    </row>
    <row r="96" customFormat="false" ht="15.75" hidden="false" customHeight="false" outlineLevel="0" collapsed="false">
      <c r="C96" s="721"/>
      <c r="E96" s="722"/>
      <c r="F96" s="722"/>
      <c r="H96" s="722"/>
    </row>
    <row r="97" customFormat="false" ht="15.75" hidden="false" customHeight="false" outlineLevel="0" collapsed="false">
      <c r="C97" s="721"/>
      <c r="E97" s="722"/>
      <c r="F97" s="722"/>
      <c r="H97" s="722"/>
    </row>
    <row r="98" customFormat="false" ht="15.75" hidden="false" customHeight="false" outlineLevel="0" collapsed="false">
      <c r="C98" s="721"/>
      <c r="E98" s="722"/>
      <c r="F98" s="722"/>
      <c r="H98" s="722"/>
    </row>
    <row r="99" customFormat="false" ht="15.75" hidden="false" customHeight="false" outlineLevel="0" collapsed="false">
      <c r="C99" s="721"/>
      <c r="E99" s="722"/>
      <c r="F99" s="722"/>
      <c r="H99" s="722"/>
    </row>
    <row r="100" customFormat="false" ht="15.75" hidden="false" customHeight="false" outlineLevel="0" collapsed="false">
      <c r="C100" s="721"/>
      <c r="E100" s="722"/>
      <c r="F100" s="722"/>
      <c r="H100" s="722"/>
    </row>
    <row r="101" customFormat="false" ht="15.75" hidden="false" customHeight="false" outlineLevel="0" collapsed="false">
      <c r="C101" s="721"/>
      <c r="E101" s="722"/>
      <c r="F101" s="722"/>
      <c r="H101" s="722"/>
    </row>
    <row r="102" customFormat="false" ht="15.75" hidden="false" customHeight="false" outlineLevel="0" collapsed="false">
      <c r="C102" s="721"/>
      <c r="E102" s="722"/>
      <c r="F102" s="722"/>
      <c r="H102" s="722"/>
    </row>
    <row r="103" customFormat="false" ht="15.75" hidden="false" customHeight="false" outlineLevel="0" collapsed="false">
      <c r="C103" s="721"/>
      <c r="E103" s="722"/>
      <c r="F103" s="722"/>
      <c r="H103" s="722"/>
    </row>
    <row r="104" customFormat="false" ht="15.75" hidden="false" customHeight="false" outlineLevel="0" collapsed="false">
      <c r="C104" s="721"/>
      <c r="E104" s="722"/>
      <c r="F104" s="722"/>
      <c r="H104" s="722"/>
    </row>
    <row r="105" customFormat="false" ht="15.75" hidden="false" customHeight="false" outlineLevel="0" collapsed="false">
      <c r="C105" s="721"/>
      <c r="E105" s="722"/>
      <c r="F105" s="722"/>
      <c r="H105" s="722"/>
    </row>
    <row r="106" customFormat="false" ht="15.75" hidden="false" customHeight="false" outlineLevel="0" collapsed="false">
      <c r="C106" s="721"/>
      <c r="E106" s="722"/>
      <c r="F106" s="722"/>
      <c r="H106" s="722"/>
    </row>
    <row r="107" customFormat="false" ht="15.75" hidden="false" customHeight="false" outlineLevel="0" collapsed="false">
      <c r="C107" s="721"/>
      <c r="E107" s="722"/>
      <c r="F107" s="722"/>
      <c r="H107" s="722"/>
    </row>
    <row r="108" customFormat="false" ht="15.75" hidden="false" customHeight="false" outlineLevel="0" collapsed="false">
      <c r="C108" s="721"/>
      <c r="E108" s="722"/>
      <c r="F108" s="722"/>
      <c r="H108" s="722"/>
    </row>
    <row r="109" customFormat="false" ht="15.75" hidden="false" customHeight="false" outlineLevel="0" collapsed="false">
      <c r="C109" s="721"/>
      <c r="E109" s="722"/>
      <c r="F109" s="722"/>
      <c r="H109" s="722"/>
    </row>
    <row r="110" customFormat="false" ht="15.75" hidden="false" customHeight="false" outlineLevel="0" collapsed="false">
      <c r="C110" s="721"/>
      <c r="E110" s="722"/>
      <c r="F110" s="722"/>
      <c r="H110" s="722"/>
    </row>
    <row r="111" customFormat="false" ht="15.75" hidden="false" customHeight="false" outlineLevel="0" collapsed="false">
      <c r="C111" s="721"/>
      <c r="E111" s="722"/>
      <c r="F111" s="722"/>
      <c r="H111" s="722"/>
    </row>
    <row r="112" customFormat="false" ht="15.75" hidden="false" customHeight="false" outlineLevel="0" collapsed="false">
      <c r="C112" s="721"/>
      <c r="E112" s="722"/>
      <c r="F112" s="722"/>
      <c r="H112" s="722"/>
    </row>
    <row r="113" customFormat="false" ht="15.75" hidden="false" customHeight="false" outlineLevel="0" collapsed="false">
      <c r="C113" s="721"/>
      <c r="E113" s="722"/>
      <c r="F113" s="722"/>
      <c r="H113" s="722"/>
    </row>
    <row r="114" customFormat="false" ht="15.75" hidden="false" customHeight="false" outlineLevel="0" collapsed="false">
      <c r="C114" s="721"/>
      <c r="E114" s="722"/>
      <c r="F114" s="722"/>
      <c r="H114" s="722"/>
    </row>
    <row r="115" customFormat="false" ht="15.75" hidden="false" customHeight="false" outlineLevel="0" collapsed="false">
      <c r="C115" s="721"/>
      <c r="E115" s="722"/>
      <c r="F115" s="722"/>
      <c r="H115" s="722"/>
    </row>
    <row r="116" customFormat="false" ht="15.75" hidden="false" customHeight="false" outlineLevel="0" collapsed="false">
      <c r="C116" s="721"/>
      <c r="E116" s="722"/>
      <c r="F116" s="722"/>
      <c r="H116" s="722"/>
    </row>
    <row r="117" customFormat="false" ht="15.75" hidden="false" customHeight="false" outlineLevel="0" collapsed="false">
      <c r="C117" s="721"/>
      <c r="E117" s="722"/>
      <c r="F117" s="722"/>
      <c r="H117" s="722"/>
    </row>
    <row r="118" customFormat="false" ht="15.75" hidden="false" customHeight="false" outlineLevel="0" collapsed="false">
      <c r="C118" s="721"/>
      <c r="E118" s="722"/>
      <c r="F118" s="722"/>
      <c r="H118" s="722"/>
    </row>
    <row r="119" customFormat="false" ht="15.75" hidden="false" customHeight="false" outlineLevel="0" collapsed="false">
      <c r="C119" s="721"/>
      <c r="E119" s="722"/>
      <c r="F119" s="722"/>
    </row>
    <row r="120" customFormat="false" ht="15.75" hidden="false" customHeight="false" outlineLevel="0" collapsed="false">
      <c r="C120" s="721"/>
      <c r="E120" s="722"/>
      <c r="F120" s="722"/>
    </row>
    <row r="121" customFormat="false" ht="15.75" hidden="false" customHeight="false" outlineLevel="0" collapsed="false">
      <c r="C121" s="721"/>
      <c r="E121" s="722"/>
      <c r="F121" s="722"/>
    </row>
    <row r="122" customFormat="false" ht="15.75" hidden="false" customHeight="false" outlineLevel="0" collapsed="false">
      <c r="C122" s="721"/>
      <c r="E122" s="722"/>
      <c r="F122" s="722"/>
    </row>
    <row r="123" customFormat="false" ht="15.75" hidden="false" customHeight="false" outlineLevel="0" collapsed="false">
      <c r="C123" s="721"/>
      <c r="E123" s="722"/>
      <c r="F123" s="722"/>
    </row>
    <row r="124" customFormat="false" ht="15.75" hidden="false" customHeight="false" outlineLevel="0" collapsed="false">
      <c r="C124" s="721"/>
      <c r="E124" s="722"/>
      <c r="F124" s="722"/>
    </row>
    <row r="125" customFormat="false" ht="15.75" hidden="false" customHeight="false" outlineLevel="0" collapsed="false">
      <c r="C125" s="721"/>
      <c r="F125" s="722"/>
    </row>
    <row r="126" customFormat="false" ht="15.75" hidden="false" customHeight="false" outlineLevel="0" collapsed="false">
      <c r="C126" s="721"/>
      <c r="F126" s="722"/>
    </row>
    <row r="127" customFormat="false" ht="15.75" hidden="false" customHeight="false" outlineLevel="0" collapsed="false">
      <c r="C127" s="721"/>
      <c r="F127" s="722"/>
    </row>
    <row r="128" customFormat="false" ht="15.75" hidden="false" customHeight="false" outlineLevel="0" collapsed="false">
      <c r="C128" s="721"/>
    </row>
    <row r="129" customFormat="false" ht="15.75" hidden="false" customHeight="false" outlineLevel="0" collapsed="false">
      <c r="C129" s="721"/>
    </row>
    <row r="130" customFormat="false" ht="15.75" hidden="false" customHeight="false" outlineLevel="0" collapsed="false">
      <c r="C130" s="721"/>
    </row>
    <row r="131" customFormat="false" ht="15.75" hidden="false" customHeight="false" outlineLevel="0" collapsed="false">
      <c r="C131" s="721"/>
    </row>
    <row r="132" customFormat="false" ht="15.75" hidden="false" customHeight="false" outlineLevel="0" collapsed="false">
      <c r="C132" s="721"/>
    </row>
    <row r="133" customFormat="false" ht="15.75" hidden="false" customHeight="false" outlineLevel="0" collapsed="false">
      <c r="C133" s="721"/>
    </row>
    <row r="134" customFormat="false" ht="15.75" hidden="false" customHeight="false" outlineLevel="0" collapsed="false">
      <c r="C134" s="721"/>
    </row>
    <row r="135" customFormat="false" ht="15.75" hidden="false" customHeight="false" outlineLevel="0" collapsed="false">
      <c r="C135" s="721"/>
    </row>
    <row r="136" customFormat="false" ht="15.75" hidden="false" customHeight="false" outlineLevel="0" collapsed="false">
      <c r="C136" s="721"/>
    </row>
    <row r="137" customFormat="false" ht="15.75" hidden="false" customHeight="false" outlineLevel="0" collapsed="false">
      <c r="C137" s="721"/>
    </row>
    <row r="138" customFormat="false" ht="15.75" hidden="false" customHeight="false" outlineLevel="0" collapsed="false">
      <c r="C138" s="721"/>
    </row>
    <row r="139" customFormat="false" ht="15.75" hidden="false" customHeight="false" outlineLevel="0" collapsed="false">
      <c r="C139" s="721"/>
    </row>
    <row r="140" customFormat="false" ht="15.75" hidden="false" customHeight="false" outlineLevel="0" collapsed="false">
      <c r="C140" s="721"/>
    </row>
    <row r="141" customFormat="false" ht="15.75" hidden="false" customHeight="false" outlineLevel="0" collapsed="false">
      <c r="C141" s="721"/>
    </row>
    <row r="142" customFormat="false" ht="15.75" hidden="false" customHeight="false" outlineLevel="0" collapsed="false">
      <c r="C142" s="721"/>
    </row>
  </sheetData>
  <mergeCells count="12">
    <mergeCell ref="A1:H1"/>
    <mergeCell ref="A3:B8"/>
    <mergeCell ref="C3:C8"/>
    <mergeCell ref="D3:E5"/>
    <mergeCell ref="F3:H5"/>
    <mergeCell ref="D6:D7"/>
    <mergeCell ref="E6:E7"/>
    <mergeCell ref="F6:F7"/>
    <mergeCell ref="G6:G7"/>
    <mergeCell ref="H6:H7"/>
    <mergeCell ref="G8:H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5" min="2" style="1" width="12.7"/>
    <col collapsed="false" customWidth="false" hidden="false" outlineLevel="0" max="257" min="6" style="1" width="11.42"/>
  </cols>
  <sheetData>
    <row r="1" s="18" customFormat="true" ht="15" hidden="false" customHeight="false" outlineLevel="0" collapsed="false">
      <c r="A1" s="24" t="s">
        <v>42</v>
      </c>
      <c r="B1" s="24"/>
      <c r="C1" s="24"/>
      <c r="D1" s="24"/>
      <c r="E1" s="24"/>
    </row>
    <row r="2" s="18" customFormat="true" ht="15" hidden="false" customHeight="false" outlineLevel="0" collapsed="false">
      <c r="A2" s="25" t="s">
        <v>47</v>
      </c>
      <c r="B2" s="25"/>
      <c r="C2" s="25"/>
      <c r="D2" s="25"/>
      <c r="E2" s="25"/>
    </row>
    <row r="3" s="18" customFormat="true" ht="6" hidden="false" customHeight="true" outlineLevel="0" collapsed="false">
      <c r="A3" s="26"/>
      <c r="B3" s="26"/>
      <c r="C3" s="26"/>
      <c r="D3" s="26"/>
      <c r="E3" s="26"/>
    </row>
    <row r="4" customFormat="false" ht="15" hidden="false" customHeight="false" outlineLevel="0" collapsed="false">
      <c r="A4" s="27" t="s">
        <v>48</v>
      </c>
      <c r="B4" s="27"/>
      <c r="C4" s="27"/>
      <c r="D4" s="27"/>
      <c r="E4" s="27"/>
    </row>
    <row r="5" customFormat="false" ht="6" hidden="false" customHeight="true" outlineLevel="0" collapsed="false">
      <c r="A5" s="28"/>
      <c r="B5" s="28"/>
      <c r="C5" s="28"/>
      <c r="D5" s="28"/>
      <c r="E5" s="28"/>
    </row>
    <row r="6" customFormat="false" ht="15" hidden="false" customHeight="false" outlineLevel="0" collapsed="false">
      <c r="A6" s="27" t="s">
        <v>49</v>
      </c>
      <c r="B6" s="27"/>
      <c r="C6" s="27"/>
      <c r="D6" s="27"/>
      <c r="E6" s="27"/>
    </row>
    <row r="7" customFormat="false" ht="9" hidden="false" customHeight="true" outlineLevel="0" collapsed="false"/>
    <row r="8" customFormat="false" ht="33.75" hidden="false" customHeight="true" outlineLevel="0" collapsed="false">
      <c r="A8" s="29" t="s">
        <v>50</v>
      </c>
      <c r="B8" s="30" t="n">
        <v>2001</v>
      </c>
      <c r="C8" s="30"/>
      <c r="D8" s="31" t="n">
        <v>2003</v>
      </c>
      <c r="E8" s="31"/>
    </row>
    <row r="9" customFormat="false" ht="12.75" hidden="false" customHeight="false" outlineLevel="0" collapsed="false">
      <c r="A9" s="29"/>
      <c r="B9" s="32" t="s">
        <v>51</v>
      </c>
      <c r="C9" s="33" t="s">
        <v>52</v>
      </c>
      <c r="D9" s="34" t="s">
        <v>51</v>
      </c>
      <c r="E9" s="35" t="s">
        <v>52</v>
      </c>
    </row>
    <row r="10" customFormat="false" ht="12.75" hidden="false" customHeight="false" outlineLevel="0" collapsed="false">
      <c r="A10" s="29"/>
      <c r="B10" s="32" t="s">
        <v>53</v>
      </c>
      <c r="C10" s="33" t="s">
        <v>54</v>
      </c>
      <c r="D10" s="35" t="s">
        <v>53</v>
      </c>
      <c r="E10" s="35" t="s">
        <v>54</v>
      </c>
    </row>
    <row r="11" customFormat="false" ht="12.75" hidden="false" customHeight="false" outlineLevel="0" collapsed="false">
      <c r="A11" s="36"/>
      <c r="B11" s="37"/>
      <c r="C11" s="38"/>
      <c r="D11" s="38"/>
      <c r="E11" s="38"/>
    </row>
    <row r="12" customFormat="false" ht="12.75" hidden="false" customHeight="false" outlineLevel="0" collapsed="false">
      <c r="A12" s="39" t="s">
        <v>55</v>
      </c>
      <c r="B12" s="40" t="n">
        <v>37138</v>
      </c>
      <c r="C12" s="41" t="n">
        <v>29809</v>
      </c>
      <c r="D12" s="41" t="n">
        <v>32603</v>
      </c>
      <c r="E12" s="41" t="n">
        <v>26190</v>
      </c>
    </row>
    <row r="13" customFormat="false" ht="12" hidden="false" customHeight="true" outlineLevel="0" collapsed="false">
      <c r="B13" s="42"/>
      <c r="D13" s="4"/>
    </row>
    <row r="14" customFormat="false" ht="12" hidden="false" customHeight="true" outlineLevel="0" collapsed="false">
      <c r="A14" s="39" t="s">
        <v>56</v>
      </c>
      <c r="B14" s="40" t="n">
        <v>75677</v>
      </c>
      <c r="C14" s="41" t="n">
        <v>252056</v>
      </c>
      <c r="D14" s="41" t="n">
        <v>70642</v>
      </c>
      <c r="E14" s="41" t="n">
        <v>236329</v>
      </c>
    </row>
    <row r="15" customFormat="false" ht="12" hidden="false" customHeight="true" outlineLevel="0" collapsed="false">
      <c r="B15" s="40"/>
      <c r="C15" s="41"/>
      <c r="D15" s="4"/>
    </row>
    <row r="16" customFormat="false" ht="12" hidden="false" customHeight="true" outlineLevel="0" collapsed="false">
      <c r="A16" s="39" t="s">
        <v>57</v>
      </c>
      <c r="B16" s="40" t="n">
        <v>68048</v>
      </c>
      <c r="C16" s="41" t="n">
        <v>492004</v>
      </c>
      <c r="D16" s="41" t="n">
        <v>62166</v>
      </c>
      <c r="E16" s="41" t="n">
        <v>449975</v>
      </c>
    </row>
    <row r="17" customFormat="false" ht="12" hidden="false" customHeight="true" outlineLevel="0" collapsed="false">
      <c r="B17" s="40"/>
      <c r="C17" s="41"/>
      <c r="D17" s="4"/>
    </row>
    <row r="18" customFormat="false" ht="12" hidden="false" customHeight="true" outlineLevel="0" collapsed="false">
      <c r="A18" s="39" t="s">
        <v>58</v>
      </c>
      <c r="B18" s="40" t="n">
        <v>84032</v>
      </c>
      <c r="C18" s="43" t="n">
        <v>1246644</v>
      </c>
      <c r="D18" s="41" t="n">
        <v>77528</v>
      </c>
      <c r="E18" s="43" t="n">
        <v>1150245</v>
      </c>
    </row>
    <row r="19" customFormat="false" ht="12" hidden="false" customHeight="true" outlineLevel="0" collapsed="false">
      <c r="B19" s="40"/>
      <c r="C19" s="41"/>
      <c r="D19" s="4"/>
    </row>
    <row r="20" customFormat="false" ht="12" hidden="false" customHeight="true" outlineLevel="0" collapsed="false">
      <c r="A20" s="39" t="s">
        <v>59</v>
      </c>
      <c r="B20" s="40" t="n">
        <v>44379</v>
      </c>
      <c r="C20" s="43" t="n">
        <v>1101746</v>
      </c>
      <c r="D20" s="41" t="n">
        <v>39817</v>
      </c>
      <c r="E20" s="41" t="n">
        <v>988336</v>
      </c>
    </row>
    <row r="21" customFormat="false" ht="12" hidden="false" customHeight="true" outlineLevel="0" collapsed="false">
      <c r="B21" s="40"/>
      <c r="C21" s="41"/>
      <c r="D21" s="4"/>
    </row>
    <row r="22" customFormat="false" ht="12" hidden="false" customHeight="true" outlineLevel="0" collapsed="false">
      <c r="A22" s="39" t="s">
        <v>60</v>
      </c>
      <c r="B22" s="40" t="n">
        <v>33500</v>
      </c>
      <c r="C22" s="43" t="n">
        <v>1161397</v>
      </c>
      <c r="D22" s="41" t="n">
        <v>31204</v>
      </c>
      <c r="E22" s="43" t="n">
        <v>1083370</v>
      </c>
    </row>
    <row r="23" customFormat="false" ht="12" hidden="false" customHeight="true" outlineLevel="0" collapsed="false">
      <c r="B23" s="40"/>
      <c r="C23" s="41"/>
      <c r="D23" s="4"/>
    </row>
    <row r="24" customFormat="false" ht="12" hidden="false" customHeight="true" outlineLevel="0" collapsed="false">
      <c r="A24" s="39" t="s">
        <v>61</v>
      </c>
      <c r="B24" s="40" t="n">
        <v>24784</v>
      </c>
      <c r="C24" s="43" t="n">
        <v>1107207</v>
      </c>
      <c r="D24" s="41" t="n">
        <v>23345</v>
      </c>
      <c r="E24" s="43" t="n">
        <v>1044279</v>
      </c>
    </row>
    <row r="25" customFormat="false" ht="12" hidden="false" customHeight="true" outlineLevel="0" collapsed="false">
      <c r="B25" s="40"/>
      <c r="C25" s="41"/>
      <c r="D25" s="4"/>
    </row>
    <row r="26" customFormat="false" ht="12" hidden="false" customHeight="true" outlineLevel="0" collapsed="false">
      <c r="A26" s="39" t="s">
        <v>62</v>
      </c>
      <c r="B26" s="40" t="n">
        <v>36903</v>
      </c>
      <c r="C26" s="43" t="n">
        <v>2249160</v>
      </c>
      <c r="D26" s="41" t="n">
        <v>36257</v>
      </c>
      <c r="E26" s="43" t="n">
        <v>2215723</v>
      </c>
    </row>
    <row r="27" customFormat="false" ht="12" hidden="false" customHeight="true" outlineLevel="0" collapsed="false">
      <c r="B27" s="40"/>
      <c r="C27" s="41"/>
      <c r="D27" s="4"/>
    </row>
    <row r="28" customFormat="false" ht="12" hidden="false" customHeight="true" outlineLevel="0" collapsed="false">
      <c r="A28" s="39" t="s">
        <v>63</v>
      </c>
      <c r="B28" s="40" t="n">
        <v>18151</v>
      </c>
      <c r="C28" s="43" t="n">
        <v>1561180</v>
      </c>
      <c r="D28" s="41" t="n">
        <v>18672</v>
      </c>
      <c r="E28" s="43" t="n">
        <v>1607481</v>
      </c>
    </row>
    <row r="29" customFormat="false" ht="12" hidden="false" customHeight="true" outlineLevel="0" collapsed="false">
      <c r="B29" s="40"/>
      <c r="C29" s="41"/>
      <c r="D29" s="4"/>
    </row>
    <row r="30" customFormat="false" ht="12" hidden="false" customHeight="true" outlineLevel="0" collapsed="false">
      <c r="A30" s="39" t="s">
        <v>64</v>
      </c>
      <c r="B30" s="40" t="n">
        <v>26324</v>
      </c>
      <c r="C30" s="43" t="n">
        <v>7894620</v>
      </c>
      <c r="D30" s="41" t="n">
        <v>28463</v>
      </c>
      <c r="E30" s="43" t="n">
        <v>8206038</v>
      </c>
    </row>
    <row r="31" customFormat="false" ht="12" hidden="false" customHeight="true" outlineLevel="0" collapsed="false">
      <c r="B31" s="40"/>
      <c r="C31" s="41"/>
      <c r="D31" s="4"/>
    </row>
    <row r="32" customFormat="false" ht="12" hidden="false" customHeight="true" outlineLevel="0" collapsed="false">
      <c r="A32" s="39" t="s">
        <v>65</v>
      </c>
      <c r="B32" s="44" t="n">
        <v>448936</v>
      </c>
      <c r="C32" s="43" t="n">
        <v>17095824</v>
      </c>
      <c r="D32" s="41" t="n">
        <v>420697</v>
      </c>
      <c r="E32" s="43" t="n">
        <v>17007968</v>
      </c>
    </row>
    <row r="33" customFormat="false" ht="12" hidden="false" customHeight="true" outlineLevel="0" collapsed="false"/>
    <row r="34" customFormat="false" ht="23.25" hidden="false" customHeight="true" outlineLevel="0" collapsed="false"/>
    <row r="35" s="45" customFormat="true" ht="15" hidden="false" customHeight="false" outlineLevel="0" collapsed="false">
      <c r="A35" s="27" t="s">
        <v>66</v>
      </c>
      <c r="B35" s="27"/>
      <c r="C35" s="27"/>
      <c r="D35" s="27"/>
      <c r="E35" s="27"/>
    </row>
    <row r="36" customFormat="false" ht="9" hidden="false" customHeight="true" outlineLevel="0" collapsed="false"/>
    <row r="37" customFormat="false" ht="26.25" hidden="false" customHeight="true" outlineLevel="0" collapsed="false">
      <c r="A37" s="29" t="s">
        <v>67</v>
      </c>
      <c r="B37" s="31" t="n">
        <v>2001</v>
      </c>
      <c r="C37" s="31"/>
      <c r="D37" s="31" t="n">
        <v>2003</v>
      </c>
      <c r="E37" s="31"/>
    </row>
    <row r="38" customFormat="false" ht="12.75" hidden="false" customHeight="false" outlineLevel="0" collapsed="false">
      <c r="A38" s="29"/>
      <c r="B38" s="33" t="s">
        <v>51</v>
      </c>
      <c r="C38" s="33" t="s">
        <v>68</v>
      </c>
      <c r="D38" s="33" t="s">
        <v>51</v>
      </c>
      <c r="E38" s="35" t="s">
        <v>68</v>
      </c>
    </row>
    <row r="39" customFormat="false" ht="15.75" hidden="false" customHeight="true" outlineLevel="0" collapsed="false">
      <c r="A39" s="29"/>
      <c r="B39" s="33" t="s">
        <v>53</v>
      </c>
      <c r="C39" s="33" t="s">
        <v>54</v>
      </c>
      <c r="D39" s="33" t="s">
        <v>53</v>
      </c>
      <c r="E39" s="35" t="s">
        <v>54</v>
      </c>
    </row>
    <row r="40" customFormat="false" ht="12" hidden="false" customHeight="true" outlineLevel="0" collapsed="false">
      <c r="B40" s="46"/>
    </row>
    <row r="41" customFormat="false" ht="12" hidden="false" customHeight="true" outlineLevel="0" collapsed="false">
      <c r="A41" s="39" t="s">
        <v>69</v>
      </c>
      <c r="B41" s="40" t="n">
        <v>18259</v>
      </c>
      <c r="C41" s="41" t="n">
        <v>353013</v>
      </c>
      <c r="D41" s="47" t="n">
        <v>19146</v>
      </c>
      <c r="E41" s="47" t="n">
        <v>372374</v>
      </c>
    </row>
    <row r="42" customFormat="false" ht="12" hidden="false" customHeight="true" outlineLevel="0" collapsed="false">
      <c r="B42" s="40"/>
      <c r="C42" s="41"/>
    </row>
    <row r="43" customFormat="false" ht="12" hidden="false" customHeight="true" outlineLevel="0" collapsed="false">
      <c r="A43" s="39" t="s">
        <v>70</v>
      </c>
      <c r="B43" s="40" t="n">
        <v>5156</v>
      </c>
      <c r="C43" s="41" t="n">
        <v>529422</v>
      </c>
      <c r="D43" s="47" t="n">
        <v>5274</v>
      </c>
      <c r="E43" s="47" t="n">
        <v>538880</v>
      </c>
    </row>
    <row r="44" customFormat="false" ht="12" hidden="false" customHeight="true" outlineLevel="0" collapsed="false">
      <c r="B44" s="40"/>
      <c r="C44" s="41"/>
    </row>
    <row r="45" customFormat="false" ht="12" hidden="false" customHeight="true" outlineLevel="0" collapsed="false">
      <c r="A45" s="39" t="s">
        <v>71</v>
      </c>
      <c r="B45" s="40" t="n">
        <v>2088</v>
      </c>
      <c r="C45" s="41" t="n">
        <v>658161</v>
      </c>
      <c r="D45" s="47" t="n">
        <v>2103</v>
      </c>
      <c r="E45" s="47" t="n">
        <v>661429</v>
      </c>
    </row>
    <row r="46" customFormat="false" ht="12" hidden="false" customHeight="true" outlineLevel="0" collapsed="false">
      <c r="B46" s="40"/>
      <c r="C46" s="41"/>
    </row>
    <row r="47" customFormat="false" ht="12" hidden="false" customHeight="true" outlineLevel="0" collapsed="false">
      <c r="A47" s="39" t="s">
        <v>72</v>
      </c>
      <c r="B47" s="40" t="n">
        <v>975</v>
      </c>
      <c r="C47" s="41" t="n">
        <v>690920</v>
      </c>
      <c r="D47" s="1" t="n">
        <v>971</v>
      </c>
      <c r="E47" s="47" t="n">
        <v>691756</v>
      </c>
    </row>
    <row r="48" customFormat="false" ht="12" hidden="false" customHeight="true" outlineLevel="0" collapsed="false">
      <c r="B48" s="40"/>
      <c r="C48" s="41"/>
    </row>
    <row r="49" customFormat="false" ht="12" hidden="false" customHeight="true" outlineLevel="0" collapsed="false">
      <c r="A49" s="39" t="s">
        <v>73</v>
      </c>
      <c r="B49" s="40" t="n">
        <v>1395</v>
      </c>
      <c r="C49" s="43" t="n">
        <v>5275955</v>
      </c>
      <c r="D49" s="47" t="n">
        <v>1327</v>
      </c>
      <c r="E49" s="47" t="n">
        <v>5324796</v>
      </c>
    </row>
    <row r="50" customFormat="false" ht="12" hidden="false" customHeight="true" outlineLevel="0" collapsed="false">
      <c r="B50" s="40"/>
      <c r="C50" s="41"/>
    </row>
    <row r="51" customFormat="false" ht="12" hidden="false" customHeight="true" outlineLevel="0" collapsed="false">
      <c r="A51" s="39" t="s">
        <v>65</v>
      </c>
      <c r="B51" s="40" t="n">
        <v>27873</v>
      </c>
      <c r="C51" s="43" t="n">
        <v>7507471</v>
      </c>
      <c r="D51" s="47" t="n">
        <v>28821</v>
      </c>
      <c r="E51" s="47" t="n">
        <v>7589237</v>
      </c>
    </row>
    <row r="52" customFormat="false" ht="12" hidden="false" customHeight="true" outlineLevel="0" collapsed="false">
      <c r="B52" s="4"/>
    </row>
  </sheetData>
  <mergeCells count="11">
    <mergeCell ref="A1:E1"/>
    <mergeCell ref="A2:E2"/>
    <mergeCell ref="A4:E4"/>
    <mergeCell ref="A6:E6"/>
    <mergeCell ref="A8:A10"/>
    <mergeCell ref="B8:C8"/>
    <mergeCell ref="D8:E8"/>
    <mergeCell ref="A35:E35"/>
    <mergeCell ref="A37:A39"/>
    <mergeCell ref="B37:C37"/>
    <mergeCell ref="D37:E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99"/>
    <col collapsed="false" customWidth="true" hidden="false" outlineLevel="0" max="3" min="3" style="0" width="9.99"/>
    <col collapsed="false" customWidth="true" hidden="false" outlineLevel="0" max="4" min="4" style="727" width="12.85"/>
    <col collapsed="false" customWidth="true" hidden="false" outlineLevel="0" max="8" min="5" style="10" width="12.85"/>
    <col collapsed="false" customWidth="true" hidden="false" outlineLevel="0" max="9" min="9" style="728" width="12.85"/>
  </cols>
  <sheetData>
    <row r="1" s="730" customFormat="true" ht="16.5" hidden="false" customHeight="true" outlineLevel="0" collapsed="false">
      <c r="A1" s="729" t="s">
        <v>950</v>
      </c>
      <c r="B1" s="729"/>
      <c r="C1" s="729"/>
      <c r="D1" s="729"/>
      <c r="E1" s="729"/>
      <c r="F1" s="729"/>
      <c r="G1" s="729"/>
      <c r="H1" s="729"/>
      <c r="I1" s="729"/>
    </row>
    <row r="2" customFormat="false" ht="12.75" hidden="false" customHeight="true" outlineLevel="0" collapsed="false">
      <c r="A2" s="10"/>
      <c r="B2" s="10"/>
      <c r="C2" s="10"/>
      <c r="D2" s="10"/>
      <c r="I2" s="731"/>
    </row>
    <row r="3" customFormat="false" ht="12.75" hidden="false" customHeight="false" outlineLevel="0" collapsed="false">
      <c r="A3" s="706" t="s">
        <v>344</v>
      </c>
      <c r="B3" s="706"/>
      <c r="C3" s="249" t="s">
        <v>269</v>
      </c>
      <c r="D3" s="732" t="s">
        <v>159</v>
      </c>
      <c r="E3" s="732"/>
      <c r="F3" s="732"/>
      <c r="G3" s="732" t="s">
        <v>160</v>
      </c>
      <c r="H3" s="732"/>
      <c r="I3" s="732"/>
    </row>
    <row r="4" customFormat="false" ht="12.75" hidden="false" customHeight="false" outlineLevel="0" collapsed="false">
      <c r="A4" s="706"/>
      <c r="B4" s="706"/>
      <c r="C4" s="249"/>
      <c r="D4" s="732"/>
      <c r="E4" s="732"/>
      <c r="F4" s="732"/>
      <c r="G4" s="732"/>
      <c r="H4" s="732"/>
      <c r="I4" s="732"/>
    </row>
    <row r="5" customFormat="false" ht="12.75" hidden="false" customHeight="false" outlineLevel="0" collapsed="false">
      <c r="A5" s="706"/>
      <c r="B5" s="706"/>
      <c r="C5" s="249"/>
      <c r="D5" s="732"/>
      <c r="E5" s="732"/>
      <c r="F5" s="732"/>
      <c r="G5" s="732"/>
      <c r="H5" s="732"/>
      <c r="I5" s="732"/>
    </row>
    <row r="6" customFormat="false" ht="15" hidden="false" customHeight="true" outlineLevel="0" collapsed="false">
      <c r="A6" s="706"/>
      <c r="B6" s="706"/>
      <c r="C6" s="249"/>
      <c r="D6" s="249" t="s">
        <v>895</v>
      </c>
      <c r="E6" s="53" t="s">
        <v>280</v>
      </c>
      <c r="F6" s="54" t="s">
        <v>132</v>
      </c>
      <c r="G6" s="249" t="s">
        <v>895</v>
      </c>
      <c r="H6" s="53" t="s">
        <v>280</v>
      </c>
      <c r="I6" s="54" t="s">
        <v>132</v>
      </c>
    </row>
    <row r="7" customFormat="false" ht="12.75" hidden="false" customHeight="false" outlineLevel="0" collapsed="false">
      <c r="A7" s="706"/>
      <c r="B7" s="706"/>
      <c r="C7" s="249"/>
      <c r="D7" s="249"/>
      <c r="E7" s="53"/>
      <c r="F7" s="54"/>
      <c r="G7" s="249"/>
      <c r="H7" s="53"/>
      <c r="I7" s="54"/>
    </row>
    <row r="8" customFormat="false" ht="12.75" hidden="false" customHeight="false" outlineLevel="0" collapsed="false">
      <c r="A8" s="706"/>
      <c r="B8" s="706"/>
      <c r="C8" s="249"/>
      <c r="D8" s="35" t="s">
        <v>54</v>
      </c>
      <c r="E8" s="733" t="s">
        <v>80</v>
      </c>
      <c r="F8" s="733"/>
      <c r="G8" s="33" t="s">
        <v>54</v>
      </c>
      <c r="H8" s="734" t="s">
        <v>80</v>
      </c>
      <c r="I8" s="734"/>
    </row>
    <row r="9" customFormat="false" ht="15" hidden="false" customHeight="true" outlineLevel="0" collapsed="false">
      <c r="A9" s="1"/>
      <c r="B9" s="1"/>
      <c r="C9" s="735"/>
      <c r="D9" s="602"/>
      <c r="E9" s="1"/>
      <c r="F9" s="1"/>
      <c r="G9" s="1"/>
      <c r="H9" s="1"/>
      <c r="I9" s="736"/>
    </row>
    <row r="10" customFormat="false" ht="15" hidden="false" customHeight="true" outlineLevel="0" collapsed="false">
      <c r="A10" s="57" t="s">
        <v>588</v>
      </c>
      <c r="B10" s="57"/>
      <c r="C10" s="294" t="s">
        <v>589</v>
      </c>
      <c r="D10" s="707" t="n">
        <v>887</v>
      </c>
      <c r="E10" s="709" t="n">
        <v>407.8</v>
      </c>
      <c r="F10" s="708" t="n">
        <v>361859</v>
      </c>
      <c r="G10" s="708" t="n">
        <v>604</v>
      </c>
      <c r="H10" s="709" t="n">
        <v>750.8</v>
      </c>
      <c r="I10" s="708" t="n">
        <v>4536940</v>
      </c>
    </row>
    <row r="11" customFormat="false" ht="15" hidden="false" customHeight="true" outlineLevel="0" collapsed="false">
      <c r="A11" s="710"/>
      <c r="B11" s="711"/>
      <c r="C11" s="294" t="n">
        <v>2001</v>
      </c>
      <c r="D11" s="707" t="n">
        <v>889</v>
      </c>
      <c r="E11" s="709" t="n">
        <v>390.9</v>
      </c>
      <c r="F11" s="708" t="n">
        <v>347440</v>
      </c>
      <c r="G11" s="708" t="n">
        <v>5598</v>
      </c>
      <c r="H11" s="709" t="n">
        <v>800.3</v>
      </c>
      <c r="I11" s="708" t="n">
        <v>4480238</v>
      </c>
    </row>
    <row r="12" customFormat="false" ht="15" hidden="false" customHeight="true" outlineLevel="0" collapsed="false">
      <c r="A12" s="710"/>
      <c r="B12" s="711"/>
      <c r="C12" s="294" t="n">
        <v>2002</v>
      </c>
      <c r="D12" s="707" t="n">
        <v>1002</v>
      </c>
      <c r="E12" s="709" t="n">
        <v>445.6</v>
      </c>
      <c r="F12" s="708" t="n">
        <v>446430</v>
      </c>
      <c r="G12" s="708" t="n">
        <v>5448</v>
      </c>
      <c r="H12" s="709" t="n">
        <v>669.5</v>
      </c>
      <c r="I12" s="708" t="n">
        <v>3647115</v>
      </c>
    </row>
    <row r="13" customFormat="false" ht="15" hidden="false" customHeight="true" outlineLevel="0" collapsed="false">
      <c r="A13" s="1"/>
      <c r="B13" s="1"/>
      <c r="C13" s="294" t="n">
        <v>2003</v>
      </c>
      <c r="D13" s="707" t="n">
        <v>1015</v>
      </c>
      <c r="E13" s="709" t="n">
        <v>422.8</v>
      </c>
      <c r="F13" s="708" t="n">
        <v>429202</v>
      </c>
      <c r="G13" s="708" t="n">
        <v>6157</v>
      </c>
      <c r="H13" s="709" t="n">
        <v>723.1</v>
      </c>
      <c r="I13" s="708" t="n">
        <v>4452147</v>
      </c>
    </row>
    <row r="14" customFormat="false" ht="15" hidden="false" customHeight="true" outlineLevel="0" collapsed="false">
      <c r="A14" s="1"/>
      <c r="B14" s="1"/>
      <c r="C14" s="294" t="n">
        <v>2004</v>
      </c>
      <c r="D14" s="708" t="n">
        <v>909</v>
      </c>
      <c r="E14" s="709" t="n">
        <v>435</v>
      </c>
      <c r="F14" s="708" t="n">
        <v>395402</v>
      </c>
      <c r="G14" s="708" t="n">
        <v>6115</v>
      </c>
      <c r="H14" s="709" t="n">
        <v>713.1</v>
      </c>
      <c r="I14" s="708" t="n">
        <v>4360795</v>
      </c>
    </row>
    <row r="15" customFormat="false" ht="15" hidden="false" customHeight="true" outlineLevel="0" collapsed="false">
      <c r="A15" s="1"/>
      <c r="B15" s="1"/>
      <c r="C15" s="712"/>
      <c r="D15" s="69"/>
      <c r="E15" s="76"/>
      <c r="F15" s="69"/>
      <c r="G15" s="69"/>
      <c r="H15" s="76"/>
      <c r="I15" s="69"/>
    </row>
    <row r="16" customFormat="false" ht="15" hidden="false" customHeight="true" outlineLevel="0" collapsed="false">
      <c r="A16" s="1"/>
      <c r="B16" s="566" t="s">
        <v>590</v>
      </c>
      <c r="C16" s="294" t="n">
        <v>2003</v>
      </c>
      <c r="D16" s="708" t="n">
        <v>127</v>
      </c>
      <c r="E16" s="709" t="n">
        <v>298.1</v>
      </c>
      <c r="F16" s="708" t="n">
        <v>37924</v>
      </c>
      <c r="G16" s="708" t="n">
        <v>427</v>
      </c>
      <c r="H16" s="709" t="n">
        <v>452.8</v>
      </c>
      <c r="I16" s="708" t="n">
        <v>193174</v>
      </c>
    </row>
    <row r="17" customFormat="false" ht="15" hidden="false" customHeight="true" outlineLevel="0" collapsed="false">
      <c r="A17" s="1"/>
      <c r="B17" s="1"/>
      <c r="C17" s="294" t="n">
        <v>2004</v>
      </c>
      <c r="D17" s="708" t="n">
        <v>95</v>
      </c>
      <c r="E17" s="709" t="n">
        <v>287.2</v>
      </c>
      <c r="F17" s="708" t="n">
        <v>27152</v>
      </c>
      <c r="G17" s="708" t="n">
        <v>495</v>
      </c>
      <c r="H17" s="709" t="n">
        <v>560.8</v>
      </c>
      <c r="I17" s="708" t="n">
        <v>277596</v>
      </c>
    </row>
    <row r="18" customFormat="false" ht="15" hidden="false" customHeight="true" outlineLevel="0" collapsed="false">
      <c r="A18" s="1"/>
      <c r="B18" s="1"/>
      <c r="C18" s="294"/>
      <c r="D18" s="69"/>
      <c r="E18" s="76"/>
      <c r="F18" s="69"/>
      <c r="G18" s="69"/>
      <c r="H18" s="76"/>
      <c r="I18" s="69"/>
    </row>
    <row r="19" customFormat="false" ht="15" hidden="false" customHeight="true" outlineLevel="0" collapsed="false">
      <c r="A19" s="1"/>
      <c r="B19" s="566" t="s">
        <v>938</v>
      </c>
      <c r="C19" s="294" t="n">
        <v>2003</v>
      </c>
      <c r="D19" s="708" t="n">
        <v>99</v>
      </c>
      <c r="E19" s="709" t="n">
        <v>427.4</v>
      </c>
      <c r="F19" s="708" t="n">
        <v>42513</v>
      </c>
      <c r="G19" s="708" t="n">
        <v>900</v>
      </c>
      <c r="H19" s="709" t="n">
        <v>539.6</v>
      </c>
      <c r="I19" s="708" t="n">
        <v>485638</v>
      </c>
    </row>
    <row r="20" customFormat="false" ht="15" hidden="false" customHeight="true" outlineLevel="0" collapsed="false">
      <c r="A20" s="1"/>
      <c r="B20" s="1"/>
      <c r="C20" s="294" t="n">
        <v>2004</v>
      </c>
      <c r="D20" s="708" t="n">
        <v>173</v>
      </c>
      <c r="E20" s="709" t="n">
        <v>401.6</v>
      </c>
      <c r="F20" s="708" t="n">
        <v>69666</v>
      </c>
      <c r="G20" s="708" t="n">
        <v>956</v>
      </c>
      <c r="H20" s="709" t="n">
        <v>622.7</v>
      </c>
      <c r="I20" s="708" t="n">
        <v>595127</v>
      </c>
    </row>
    <row r="21" customFormat="false" ht="15" hidden="false" customHeight="true" outlineLevel="0" collapsed="false">
      <c r="A21" s="1"/>
      <c r="B21" s="1"/>
      <c r="C21" s="294"/>
      <c r="D21" s="708"/>
      <c r="E21" s="737"/>
      <c r="F21" s="708"/>
      <c r="G21" s="708"/>
      <c r="H21" s="737"/>
      <c r="I21" s="708"/>
    </row>
    <row r="22" customFormat="false" ht="15" hidden="false" customHeight="true" outlineLevel="0" collapsed="false">
      <c r="A22" s="1"/>
      <c r="B22" s="566" t="s">
        <v>939</v>
      </c>
      <c r="C22" s="294" t="n">
        <v>2003</v>
      </c>
      <c r="D22" s="709" t="s">
        <v>887</v>
      </c>
      <c r="E22" s="709" t="s">
        <v>887</v>
      </c>
      <c r="F22" s="709" t="s">
        <v>887</v>
      </c>
      <c r="G22" s="708" t="n">
        <v>0</v>
      </c>
      <c r="H22" s="714" t="s">
        <v>360</v>
      </c>
      <c r="I22" s="714" t="s">
        <v>360</v>
      </c>
    </row>
    <row r="23" customFormat="false" ht="15" hidden="false" customHeight="true" outlineLevel="0" collapsed="false">
      <c r="A23" s="1"/>
      <c r="B23" s="1"/>
      <c r="C23" s="294" t="n">
        <v>2004</v>
      </c>
      <c r="D23" s="709" t="s">
        <v>887</v>
      </c>
      <c r="E23" s="709" t="s">
        <v>887</v>
      </c>
      <c r="F23" s="709" t="s">
        <v>887</v>
      </c>
      <c r="G23" s="709" t="s">
        <v>887</v>
      </c>
      <c r="H23" s="709" t="s">
        <v>887</v>
      </c>
      <c r="I23" s="709" t="s">
        <v>887</v>
      </c>
    </row>
    <row r="24" customFormat="false" ht="15" hidden="false" customHeight="true" outlineLevel="0" collapsed="false">
      <c r="A24" s="1"/>
      <c r="B24" s="1"/>
      <c r="C24" s="294"/>
      <c r="D24" s="69"/>
      <c r="E24" s="76"/>
      <c r="F24" s="69"/>
      <c r="G24" s="69"/>
      <c r="H24" s="76"/>
      <c r="I24" s="69"/>
    </row>
    <row r="25" customFormat="false" ht="15" hidden="false" customHeight="true" outlineLevel="0" collapsed="false">
      <c r="A25" s="1"/>
      <c r="B25" s="566" t="s">
        <v>940</v>
      </c>
      <c r="C25" s="294" t="n">
        <v>2003</v>
      </c>
      <c r="D25" s="708" t="n">
        <v>25</v>
      </c>
      <c r="E25" s="709" t="n">
        <v>348.4</v>
      </c>
      <c r="F25" s="708" t="n">
        <v>8588</v>
      </c>
      <c r="G25" s="708" t="n">
        <v>74</v>
      </c>
      <c r="H25" s="709" t="n">
        <v>632.4</v>
      </c>
      <c r="I25" s="708" t="n">
        <v>46488</v>
      </c>
    </row>
    <row r="26" customFormat="false" ht="15" hidden="false" customHeight="true" outlineLevel="0" collapsed="false">
      <c r="A26" s="1"/>
      <c r="B26" s="1"/>
      <c r="C26" s="294" t="n">
        <v>2004</v>
      </c>
      <c r="D26" s="708" t="n">
        <v>10</v>
      </c>
      <c r="E26" s="709" t="n">
        <v>319.7</v>
      </c>
      <c r="F26" s="708" t="n">
        <v>3245</v>
      </c>
      <c r="G26" s="708" t="n">
        <v>68</v>
      </c>
      <c r="H26" s="709" t="n">
        <v>663.7</v>
      </c>
      <c r="I26" s="708" t="n">
        <v>45424</v>
      </c>
    </row>
    <row r="27" customFormat="false" ht="15" hidden="false" customHeight="true" outlineLevel="0" collapsed="false">
      <c r="A27" s="1"/>
      <c r="B27" s="1"/>
      <c r="C27" s="294"/>
      <c r="D27" s="716"/>
      <c r="E27" s="717"/>
      <c r="F27" s="716"/>
      <c r="G27" s="716"/>
      <c r="H27" s="717"/>
      <c r="I27" s="716"/>
    </row>
    <row r="28" customFormat="false" ht="15" hidden="false" customHeight="true" outlineLevel="0" collapsed="false">
      <c r="A28" s="1"/>
      <c r="B28" s="566" t="s">
        <v>941</v>
      </c>
      <c r="C28" s="294" t="n">
        <v>2003</v>
      </c>
      <c r="D28" s="709" t="s">
        <v>887</v>
      </c>
      <c r="E28" s="709" t="s">
        <v>887</v>
      </c>
      <c r="F28" s="709" t="s">
        <v>887</v>
      </c>
      <c r="G28" s="709" t="s">
        <v>887</v>
      </c>
      <c r="H28" s="709" t="s">
        <v>887</v>
      </c>
      <c r="I28" s="709" t="s">
        <v>887</v>
      </c>
    </row>
    <row r="29" customFormat="false" ht="15" hidden="false" customHeight="true" outlineLevel="0" collapsed="false">
      <c r="A29" s="1"/>
      <c r="B29" s="1"/>
      <c r="C29" s="294" t="n">
        <v>2004</v>
      </c>
      <c r="D29" s="709" t="s">
        <v>887</v>
      </c>
      <c r="E29" s="709" t="s">
        <v>887</v>
      </c>
      <c r="F29" s="709" t="s">
        <v>887</v>
      </c>
      <c r="G29" s="709" t="s">
        <v>887</v>
      </c>
      <c r="H29" s="709" t="s">
        <v>887</v>
      </c>
      <c r="I29" s="709" t="s">
        <v>887</v>
      </c>
    </row>
    <row r="30" customFormat="false" ht="15" hidden="false" customHeight="true" outlineLevel="0" collapsed="false">
      <c r="A30" s="1"/>
      <c r="B30" s="1"/>
      <c r="C30" s="294"/>
      <c r="D30" s="69"/>
      <c r="E30" s="76"/>
      <c r="F30" s="69"/>
      <c r="G30" s="69"/>
      <c r="H30" s="76"/>
      <c r="I30" s="69"/>
    </row>
    <row r="31" customFormat="false" ht="15" hidden="false" customHeight="true" outlineLevel="0" collapsed="false">
      <c r="A31" s="1"/>
      <c r="B31" s="566" t="s">
        <v>942</v>
      </c>
      <c r="C31" s="294" t="n">
        <v>2003</v>
      </c>
      <c r="D31" s="708" t="n">
        <v>7</v>
      </c>
      <c r="E31" s="709" t="n">
        <v>529.8</v>
      </c>
      <c r="F31" s="708" t="n">
        <v>3963</v>
      </c>
      <c r="G31" s="708" t="n">
        <v>11</v>
      </c>
      <c r="H31" s="709" t="n">
        <v>1141</v>
      </c>
      <c r="I31" s="708" t="n">
        <v>12939</v>
      </c>
    </row>
    <row r="32" customFormat="false" ht="15" hidden="false" customHeight="true" outlineLevel="0" collapsed="false">
      <c r="A32" s="1"/>
      <c r="B32" s="1"/>
      <c r="C32" s="294" t="n">
        <v>2004</v>
      </c>
      <c r="D32" s="708" t="n">
        <v>10</v>
      </c>
      <c r="E32" s="709" t="n">
        <v>656.6</v>
      </c>
      <c r="F32" s="708" t="n">
        <v>6835</v>
      </c>
      <c r="G32" s="708" t="n">
        <v>10</v>
      </c>
      <c r="H32" s="709" t="n">
        <v>490</v>
      </c>
      <c r="I32" s="708" t="n">
        <v>4866</v>
      </c>
    </row>
    <row r="33" customFormat="false" ht="15" hidden="false" customHeight="true" outlineLevel="0" collapsed="false">
      <c r="A33" s="1"/>
      <c r="B33" s="1"/>
      <c r="C33" s="294"/>
      <c r="D33" s="69"/>
      <c r="E33" s="76"/>
      <c r="F33" s="69"/>
      <c r="G33" s="69"/>
      <c r="H33" s="76"/>
      <c r="I33" s="69"/>
    </row>
    <row r="34" customFormat="false" ht="15" hidden="false" customHeight="true" outlineLevel="0" collapsed="false">
      <c r="A34" s="1"/>
      <c r="B34" s="566" t="s">
        <v>597</v>
      </c>
      <c r="C34" s="294" t="n">
        <v>2003</v>
      </c>
      <c r="D34" s="708" t="n">
        <v>70</v>
      </c>
      <c r="E34" s="709" t="n">
        <v>412.4</v>
      </c>
      <c r="F34" s="708" t="n">
        <v>28934</v>
      </c>
      <c r="G34" s="708" t="n">
        <v>392</v>
      </c>
      <c r="H34" s="709" t="n">
        <v>672.7</v>
      </c>
      <c r="I34" s="708" t="n">
        <v>263853</v>
      </c>
    </row>
    <row r="35" customFormat="false" ht="15" hidden="false" customHeight="true" outlineLevel="0" collapsed="false">
      <c r="A35" s="1"/>
      <c r="B35" s="1"/>
      <c r="C35" s="294" t="n">
        <v>2004</v>
      </c>
      <c r="D35" s="708" t="n">
        <v>76</v>
      </c>
      <c r="E35" s="709" t="n">
        <v>389.7</v>
      </c>
      <c r="F35" s="708" t="n">
        <v>29754</v>
      </c>
      <c r="G35" s="708" t="n">
        <v>462</v>
      </c>
      <c r="H35" s="709" t="n">
        <v>795.7</v>
      </c>
      <c r="I35" s="708" t="n">
        <v>367311</v>
      </c>
    </row>
    <row r="36" customFormat="false" ht="15" hidden="false" customHeight="true" outlineLevel="0" collapsed="false">
      <c r="A36" s="1"/>
      <c r="B36" s="1"/>
      <c r="C36" s="294"/>
      <c r="D36" s="69"/>
      <c r="E36" s="76"/>
      <c r="F36" s="69"/>
      <c r="G36" s="69"/>
      <c r="H36" s="76"/>
      <c r="I36" s="69"/>
    </row>
    <row r="37" customFormat="false" ht="15" hidden="false" customHeight="true" outlineLevel="0" collapsed="false">
      <c r="A37" s="1"/>
      <c r="B37" s="566" t="s">
        <v>943</v>
      </c>
      <c r="C37" s="294" t="n">
        <v>2003</v>
      </c>
      <c r="D37" s="708" t="n">
        <v>4</v>
      </c>
      <c r="E37" s="709" t="n">
        <v>380.9</v>
      </c>
      <c r="F37" s="708" t="n">
        <v>1573</v>
      </c>
      <c r="G37" s="708" t="n">
        <v>41</v>
      </c>
      <c r="H37" s="709" t="n">
        <v>684.8</v>
      </c>
      <c r="I37" s="708" t="n">
        <v>27899</v>
      </c>
    </row>
    <row r="38" customFormat="false" ht="15" hidden="false" customHeight="true" outlineLevel="0" collapsed="false">
      <c r="A38" s="1"/>
      <c r="B38" s="1"/>
      <c r="C38" s="294" t="n">
        <v>2004</v>
      </c>
      <c r="D38" s="708" t="n">
        <v>1</v>
      </c>
      <c r="E38" s="709" t="n">
        <v>308.2</v>
      </c>
      <c r="F38" s="708" t="n">
        <v>444</v>
      </c>
      <c r="G38" s="708" t="n">
        <v>32</v>
      </c>
      <c r="H38" s="709" t="n">
        <v>709.6</v>
      </c>
      <c r="I38" s="708" t="n">
        <v>23019</v>
      </c>
    </row>
    <row r="39" customFormat="false" ht="15" hidden="false" customHeight="true" outlineLevel="0" collapsed="false">
      <c r="A39" s="1"/>
      <c r="B39" s="1"/>
      <c r="C39" s="294"/>
      <c r="D39" s="69"/>
      <c r="E39" s="76"/>
      <c r="F39" s="69"/>
      <c r="G39" s="69"/>
      <c r="H39" s="76"/>
      <c r="I39" s="69"/>
    </row>
    <row r="40" customFormat="false" ht="15" hidden="false" customHeight="true" outlineLevel="0" collapsed="false">
      <c r="A40" s="1"/>
      <c r="B40" s="566" t="s">
        <v>599</v>
      </c>
      <c r="C40" s="294" t="n">
        <v>2003</v>
      </c>
      <c r="D40" s="708" t="n">
        <v>49</v>
      </c>
      <c r="E40" s="709" t="n">
        <v>342.6</v>
      </c>
      <c r="F40" s="708" t="n">
        <v>16715</v>
      </c>
      <c r="G40" s="708" t="n">
        <v>226</v>
      </c>
      <c r="H40" s="709" t="n">
        <v>746.3</v>
      </c>
      <c r="I40" s="708" t="n">
        <v>168787</v>
      </c>
    </row>
    <row r="41" customFormat="false" ht="15" hidden="false" customHeight="true" outlineLevel="0" collapsed="false">
      <c r="A41" s="1"/>
      <c r="B41" s="1"/>
      <c r="C41" s="294" t="n">
        <v>2004</v>
      </c>
      <c r="D41" s="708" t="n">
        <v>54</v>
      </c>
      <c r="E41" s="709" t="n">
        <v>316.9</v>
      </c>
      <c r="F41" s="708" t="n">
        <v>17202</v>
      </c>
      <c r="G41" s="708" t="n">
        <v>236</v>
      </c>
      <c r="H41" s="709" t="n">
        <v>649.6</v>
      </c>
      <c r="I41" s="708" t="n">
        <v>153060</v>
      </c>
    </row>
    <row r="42" customFormat="false" ht="15" hidden="false" customHeight="true" outlineLevel="0" collapsed="false">
      <c r="A42" s="1"/>
      <c r="B42" s="1"/>
      <c r="C42" s="294"/>
      <c r="D42" s="69"/>
      <c r="E42" s="76"/>
      <c r="F42" s="69"/>
      <c r="G42" s="69"/>
      <c r="H42" s="76"/>
      <c r="I42" s="69"/>
    </row>
    <row r="43" customFormat="false" ht="15" hidden="false" customHeight="true" outlineLevel="0" collapsed="false">
      <c r="A43" s="1"/>
      <c r="B43" s="566" t="s">
        <v>944</v>
      </c>
      <c r="C43" s="294" t="n">
        <v>2003</v>
      </c>
      <c r="D43" s="708" t="n">
        <v>287</v>
      </c>
      <c r="E43" s="709" t="n">
        <v>447.6</v>
      </c>
      <c r="F43" s="708" t="n">
        <v>128427</v>
      </c>
      <c r="G43" s="708" t="n">
        <v>964</v>
      </c>
      <c r="H43" s="709" t="n">
        <v>611.8</v>
      </c>
      <c r="I43" s="708" t="n">
        <v>590000</v>
      </c>
    </row>
    <row r="44" customFormat="false" ht="15" hidden="false" customHeight="true" outlineLevel="0" collapsed="false">
      <c r="A44" s="1"/>
      <c r="B44" s="1"/>
      <c r="C44" s="294" t="n">
        <v>2004</v>
      </c>
      <c r="D44" s="708" t="n">
        <v>235</v>
      </c>
      <c r="E44" s="709" t="n">
        <v>460</v>
      </c>
      <c r="F44" s="708" t="n">
        <v>108066</v>
      </c>
      <c r="G44" s="708" t="n">
        <v>829</v>
      </c>
      <c r="H44" s="709" t="n">
        <v>684.4</v>
      </c>
      <c r="I44" s="708" t="n">
        <v>567058</v>
      </c>
    </row>
    <row r="45" customFormat="false" ht="15" hidden="false" customHeight="true" outlineLevel="0" collapsed="false">
      <c r="A45" s="1"/>
      <c r="B45" s="1"/>
      <c r="C45" s="294"/>
      <c r="D45" s="69"/>
      <c r="E45" s="76"/>
      <c r="F45" s="69"/>
      <c r="G45" s="69"/>
      <c r="H45" s="76"/>
      <c r="I45" s="69"/>
    </row>
    <row r="46" customFormat="false" ht="15" hidden="false" customHeight="true" outlineLevel="0" collapsed="false">
      <c r="A46" s="1"/>
      <c r="B46" s="566" t="s">
        <v>945</v>
      </c>
      <c r="C46" s="294" t="n">
        <v>2003</v>
      </c>
      <c r="D46" s="708" t="n">
        <v>64</v>
      </c>
      <c r="E46" s="709" t="n">
        <v>354.4</v>
      </c>
      <c r="F46" s="708" t="n">
        <v>22519</v>
      </c>
      <c r="G46" s="708" t="n">
        <v>81</v>
      </c>
      <c r="H46" s="709" t="n">
        <v>436.8</v>
      </c>
      <c r="I46" s="708" t="n">
        <v>35184</v>
      </c>
    </row>
    <row r="47" customFormat="false" ht="15" hidden="false" customHeight="true" outlineLevel="0" collapsed="false">
      <c r="A47" s="1"/>
      <c r="B47" s="1"/>
      <c r="C47" s="294" t="n">
        <v>2004</v>
      </c>
      <c r="D47" s="708" t="n">
        <v>47</v>
      </c>
      <c r="E47" s="709" t="n">
        <v>356.7</v>
      </c>
      <c r="F47" s="708" t="n">
        <v>16807</v>
      </c>
      <c r="G47" s="708" t="n">
        <v>101</v>
      </c>
      <c r="H47" s="709" t="n">
        <v>442.7</v>
      </c>
      <c r="I47" s="708" t="n">
        <v>44528</v>
      </c>
    </row>
    <row r="48" customFormat="false" ht="15" hidden="false" customHeight="true" outlineLevel="0" collapsed="false">
      <c r="A48" s="1"/>
      <c r="B48" s="1"/>
      <c r="C48" s="294"/>
      <c r="D48" s="69"/>
      <c r="E48" s="76"/>
      <c r="F48" s="69"/>
      <c r="G48" s="69"/>
      <c r="H48" s="76"/>
      <c r="I48" s="69"/>
      <c r="J48" s="287"/>
    </row>
    <row r="49" customFormat="false" ht="15" hidden="false" customHeight="true" outlineLevel="0" collapsed="false">
      <c r="A49" s="1"/>
      <c r="B49" s="566" t="s">
        <v>602</v>
      </c>
      <c r="C49" s="294" t="n">
        <v>2003</v>
      </c>
      <c r="D49" s="708" t="n">
        <v>2</v>
      </c>
      <c r="E49" s="714" t="s">
        <v>360</v>
      </c>
      <c r="F49" s="714" t="s">
        <v>360</v>
      </c>
      <c r="G49" s="708" t="n">
        <v>4</v>
      </c>
      <c r="H49" s="714" t="s">
        <v>360</v>
      </c>
      <c r="I49" s="714" t="s">
        <v>360</v>
      </c>
    </row>
    <row r="50" customFormat="false" ht="15" hidden="false" customHeight="true" outlineLevel="0" collapsed="false">
      <c r="A50" s="1"/>
      <c r="B50" s="1"/>
      <c r="C50" s="294" t="n">
        <v>2004</v>
      </c>
      <c r="D50" s="69" t="n">
        <v>2</v>
      </c>
      <c r="E50" s="714" t="s">
        <v>360</v>
      </c>
      <c r="F50" s="714" t="s">
        <v>360</v>
      </c>
      <c r="G50" s="69" t="n">
        <v>5</v>
      </c>
      <c r="H50" s="714" t="s">
        <v>360</v>
      </c>
      <c r="I50" s="714" t="s">
        <v>360</v>
      </c>
    </row>
    <row r="51" customFormat="false" ht="15" hidden="false" customHeight="true" outlineLevel="0" collapsed="false">
      <c r="A51" s="1"/>
      <c r="B51" s="1"/>
      <c r="C51" s="294"/>
      <c r="D51" s="69"/>
      <c r="E51" s="76"/>
      <c r="F51" s="69"/>
      <c r="G51" s="69"/>
      <c r="H51" s="76"/>
      <c r="I51" s="69"/>
    </row>
    <row r="52" customFormat="false" ht="15" hidden="false" customHeight="true" outlineLevel="0" collapsed="false">
      <c r="A52" s="1"/>
      <c r="B52" s="566" t="s">
        <v>603</v>
      </c>
      <c r="C52" s="294" t="n">
        <v>2003</v>
      </c>
      <c r="D52" s="708" t="n">
        <v>10</v>
      </c>
      <c r="E52" s="709" t="n">
        <v>335.9</v>
      </c>
      <c r="F52" s="708" t="n">
        <v>3359</v>
      </c>
      <c r="G52" s="708" t="n">
        <v>73</v>
      </c>
      <c r="H52" s="709" t="n">
        <v>408.4</v>
      </c>
      <c r="I52" s="708" t="n">
        <v>29936</v>
      </c>
    </row>
    <row r="53" customFormat="false" ht="15" hidden="false" customHeight="true" outlineLevel="0" collapsed="false">
      <c r="A53" s="1"/>
      <c r="B53" s="1"/>
      <c r="C53" s="294" t="n">
        <v>2004</v>
      </c>
      <c r="D53" s="708" t="n">
        <v>6</v>
      </c>
      <c r="E53" s="709" t="n">
        <v>427</v>
      </c>
      <c r="F53" s="708" t="n">
        <v>2609</v>
      </c>
      <c r="G53" s="708" t="n">
        <v>46</v>
      </c>
      <c r="H53" s="709" t="n">
        <v>604.8</v>
      </c>
      <c r="I53" s="708" t="n">
        <v>28093</v>
      </c>
    </row>
    <row r="54" customFormat="false" ht="15" hidden="false" customHeight="true" outlineLevel="0" collapsed="false">
      <c r="A54" s="1"/>
      <c r="B54" s="1"/>
      <c r="C54" s="294"/>
      <c r="D54" s="69"/>
      <c r="E54" s="76"/>
      <c r="F54" s="69"/>
      <c r="G54" s="69"/>
      <c r="H54" s="76"/>
      <c r="I54" s="69"/>
    </row>
    <row r="55" customFormat="false" ht="15" hidden="false" customHeight="true" outlineLevel="0" collapsed="false">
      <c r="A55" s="1"/>
      <c r="B55" s="566" t="s">
        <v>604</v>
      </c>
      <c r="C55" s="294" t="n">
        <v>2003</v>
      </c>
      <c r="D55" s="708" t="n">
        <v>8</v>
      </c>
      <c r="E55" s="709" t="n">
        <v>375.4</v>
      </c>
      <c r="F55" s="708" t="n">
        <v>3161</v>
      </c>
      <c r="G55" s="708" t="n">
        <v>8</v>
      </c>
      <c r="H55" s="709" t="n">
        <v>344.4</v>
      </c>
      <c r="I55" s="708" t="n">
        <v>2921</v>
      </c>
    </row>
    <row r="56" customFormat="false" ht="15" hidden="false" customHeight="true" outlineLevel="0" collapsed="false">
      <c r="A56" s="1"/>
      <c r="B56" s="1"/>
      <c r="C56" s="294" t="n">
        <v>2004</v>
      </c>
      <c r="D56" s="708" t="n">
        <v>4</v>
      </c>
      <c r="E56" s="709" t="n">
        <v>501.7</v>
      </c>
      <c r="F56" s="708" t="n">
        <v>1856</v>
      </c>
      <c r="G56" s="708" t="n">
        <v>13</v>
      </c>
      <c r="H56" s="709" t="n">
        <v>525.9</v>
      </c>
      <c r="I56" s="708" t="n">
        <v>6692</v>
      </c>
    </row>
    <row r="57" customFormat="false" ht="15" hidden="false" customHeight="true" outlineLevel="0" collapsed="false">
      <c r="A57" s="1"/>
      <c r="B57" s="1"/>
      <c r="C57" s="294"/>
      <c r="D57" s="716"/>
      <c r="E57" s="717"/>
      <c r="F57" s="716"/>
      <c r="G57" s="716"/>
      <c r="H57" s="717"/>
      <c r="I57" s="716"/>
    </row>
    <row r="58" customFormat="false" ht="15" hidden="false" customHeight="true" outlineLevel="0" collapsed="false">
      <c r="A58" s="1"/>
      <c r="B58" s="566" t="s">
        <v>605</v>
      </c>
      <c r="C58" s="294" t="n">
        <v>2003</v>
      </c>
      <c r="D58" s="708" t="n">
        <v>248</v>
      </c>
      <c r="E58" s="709" t="n">
        <v>504.5</v>
      </c>
      <c r="F58" s="708" t="n">
        <v>125066</v>
      </c>
      <c r="G58" s="708" t="n">
        <v>2681</v>
      </c>
      <c r="H58" s="709" t="n">
        <v>894.1</v>
      </c>
      <c r="I58" s="708" t="n">
        <v>2397118</v>
      </c>
    </row>
    <row r="59" customFormat="false" ht="15" hidden="false" customHeight="true" outlineLevel="0" collapsed="false">
      <c r="A59" s="1"/>
      <c r="B59" s="1"/>
      <c r="C59" s="294" t="n">
        <v>2004</v>
      </c>
      <c r="D59" s="708" t="n">
        <v>185</v>
      </c>
      <c r="E59" s="709" t="n">
        <v>567</v>
      </c>
      <c r="F59" s="708" t="n">
        <v>105127</v>
      </c>
      <c r="G59" s="708" t="n">
        <v>2627</v>
      </c>
      <c r="H59" s="709" t="n">
        <v>779.3</v>
      </c>
      <c r="I59" s="708" t="n">
        <v>2047135</v>
      </c>
    </row>
    <row r="60" customFormat="false" ht="15" hidden="false" customHeight="true" outlineLevel="0" collapsed="false">
      <c r="A60" s="1"/>
      <c r="B60" s="1"/>
      <c r="C60" s="294"/>
      <c r="D60" s="716"/>
      <c r="E60" s="717"/>
      <c r="F60" s="716"/>
      <c r="G60" s="716"/>
      <c r="H60" s="717"/>
      <c r="I60" s="716"/>
    </row>
    <row r="61" customFormat="false" ht="15" hidden="false" customHeight="true" outlineLevel="0" collapsed="false">
      <c r="A61" s="1"/>
      <c r="B61" s="566" t="s">
        <v>606</v>
      </c>
      <c r="C61" s="294" t="n">
        <v>2003</v>
      </c>
      <c r="D61" s="708" t="n">
        <v>14</v>
      </c>
      <c r="E61" s="709" t="n">
        <v>385.7</v>
      </c>
      <c r="F61" s="708" t="n">
        <v>5456</v>
      </c>
      <c r="G61" s="708" t="n">
        <v>275</v>
      </c>
      <c r="H61" s="709" t="n">
        <v>710.4</v>
      </c>
      <c r="I61" s="708" t="n">
        <v>195385</v>
      </c>
    </row>
    <row r="62" customFormat="false" ht="15" hidden="false" customHeight="true" outlineLevel="0" collapsed="false">
      <c r="A62" s="1"/>
      <c r="B62" s="1"/>
      <c r="C62" s="294" t="n">
        <v>2004</v>
      </c>
      <c r="D62" s="708" t="n">
        <v>9</v>
      </c>
      <c r="E62" s="709" t="n">
        <v>629.7</v>
      </c>
      <c r="F62" s="708" t="n">
        <v>5760</v>
      </c>
      <c r="G62" s="708" t="n">
        <v>237</v>
      </c>
      <c r="H62" s="709" t="n">
        <v>834.3</v>
      </c>
      <c r="I62" s="708" t="n">
        <v>197360</v>
      </c>
    </row>
    <row r="63" customFormat="false" ht="15" hidden="false" customHeight="true" outlineLevel="0" collapsed="false">
      <c r="D63" s="738"/>
      <c r="E63" s="126"/>
      <c r="F63" s="126"/>
      <c r="G63" s="126"/>
      <c r="H63" s="126"/>
      <c r="I63" s="736"/>
    </row>
    <row r="64" customFormat="false" ht="12.75" hidden="false" customHeight="false" outlineLevel="0" collapsed="false">
      <c r="D64" s="738"/>
      <c r="E64" s="126"/>
      <c r="F64" s="126"/>
      <c r="G64" s="126"/>
      <c r="H64" s="126"/>
      <c r="I64" s="736"/>
    </row>
    <row r="65" customFormat="false" ht="15.75" hidden="false" customHeight="false" outlineLevel="0" collapsed="false">
      <c r="D65" s="739"/>
      <c r="E65" s="588"/>
      <c r="F65" s="588"/>
      <c r="G65" s="588"/>
      <c r="H65" s="588"/>
    </row>
    <row r="66" customFormat="false" ht="12.75" hidden="false" customHeight="false" outlineLevel="0" collapsed="false">
      <c r="D66" s="738"/>
      <c r="E66" s="126"/>
      <c r="F66" s="126"/>
      <c r="G66" s="126"/>
      <c r="H66" s="126"/>
      <c r="I66" s="736"/>
    </row>
    <row r="67" customFormat="false" ht="12.75" hidden="false" customHeight="false" outlineLevel="0" collapsed="false">
      <c r="D67" s="738"/>
      <c r="E67" s="126"/>
      <c r="F67" s="126"/>
      <c r="G67" s="126"/>
      <c r="H67" s="126"/>
      <c r="I67" s="736"/>
    </row>
    <row r="68" customFormat="false" ht="12.75" hidden="false" customHeight="false" outlineLevel="0" collapsed="false">
      <c r="D68" s="738"/>
      <c r="E68" s="126"/>
      <c r="F68" s="126"/>
      <c r="G68" s="126"/>
      <c r="H68" s="126"/>
      <c r="I68" s="736"/>
    </row>
    <row r="69" customFormat="false" ht="12.75" hidden="false" customHeight="false" outlineLevel="0" collapsed="false">
      <c r="D69" s="738"/>
      <c r="E69" s="126"/>
      <c r="F69" s="126"/>
      <c r="G69" s="126"/>
      <c r="H69" s="126"/>
      <c r="I69" s="736"/>
    </row>
    <row r="70" customFormat="false" ht="12.75" hidden="false" customHeight="false" outlineLevel="0" collapsed="false">
      <c r="D70" s="738"/>
      <c r="E70" s="126"/>
      <c r="F70" s="126"/>
      <c r="G70" s="126"/>
      <c r="H70" s="126"/>
      <c r="I70" s="736"/>
    </row>
    <row r="71" customFormat="false" ht="12.75" hidden="false" customHeight="false" outlineLevel="0" collapsed="false">
      <c r="D71" s="738"/>
      <c r="E71" s="126"/>
      <c r="F71" s="126"/>
      <c r="G71" s="126"/>
      <c r="H71" s="126"/>
      <c r="I71" s="736"/>
    </row>
    <row r="72" customFormat="false" ht="12.75" hidden="false" customHeight="false" outlineLevel="0" collapsed="false">
      <c r="D72" s="738"/>
      <c r="E72" s="126"/>
      <c r="F72" s="126"/>
      <c r="G72" s="126"/>
      <c r="H72" s="126"/>
      <c r="I72" s="736"/>
    </row>
    <row r="73" customFormat="false" ht="12.75" hidden="false" customHeight="false" outlineLevel="0" collapsed="false">
      <c r="D73" s="738"/>
      <c r="E73" s="126"/>
      <c r="F73" s="126"/>
      <c r="G73" s="126"/>
      <c r="H73" s="126"/>
      <c r="I73" s="736"/>
    </row>
    <row r="74" customFormat="false" ht="12.75" hidden="false" customHeight="false" outlineLevel="0" collapsed="false">
      <c r="D74" s="738"/>
      <c r="E74" s="126"/>
      <c r="F74" s="126"/>
      <c r="G74" s="126"/>
      <c r="H74" s="126"/>
      <c r="I74" s="736"/>
    </row>
    <row r="75" customFormat="false" ht="12.75" hidden="false" customHeight="false" outlineLevel="0" collapsed="false">
      <c r="D75" s="738"/>
      <c r="E75" s="126"/>
      <c r="F75" s="126"/>
      <c r="G75" s="126"/>
      <c r="H75" s="126"/>
      <c r="I75" s="736"/>
    </row>
    <row r="76" customFormat="false" ht="15.75" hidden="false" customHeight="false" outlineLevel="0" collapsed="false">
      <c r="D76" s="739"/>
      <c r="E76" s="588"/>
      <c r="F76" s="588"/>
      <c r="G76" s="588"/>
      <c r="H76" s="588"/>
    </row>
    <row r="77" customFormat="false" ht="15.75" hidden="false" customHeight="false" outlineLevel="0" collapsed="false">
      <c r="D77" s="739"/>
      <c r="E77" s="588"/>
      <c r="F77" s="588"/>
      <c r="G77" s="588"/>
      <c r="H77" s="588"/>
    </row>
    <row r="78" customFormat="false" ht="15.75" hidden="false" customHeight="false" outlineLevel="0" collapsed="false">
      <c r="D78" s="739"/>
      <c r="E78" s="588"/>
      <c r="F78" s="588"/>
      <c r="G78" s="588"/>
      <c r="H78" s="588"/>
    </row>
    <row r="79" customFormat="false" ht="15.75" hidden="false" customHeight="false" outlineLevel="0" collapsed="false">
      <c r="D79" s="739"/>
      <c r="E79" s="588"/>
      <c r="F79" s="588"/>
      <c r="G79" s="588"/>
      <c r="H79" s="588"/>
    </row>
    <row r="80" customFormat="false" ht="15.75" hidden="false" customHeight="false" outlineLevel="0" collapsed="false">
      <c r="D80" s="739"/>
      <c r="E80" s="588"/>
      <c r="F80" s="588"/>
      <c r="G80" s="588"/>
      <c r="H80" s="588"/>
    </row>
    <row r="81" customFormat="false" ht="15.75" hidden="false" customHeight="false" outlineLevel="0" collapsed="false">
      <c r="D81" s="739"/>
      <c r="E81" s="588"/>
      <c r="F81" s="588"/>
      <c r="G81" s="588"/>
      <c r="H81" s="588"/>
    </row>
    <row r="82" customFormat="false" ht="15.75" hidden="false" customHeight="false" outlineLevel="0" collapsed="false">
      <c r="D82" s="739"/>
      <c r="E82" s="588"/>
      <c r="F82" s="588"/>
      <c r="G82" s="588"/>
      <c r="H82" s="588"/>
    </row>
    <row r="83" customFormat="false" ht="15.75" hidden="false" customHeight="false" outlineLevel="0" collapsed="false">
      <c r="D83" s="739"/>
      <c r="E83" s="588"/>
      <c r="F83" s="588"/>
      <c r="G83" s="588"/>
      <c r="H83" s="588"/>
    </row>
    <row r="84" customFormat="false" ht="15.75" hidden="false" customHeight="false" outlineLevel="0" collapsed="false">
      <c r="D84" s="739"/>
      <c r="E84" s="588"/>
      <c r="F84" s="588"/>
      <c r="G84" s="588"/>
      <c r="H84" s="588"/>
    </row>
    <row r="85" customFormat="false" ht="15.75" hidden="false" customHeight="false" outlineLevel="0" collapsed="false">
      <c r="D85" s="739"/>
      <c r="E85" s="588"/>
      <c r="F85" s="588"/>
      <c r="G85" s="588"/>
      <c r="H85" s="588"/>
    </row>
    <row r="86" customFormat="false" ht="15.75" hidden="false" customHeight="false" outlineLevel="0" collapsed="false">
      <c r="D86" s="739"/>
      <c r="E86" s="588"/>
      <c r="F86" s="588"/>
      <c r="G86" s="588"/>
      <c r="H86" s="588"/>
    </row>
    <row r="87" customFormat="false" ht="15.75" hidden="false" customHeight="false" outlineLevel="0" collapsed="false">
      <c r="D87" s="739"/>
      <c r="E87" s="588"/>
      <c r="F87" s="588"/>
      <c r="G87" s="588"/>
      <c r="H87" s="588"/>
    </row>
    <row r="88" customFormat="false" ht="15.75" hidden="false" customHeight="false" outlineLevel="0" collapsed="false">
      <c r="D88" s="739"/>
      <c r="E88" s="588"/>
      <c r="F88" s="588"/>
      <c r="G88" s="588"/>
      <c r="H88" s="588"/>
    </row>
    <row r="89" customFormat="false" ht="15.75" hidden="false" customHeight="false" outlineLevel="0" collapsed="false">
      <c r="D89" s="739"/>
      <c r="E89" s="588"/>
      <c r="F89" s="588"/>
      <c r="G89" s="588"/>
      <c r="H89" s="588"/>
    </row>
    <row r="90" customFormat="false" ht="15.75" hidden="false" customHeight="false" outlineLevel="0" collapsed="false">
      <c r="D90" s="739"/>
      <c r="E90" s="588"/>
      <c r="F90" s="588"/>
      <c r="G90" s="588"/>
      <c r="H90" s="588"/>
    </row>
    <row r="91" customFormat="false" ht="15.75" hidden="false" customHeight="false" outlineLevel="0" collapsed="false">
      <c r="D91" s="739"/>
      <c r="E91" s="588"/>
      <c r="F91" s="588"/>
      <c r="G91" s="588"/>
      <c r="H91" s="588"/>
    </row>
    <row r="92" customFormat="false" ht="15.75" hidden="false" customHeight="false" outlineLevel="0" collapsed="false">
      <c r="D92" s="739"/>
      <c r="E92" s="588"/>
      <c r="F92" s="588"/>
      <c r="G92" s="588"/>
      <c r="H92" s="588"/>
    </row>
    <row r="93" customFormat="false" ht="15.75" hidden="false" customHeight="false" outlineLevel="0" collapsed="false">
      <c r="D93" s="739"/>
      <c r="E93" s="588"/>
      <c r="F93" s="588"/>
      <c r="G93" s="588"/>
      <c r="H93" s="588"/>
    </row>
    <row r="94" customFormat="false" ht="15.75" hidden="false" customHeight="false" outlineLevel="0" collapsed="false">
      <c r="D94" s="739"/>
      <c r="E94" s="588"/>
      <c r="F94" s="588"/>
      <c r="G94" s="588"/>
      <c r="H94" s="588"/>
    </row>
    <row r="95" customFormat="false" ht="15.75" hidden="false" customHeight="false" outlineLevel="0" collapsed="false">
      <c r="D95" s="739"/>
      <c r="E95" s="588"/>
      <c r="F95" s="588"/>
      <c r="G95" s="588"/>
      <c r="H95" s="588"/>
    </row>
    <row r="96" customFormat="false" ht="15.75" hidden="false" customHeight="false" outlineLevel="0" collapsed="false">
      <c r="D96" s="739"/>
      <c r="E96" s="588"/>
      <c r="F96" s="588"/>
      <c r="G96" s="588"/>
      <c r="H96" s="588"/>
    </row>
    <row r="97" customFormat="false" ht="15.75" hidden="false" customHeight="false" outlineLevel="0" collapsed="false">
      <c r="D97" s="739"/>
      <c r="E97" s="588"/>
      <c r="F97" s="588"/>
      <c r="G97" s="588"/>
      <c r="H97" s="588"/>
    </row>
    <row r="98" customFormat="false" ht="15.75" hidden="false" customHeight="false" outlineLevel="0" collapsed="false">
      <c r="D98" s="739"/>
      <c r="E98" s="588"/>
      <c r="F98" s="588"/>
      <c r="G98" s="588"/>
      <c r="H98" s="588"/>
    </row>
    <row r="99" customFormat="false" ht="15.75" hidden="false" customHeight="false" outlineLevel="0" collapsed="false">
      <c r="D99" s="739"/>
      <c r="E99" s="588"/>
      <c r="F99" s="588"/>
      <c r="G99" s="588"/>
      <c r="H99" s="588"/>
    </row>
    <row r="100" customFormat="false" ht="15.75" hidden="false" customHeight="false" outlineLevel="0" collapsed="false">
      <c r="D100" s="739"/>
      <c r="E100" s="588"/>
      <c r="F100" s="588"/>
      <c r="G100" s="588"/>
      <c r="H100" s="588"/>
    </row>
    <row r="101" customFormat="false" ht="15.75" hidden="false" customHeight="false" outlineLevel="0" collapsed="false">
      <c r="D101" s="739"/>
      <c r="E101" s="588"/>
      <c r="F101" s="588"/>
      <c r="G101" s="588"/>
      <c r="H101" s="588"/>
    </row>
    <row r="102" customFormat="false" ht="15.75" hidden="false" customHeight="false" outlineLevel="0" collapsed="false">
      <c r="D102" s="739"/>
      <c r="E102" s="588"/>
      <c r="F102" s="588"/>
      <c r="G102" s="588"/>
      <c r="H102" s="588"/>
    </row>
    <row r="103" customFormat="false" ht="15.75" hidden="false" customHeight="false" outlineLevel="0" collapsed="false">
      <c r="D103" s="739"/>
      <c r="E103" s="588"/>
      <c r="F103" s="588"/>
      <c r="G103" s="588"/>
      <c r="H103" s="588"/>
    </row>
    <row r="104" customFormat="false" ht="15.75" hidden="false" customHeight="false" outlineLevel="0" collapsed="false">
      <c r="D104" s="739"/>
      <c r="E104" s="588"/>
      <c r="F104" s="588"/>
      <c r="G104" s="588"/>
      <c r="H104" s="588"/>
    </row>
    <row r="105" customFormat="false" ht="15.75" hidden="false" customHeight="false" outlineLevel="0" collapsed="false">
      <c r="D105" s="739"/>
      <c r="E105" s="588"/>
      <c r="F105" s="588"/>
      <c r="G105" s="588"/>
      <c r="H105" s="588"/>
    </row>
    <row r="106" customFormat="false" ht="15.75" hidden="false" customHeight="false" outlineLevel="0" collapsed="false">
      <c r="D106" s="739"/>
      <c r="E106" s="588"/>
      <c r="F106" s="588"/>
      <c r="G106" s="588"/>
      <c r="H106" s="588"/>
    </row>
    <row r="107" customFormat="false" ht="15.75" hidden="false" customHeight="false" outlineLevel="0" collapsed="false">
      <c r="D107" s="739"/>
      <c r="E107" s="588"/>
      <c r="F107" s="588"/>
      <c r="G107" s="588"/>
      <c r="H107" s="588"/>
    </row>
    <row r="108" customFormat="false" ht="15.75" hidden="false" customHeight="false" outlineLevel="0" collapsed="false">
      <c r="D108" s="739"/>
      <c r="E108" s="588"/>
      <c r="F108" s="588"/>
      <c r="G108" s="588"/>
      <c r="H108" s="588"/>
    </row>
    <row r="109" customFormat="false" ht="15.75" hidden="false" customHeight="false" outlineLevel="0" collapsed="false">
      <c r="D109" s="739"/>
      <c r="E109" s="588"/>
      <c r="F109" s="588"/>
      <c r="G109" s="588"/>
      <c r="H109" s="588"/>
    </row>
    <row r="110" customFormat="false" ht="15.75" hidden="false" customHeight="false" outlineLevel="0" collapsed="false">
      <c r="D110" s="739"/>
      <c r="E110" s="588"/>
      <c r="F110" s="588"/>
      <c r="G110" s="588"/>
      <c r="H110" s="588"/>
    </row>
    <row r="111" customFormat="false" ht="15.75" hidden="false" customHeight="false" outlineLevel="0" collapsed="false">
      <c r="D111" s="739"/>
      <c r="E111" s="588"/>
      <c r="F111" s="588"/>
      <c r="G111" s="588"/>
      <c r="H111" s="588"/>
    </row>
    <row r="112" customFormat="false" ht="15.75" hidden="false" customHeight="false" outlineLevel="0" collapsed="false">
      <c r="D112" s="739"/>
      <c r="E112" s="588"/>
      <c r="F112" s="588"/>
      <c r="G112" s="588"/>
      <c r="H112" s="588"/>
    </row>
    <row r="113" customFormat="false" ht="15.75" hidden="false" customHeight="false" outlineLevel="0" collapsed="false">
      <c r="D113" s="739"/>
      <c r="E113" s="588"/>
      <c r="F113" s="588"/>
      <c r="G113" s="588"/>
      <c r="H113" s="588"/>
    </row>
    <row r="114" customFormat="false" ht="15.75" hidden="false" customHeight="false" outlineLevel="0" collapsed="false">
      <c r="E114" s="588"/>
      <c r="F114" s="588"/>
      <c r="G114" s="588"/>
      <c r="H114" s="588"/>
    </row>
    <row r="115" customFormat="false" ht="15.75" hidden="false" customHeight="false" outlineLevel="0" collapsed="false">
      <c r="E115" s="588"/>
      <c r="F115" s="588"/>
      <c r="G115" s="588"/>
      <c r="H115" s="588"/>
    </row>
    <row r="116" customFormat="false" ht="15.75" hidden="false" customHeight="false" outlineLevel="0" collapsed="false">
      <c r="E116" s="588"/>
      <c r="F116" s="588"/>
      <c r="G116" s="588"/>
      <c r="H116" s="588"/>
    </row>
    <row r="117" customFormat="false" ht="15.75" hidden="false" customHeight="false" outlineLevel="0" collapsed="false">
      <c r="E117" s="588"/>
      <c r="F117" s="588"/>
      <c r="G117" s="588"/>
      <c r="H117" s="588"/>
    </row>
    <row r="118" customFormat="false" ht="15.75" hidden="false" customHeight="false" outlineLevel="0" collapsed="false">
      <c r="E118" s="588"/>
      <c r="F118" s="588"/>
      <c r="G118" s="588"/>
      <c r="H118" s="588"/>
    </row>
    <row r="119" customFormat="false" ht="15.75" hidden="false" customHeight="false" outlineLevel="0" collapsed="false">
      <c r="E119" s="588"/>
      <c r="F119" s="588"/>
      <c r="G119" s="588"/>
      <c r="H119" s="588"/>
    </row>
  </sheetData>
  <mergeCells count="14">
    <mergeCell ref="A1:I1"/>
    <mergeCell ref="A3:B8"/>
    <mergeCell ref="C3:C8"/>
    <mergeCell ref="D3:F5"/>
    <mergeCell ref="G3:I5"/>
    <mergeCell ref="D6:D7"/>
    <mergeCell ref="E6:E7"/>
    <mergeCell ref="F6:F7"/>
    <mergeCell ref="G6:G7"/>
    <mergeCell ref="H6:H7"/>
    <mergeCell ref="I6:I7"/>
    <mergeCell ref="E8:F8"/>
    <mergeCell ref="H8:I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728" width="1.7"/>
    <col collapsed="false" customWidth="true" hidden="false" outlineLevel="0" max="2" min="2" style="728" width="23.56"/>
    <col collapsed="false" customWidth="true" hidden="false" outlineLevel="0" max="3" min="3" style="728" width="9.99"/>
    <col collapsed="false" customWidth="true" hidden="false" outlineLevel="0" max="4" min="4" style="727" width="10.71"/>
    <col collapsed="false" customWidth="true" hidden="false" outlineLevel="0" max="5" min="5" style="740" width="10.71"/>
    <col collapsed="false" customWidth="true" hidden="false" outlineLevel="0" max="12" min="6" style="10" width="10.71"/>
  </cols>
  <sheetData>
    <row r="1" customFormat="false" ht="16.5" hidden="false" customHeight="true" outlineLevel="0" collapsed="false">
      <c r="A1" s="729" t="s">
        <v>950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</row>
    <row r="2" customFormat="false" ht="12.75" hidden="false" customHeight="true" outlineLevel="0" collapsed="false">
      <c r="A2" s="731"/>
      <c r="B2" s="731"/>
      <c r="C2" s="731"/>
      <c r="D2" s="11"/>
    </row>
    <row r="3" customFormat="false" ht="15" hidden="false" customHeight="true" outlineLevel="0" collapsed="false">
      <c r="A3" s="589" t="s">
        <v>344</v>
      </c>
      <c r="B3" s="589"/>
      <c r="C3" s="97" t="s">
        <v>269</v>
      </c>
      <c r="D3" s="249" t="s">
        <v>161</v>
      </c>
      <c r="E3" s="249"/>
      <c r="F3" s="249"/>
      <c r="G3" s="31" t="s">
        <v>162</v>
      </c>
      <c r="H3" s="31"/>
      <c r="I3" s="31"/>
      <c r="J3" s="741" t="s">
        <v>163</v>
      </c>
      <c r="K3" s="741"/>
      <c r="L3" s="741"/>
    </row>
    <row r="4" customFormat="false" ht="15" hidden="false" customHeight="true" outlineLevel="0" collapsed="false">
      <c r="A4" s="589"/>
      <c r="B4" s="589"/>
      <c r="C4" s="97"/>
      <c r="D4" s="249"/>
      <c r="E4" s="249"/>
      <c r="F4" s="249"/>
      <c r="G4" s="31"/>
      <c r="H4" s="31"/>
      <c r="I4" s="31"/>
      <c r="J4" s="741"/>
      <c r="K4" s="741"/>
      <c r="L4" s="741"/>
    </row>
    <row r="5" customFormat="false" ht="15" hidden="false" customHeight="true" outlineLevel="0" collapsed="false">
      <c r="A5" s="589"/>
      <c r="B5" s="589"/>
      <c r="C5" s="97"/>
      <c r="D5" s="249"/>
      <c r="E5" s="249"/>
      <c r="F5" s="249"/>
      <c r="G5" s="31"/>
      <c r="H5" s="31"/>
      <c r="I5" s="31"/>
      <c r="J5" s="741"/>
      <c r="K5" s="741"/>
      <c r="L5" s="741"/>
    </row>
    <row r="6" customFormat="false" ht="15" hidden="false" customHeight="true" outlineLevel="0" collapsed="false">
      <c r="A6" s="589"/>
      <c r="B6" s="589"/>
      <c r="C6" s="97"/>
      <c r="D6" s="249" t="s">
        <v>895</v>
      </c>
      <c r="E6" s="53" t="s">
        <v>280</v>
      </c>
      <c r="F6" s="53" t="s">
        <v>132</v>
      </c>
      <c r="G6" s="249" t="s">
        <v>895</v>
      </c>
      <c r="H6" s="53" t="s">
        <v>280</v>
      </c>
      <c r="I6" s="53" t="s">
        <v>132</v>
      </c>
      <c r="J6" s="249" t="s">
        <v>895</v>
      </c>
      <c r="K6" s="53" t="s">
        <v>280</v>
      </c>
      <c r="L6" s="54" t="s">
        <v>132</v>
      </c>
    </row>
    <row r="7" customFormat="false" ht="15" hidden="false" customHeight="true" outlineLevel="0" collapsed="false">
      <c r="A7" s="589"/>
      <c r="B7" s="589"/>
      <c r="C7" s="97"/>
      <c r="D7" s="249"/>
      <c r="E7" s="53"/>
      <c r="F7" s="53"/>
      <c r="G7" s="53"/>
      <c r="H7" s="53"/>
      <c r="I7" s="53"/>
      <c r="J7" s="53"/>
      <c r="K7" s="53"/>
      <c r="L7" s="54"/>
    </row>
    <row r="8" customFormat="false" ht="15" hidden="false" customHeight="true" outlineLevel="0" collapsed="false">
      <c r="A8" s="589"/>
      <c r="B8" s="589"/>
      <c r="C8" s="97"/>
      <c r="D8" s="742" t="s">
        <v>54</v>
      </c>
      <c r="E8" s="734" t="s">
        <v>80</v>
      </c>
      <c r="F8" s="734"/>
      <c r="G8" s="33" t="s">
        <v>54</v>
      </c>
      <c r="H8" s="734" t="s">
        <v>80</v>
      </c>
      <c r="I8" s="734"/>
      <c r="J8" s="33" t="s">
        <v>54</v>
      </c>
      <c r="K8" s="734" t="s">
        <v>80</v>
      </c>
      <c r="L8" s="734"/>
    </row>
    <row r="9" customFormat="false" ht="15.95" hidden="false" customHeight="true" outlineLevel="0" collapsed="false">
      <c r="A9" s="1"/>
      <c r="B9" s="1"/>
      <c r="C9" s="735"/>
      <c r="D9" s="743"/>
      <c r="E9" s="113"/>
      <c r="F9" s="1"/>
      <c r="G9" s="1"/>
      <c r="H9" s="1"/>
      <c r="I9" s="1"/>
      <c r="J9" s="1"/>
      <c r="K9" s="126"/>
      <c r="L9" s="744"/>
    </row>
    <row r="10" customFormat="false" ht="15.95" hidden="false" customHeight="true" outlineLevel="0" collapsed="false">
      <c r="A10" s="57" t="s">
        <v>588</v>
      </c>
      <c r="B10" s="57"/>
      <c r="C10" s="294" t="s">
        <v>589</v>
      </c>
      <c r="D10" s="707" t="n">
        <v>2570</v>
      </c>
      <c r="E10" s="709" t="n">
        <v>530.5</v>
      </c>
      <c r="F10" s="708" t="n">
        <v>1363320</v>
      </c>
      <c r="G10" s="708" t="n">
        <v>250</v>
      </c>
      <c r="H10" s="709" t="n">
        <v>349.8</v>
      </c>
      <c r="I10" s="708" t="n">
        <v>87571</v>
      </c>
      <c r="J10" s="708" t="n">
        <v>2320</v>
      </c>
      <c r="K10" s="709" t="n">
        <v>550</v>
      </c>
      <c r="L10" s="708" t="n">
        <v>1275749</v>
      </c>
    </row>
    <row r="11" customFormat="false" ht="15.95" hidden="false" customHeight="true" outlineLevel="0" collapsed="false">
      <c r="A11" s="710"/>
      <c r="B11" s="711"/>
      <c r="C11" s="294" t="n">
        <v>2001</v>
      </c>
      <c r="D11" s="707" t="n">
        <v>2361</v>
      </c>
      <c r="E11" s="709" t="n">
        <v>571.4</v>
      </c>
      <c r="F11" s="708" t="n">
        <v>1349004</v>
      </c>
      <c r="G11" s="708" t="n">
        <v>299</v>
      </c>
      <c r="H11" s="709" t="n">
        <v>361.9</v>
      </c>
      <c r="I11" s="708" t="n">
        <v>108221</v>
      </c>
      <c r="J11" s="708" t="n">
        <v>2062</v>
      </c>
      <c r="K11" s="709" t="n">
        <v>601.7</v>
      </c>
      <c r="L11" s="708" t="n">
        <v>1240784</v>
      </c>
    </row>
    <row r="12" customFormat="false" ht="15.95" hidden="false" customHeight="true" outlineLevel="0" collapsed="false">
      <c r="A12" s="710"/>
      <c r="B12" s="711"/>
      <c r="C12" s="294" t="n">
        <v>2002</v>
      </c>
      <c r="D12" s="707" t="n">
        <v>2407</v>
      </c>
      <c r="E12" s="709" t="n">
        <v>495.9</v>
      </c>
      <c r="F12" s="708" t="n">
        <v>1193520</v>
      </c>
      <c r="G12" s="708" t="n">
        <v>296</v>
      </c>
      <c r="H12" s="709" t="n">
        <v>369.2</v>
      </c>
      <c r="I12" s="708" t="n">
        <v>109277</v>
      </c>
      <c r="J12" s="708" t="n">
        <v>2111</v>
      </c>
      <c r="K12" s="709" t="n">
        <v>513.6</v>
      </c>
      <c r="L12" s="708" t="n">
        <v>1084243</v>
      </c>
    </row>
    <row r="13" customFormat="false" ht="15.95" hidden="false" customHeight="true" outlineLevel="0" collapsed="false">
      <c r="A13" s="1"/>
      <c r="B13" s="1"/>
      <c r="C13" s="294" t="n">
        <v>2003</v>
      </c>
      <c r="D13" s="707" t="n">
        <v>2646</v>
      </c>
      <c r="E13" s="709" t="n">
        <v>498.6</v>
      </c>
      <c r="F13" s="708" t="n">
        <v>1319503</v>
      </c>
      <c r="G13" s="708" t="n">
        <v>239</v>
      </c>
      <c r="H13" s="709" t="n">
        <v>372.7</v>
      </c>
      <c r="I13" s="708" t="n">
        <v>88904</v>
      </c>
      <c r="J13" s="708" t="n">
        <v>2408</v>
      </c>
      <c r="K13" s="709" t="n">
        <v>511.1</v>
      </c>
      <c r="L13" s="708" t="n">
        <v>1230599</v>
      </c>
    </row>
    <row r="14" customFormat="false" ht="15.95" hidden="false" customHeight="true" outlineLevel="0" collapsed="false">
      <c r="A14" s="1"/>
      <c r="B14" s="1"/>
      <c r="C14" s="294" t="n">
        <v>2004</v>
      </c>
      <c r="D14" s="708" t="n">
        <v>2453</v>
      </c>
      <c r="E14" s="709" t="n">
        <v>549.1</v>
      </c>
      <c r="F14" s="708" t="n">
        <v>1346901</v>
      </c>
      <c r="G14" s="708" t="n">
        <v>270</v>
      </c>
      <c r="H14" s="709" t="n">
        <v>348.9</v>
      </c>
      <c r="I14" s="708" t="n">
        <v>94266</v>
      </c>
      <c r="J14" s="708" t="n">
        <v>2183</v>
      </c>
      <c r="K14" s="709" t="n">
        <v>573.9</v>
      </c>
      <c r="L14" s="708" t="n">
        <v>1252635</v>
      </c>
    </row>
    <row r="15" customFormat="false" ht="15.95" hidden="false" customHeight="true" outlineLevel="0" collapsed="false">
      <c r="A15" s="1"/>
      <c r="B15" s="1"/>
      <c r="C15" s="294"/>
      <c r="D15" s="69"/>
      <c r="E15" s="76"/>
      <c r="F15" s="69"/>
      <c r="G15" s="69"/>
      <c r="H15" s="76"/>
      <c r="I15" s="69"/>
      <c r="J15" s="69"/>
      <c r="K15" s="76"/>
      <c r="L15" s="69"/>
    </row>
    <row r="16" customFormat="false" ht="15.95" hidden="false" customHeight="true" outlineLevel="0" collapsed="false">
      <c r="A16" s="1"/>
      <c r="B16" s="566" t="s">
        <v>590</v>
      </c>
      <c r="C16" s="294" t="n">
        <v>2003</v>
      </c>
      <c r="D16" s="708" t="n">
        <v>179</v>
      </c>
      <c r="E16" s="709" t="n">
        <v>327.4</v>
      </c>
      <c r="F16" s="708" t="n">
        <v>58637</v>
      </c>
      <c r="G16" s="708" t="n">
        <v>29</v>
      </c>
      <c r="H16" s="709" t="n">
        <v>265.5</v>
      </c>
      <c r="I16" s="708" t="n">
        <v>7800</v>
      </c>
      <c r="J16" s="708" t="n">
        <v>150</v>
      </c>
      <c r="K16" s="709" t="n">
        <v>339.5</v>
      </c>
      <c r="L16" s="708" t="n">
        <v>50837</v>
      </c>
    </row>
    <row r="17" customFormat="false" ht="15.95" hidden="false" customHeight="true" outlineLevel="0" collapsed="false">
      <c r="A17" s="1"/>
      <c r="B17" s="1"/>
      <c r="C17" s="294" t="n">
        <v>2004</v>
      </c>
      <c r="D17" s="708" t="n">
        <v>217</v>
      </c>
      <c r="E17" s="709" t="n">
        <v>363</v>
      </c>
      <c r="F17" s="708" t="n">
        <v>78729</v>
      </c>
      <c r="G17" s="708" t="n">
        <v>29</v>
      </c>
      <c r="H17" s="709" t="n">
        <v>264.3</v>
      </c>
      <c r="I17" s="708" t="n">
        <v>7620</v>
      </c>
      <c r="J17" s="708" t="n">
        <v>188</v>
      </c>
      <c r="K17" s="709" t="n">
        <v>378.1</v>
      </c>
      <c r="L17" s="708" t="n">
        <v>71109</v>
      </c>
    </row>
    <row r="18" customFormat="false" ht="15.95" hidden="false" customHeight="true" outlineLevel="0" collapsed="false">
      <c r="A18" s="1"/>
      <c r="B18" s="1"/>
      <c r="C18" s="294"/>
      <c r="D18" s="69"/>
      <c r="E18" s="76"/>
      <c r="F18" s="69"/>
      <c r="G18" s="69"/>
      <c r="H18" s="76"/>
      <c r="I18" s="69"/>
      <c r="J18" s="69"/>
      <c r="K18" s="76"/>
      <c r="L18" s="69"/>
    </row>
    <row r="19" customFormat="false" ht="15.95" hidden="false" customHeight="true" outlineLevel="0" collapsed="false">
      <c r="A19" s="1"/>
      <c r="B19" s="566" t="s">
        <v>938</v>
      </c>
      <c r="C19" s="294" t="n">
        <v>2003</v>
      </c>
      <c r="D19" s="708" t="n">
        <v>544</v>
      </c>
      <c r="E19" s="709" t="n">
        <v>388.5</v>
      </c>
      <c r="F19" s="708" t="n">
        <v>211484</v>
      </c>
      <c r="G19" s="708" t="n">
        <v>24</v>
      </c>
      <c r="H19" s="709" t="n">
        <v>283.5</v>
      </c>
      <c r="I19" s="708" t="n">
        <v>6665</v>
      </c>
      <c r="J19" s="708" t="n">
        <v>521</v>
      </c>
      <c r="K19" s="709" t="n">
        <v>393.2</v>
      </c>
      <c r="L19" s="708" t="n">
        <v>204819</v>
      </c>
    </row>
    <row r="20" customFormat="false" ht="15.95" hidden="false" customHeight="true" outlineLevel="0" collapsed="false">
      <c r="A20" s="1"/>
      <c r="B20" s="1"/>
      <c r="C20" s="294" t="n">
        <v>2004</v>
      </c>
      <c r="D20" s="708" t="n">
        <v>485</v>
      </c>
      <c r="E20" s="709" t="n">
        <v>500.9</v>
      </c>
      <c r="F20" s="708" t="n">
        <v>242833</v>
      </c>
      <c r="G20" s="708" t="n">
        <v>48</v>
      </c>
      <c r="H20" s="709" t="n">
        <v>330.6</v>
      </c>
      <c r="I20" s="708" t="n">
        <v>15796</v>
      </c>
      <c r="J20" s="708" t="n">
        <v>437</v>
      </c>
      <c r="K20" s="709" t="n">
        <v>519.5</v>
      </c>
      <c r="L20" s="708" t="n">
        <v>227037</v>
      </c>
    </row>
    <row r="21" customFormat="false" ht="15.95" hidden="false" customHeight="true" outlineLevel="0" collapsed="false">
      <c r="A21" s="1"/>
      <c r="B21" s="1"/>
      <c r="C21" s="294"/>
      <c r="D21" s="708"/>
      <c r="E21" s="737"/>
      <c r="F21" s="708"/>
      <c r="G21" s="708"/>
      <c r="H21" s="737"/>
      <c r="I21" s="708"/>
      <c r="J21" s="708"/>
      <c r="K21" s="737"/>
      <c r="L21" s="708"/>
    </row>
    <row r="22" customFormat="false" ht="15.95" hidden="false" customHeight="true" outlineLevel="0" collapsed="false">
      <c r="A22" s="1"/>
      <c r="B22" s="566" t="s">
        <v>939</v>
      </c>
      <c r="C22" s="294" t="n">
        <v>2003</v>
      </c>
      <c r="D22" s="708" t="n">
        <v>0</v>
      </c>
      <c r="E22" s="714" t="s">
        <v>360</v>
      </c>
      <c r="F22" s="714" t="s">
        <v>360</v>
      </c>
      <c r="G22" s="709" t="s">
        <v>887</v>
      </c>
      <c r="H22" s="709" t="s">
        <v>887</v>
      </c>
      <c r="I22" s="709" t="s">
        <v>887</v>
      </c>
      <c r="J22" s="708" t="n">
        <v>0</v>
      </c>
      <c r="K22" s="714" t="s">
        <v>360</v>
      </c>
      <c r="L22" s="714" t="s">
        <v>360</v>
      </c>
    </row>
    <row r="23" customFormat="false" ht="15.95" hidden="false" customHeight="true" outlineLevel="0" collapsed="false">
      <c r="A23" s="1"/>
      <c r="B23" s="1"/>
      <c r="C23" s="294" t="n">
        <v>2004</v>
      </c>
      <c r="D23" s="709" t="s">
        <v>887</v>
      </c>
      <c r="E23" s="709" t="s">
        <v>887</v>
      </c>
      <c r="F23" s="709" t="s">
        <v>887</v>
      </c>
      <c r="G23" s="709" t="s">
        <v>887</v>
      </c>
      <c r="H23" s="709" t="s">
        <v>887</v>
      </c>
      <c r="I23" s="709" t="s">
        <v>887</v>
      </c>
      <c r="J23" s="709" t="s">
        <v>887</v>
      </c>
      <c r="K23" s="709" t="s">
        <v>887</v>
      </c>
      <c r="L23" s="709" t="s">
        <v>887</v>
      </c>
    </row>
    <row r="24" customFormat="false" ht="15.95" hidden="false" customHeight="true" outlineLevel="0" collapsed="false">
      <c r="A24" s="1"/>
      <c r="B24" s="1"/>
      <c r="C24" s="294"/>
      <c r="D24" s="69"/>
      <c r="E24" s="76"/>
      <c r="F24" s="69"/>
      <c r="G24" s="69"/>
      <c r="H24" s="76"/>
      <c r="I24" s="69"/>
      <c r="J24" s="69"/>
      <c r="K24" s="76"/>
      <c r="L24" s="69"/>
    </row>
    <row r="25" customFormat="false" ht="15.95" hidden="false" customHeight="true" outlineLevel="0" collapsed="false">
      <c r="A25" s="1"/>
      <c r="B25" s="566" t="s">
        <v>940</v>
      </c>
      <c r="C25" s="294" t="n">
        <v>2003</v>
      </c>
      <c r="D25" s="708" t="n">
        <v>86</v>
      </c>
      <c r="E25" s="709" t="n">
        <v>590.7</v>
      </c>
      <c r="F25" s="708" t="n">
        <v>50538</v>
      </c>
      <c r="G25" s="708" t="n">
        <v>9</v>
      </c>
      <c r="H25" s="709" t="n">
        <v>428</v>
      </c>
      <c r="I25" s="708" t="n">
        <v>3839</v>
      </c>
      <c r="J25" s="708" t="n">
        <v>77</v>
      </c>
      <c r="K25" s="709" t="n">
        <v>609.8</v>
      </c>
      <c r="L25" s="708" t="n">
        <v>46698</v>
      </c>
    </row>
    <row r="26" customFormat="false" ht="15.95" hidden="false" customHeight="true" outlineLevel="0" collapsed="false">
      <c r="A26" s="1"/>
      <c r="B26" s="1"/>
      <c r="C26" s="294" t="n">
        <v>2004</v>
      </c>
      <c r="D26" s="708" t="n">
        <v>69</v>
      </c>
      <c r="E26" s="709" t="n">
        <v>607.6</v>
      </c>
      <c r="F26" s="708" t="n">
        <v>42154</v>
      </c>
      <c r="G26" s="708" t="n">
        <v>8</v>
      </c>
      <c r="H26" s="709" t="n">
        <v>369.2</v>
      </c>
      <c r="I26" s="708" t="n">
        <v>3050</v>
      </c>
      <c r="J26" s="708" t="n">
        <v>61</v>
      </c>
      <c r="K26" s="709" t="n">
        <v>639.8</v>
      </c>
      <c r="L26" s="708" t="n">
        <v>39105</v>
      </c>
    </row>
    <row r="27" customFormat="false" ht="15.95" hidden="false" customHeight="true" outlineLevel="0" collapsed="false">
      <c r="A27" s="1"/>
      <c r="B27" s="1"/>
      <c r="C27" s="294"/>
      <c r="D27" s="716"/>
      <c r="E27" s="717"/>
      <c r="F27" s="716"/>
      <c r="G27" s="716"/>
      <c r="H27" s="717"/>
      <c r="I27" s="716"/>
      <c r="J27" s="716"/>
      <c r="K27" s="717"/>
      <c r="L27" s="716"/>
    </row>
    <row r="28" customFormat="false" ht="15.95" hidden="false" customHeight="true" outlineLevel="0" collapsed="false">
      <c r="A28" s="1"/>
      <c r="B28" s="566" t="s">
        <v>941</v>
      </c>
      <c r="C28" s="294" t="n">
        <v>2003</v>
      </c>
      <c r="D28" s="709" t="s">
        <v>887</v>
      </c>
      <c r="E28" s="709" t="s">
        <v>887</v>
      </c>
      <c r="F28" s="709" t="s">
        <v>887</v>
      </c>
      <c r="G28" s="709" t="s">
        <v>887</v>
      </c>
      <c r="H28" s="709" t="s">
        <v>887</v>
      </c>
      <c r="I28" s="709" t="s">
        <v>887</v>
      </c>
      <c r="J28" s="709" t="s">
        <v>887</v>
      </c>
      <c r="K28" s="709" t="s">
        <v>887</v>
      </c>
      <c r="L28" s="709" t="s">
        <v>887</v>
      </c>
      <c r="M28" s="745"/>
    </row>
    <row r="29" customFormat="false" ht="15.95" hidden="false" customHeight="true" outlineLevel="0" collapsed="false">
      <c r="A29" s="1"/>
      <c r="B29" s="1"/>
      <c r="C29" s="294" t="n">
        <v>2004</v>
      </c>
      <c r="D29" s="709" t="s">
        <v>887</v>
      </c>
      <c r="E29" s="709" t="s">
        <v>887</v>
      </c>
      <c r="F29" s="709" t="s">
        <v>887</v>
      </c>
      <c r="G29" s="709" t="s">
        <v>887</v>
      </c>
      <c r="H29" s="709" t="s">
        <v>887</v>
      </c>
      <c r="I29" s="709" t="s">
        <v>887</v>
      </c>
      <c r="J29" s="709" t="s">
        <v>887</v>
      </c>
      <c r="K29" s="709" t="s">
        <v>887</v>
      </c>
      <c r="L29" s="709" t="s">
        <v>887</v>
      </c>
      <c r="M29" s="745"/>
    </row>
    <row r="30" customFormat="false" ht="15.95" hidden="false" customHeight="true" outlineLevel="0" collapsed="false">
      <c r="A30" s="1"/>
      <c r="B30" s="1"/>
      <c r="C30" s="294"/>
      <c r="D30" s="69"/>
      <c r="E30" s="76"/>
      <c r="F30" s="69"/>
      <c r="G30" s="69"/>
      <c r="H30" s="76"/>
      <c r="I30" s="69"/>
      <c r="J30" s="69"/>
      <c r="K30" s="76"/>
      <c r="L30" s="69"/>
    </row>
    <row r="31" customFormat="false" ht="15.95" hidden="false" customHeight="true" outlineLevel="0" collapsed="false">
      <c r="A31" s="1"/>
      <c r="B31" s="566" t="s">
        <v>942</v>
      </c>
      <c r="C31" s="294" t="n">
        <v>2003</v>
      </c>
      <c r="D31" s="708" t="n">
        <v>6</v>
      </c>
      <c r="E31" s="714" t="s">
        <v>360</v>
      </c>
      <c r="F31" s="714" t="s">
        <v>360</v>
      </c>
      <c r="G31" s="708" t="n">
        <v>3</v>
      </c>
      <c r="H31" s="714" t="s">
        <v>360</v>
      </c>
      <c r="I31" s="714" t="s">
        <v>360</v>
      </c>
      <c r="J31" s="708" t="n">
        <v>4</v>
      </c>
      <c r="K31" s="714" t="s">
        <v>360</v>
      </c>
      <c r="L31" s="714" t="s">
        <v>360</v>
      </c>
    </row>
    <row r="32" customFormat="false" ht="15.95" hidden="false" customHeight="true" outlineLevel="0" collapsed="false">
      <c r="A32" s="1"/>
      <c r="B32" s="1"/>
      <c r="C32" s="294" t="n">
        <v>2004</v>
      </c>
      <c r="D32" s="708" t="n">
        <v>4</v>
      </c>
      <c r="E32" s="714" t="s">
        <v>360</v>
      </c>
      <c r="F32" s="714" t="s">
        <v>360</v>
      </c>
      <c r="G32" s="708" t="n">
        <v>1</v>
      </c>
      <c r="H32" s="714" t="s">
        <v>360</v>
      </c>
      <c r="I32" s="714" t="s">
        <v>360</v>
      </c>
      <c r="J32" s="708" t="n">
        <v>3</v>
      </c>
      <c r="K32" s="709" t="n">
        <v>500</v>
      </c>
      <c r="L32" s="708" t="n">
        <v>1460</v>
      </c>
    </row>
    <row r="33" customFormat="false" ht="15.95" hidden="false" customHeight="true" outlineLevel="0" collapsed="false">
      <c r="A33" s="1"/>
      <c r="B33" s="1"/>
      <c r="C33" s="294"/>
      <c r="D33" s="69"/>
      <c r="E33" s="76"/>
      <c r="F33" s="69"/>
      <c r="G33" s="69"/>
      <c r="H33" s="76"/>
      <c r="I33" s="69"/>
      <c r="J33" s="69"/>
      <c r="K33" s="76"/>
      <c r="L33" s="69"/>
    </row>
    <row r="34" customFormat="false" ht="15.95" hidden="false" customHeight="true" outlineLevel="0" collapsed="false">
      <c r="A34" s="1"/>
      <c r="B34" s="566" t="s">
        <v>597</v>
      </c>
      <c r="C34" s="294" t="n">
        <v>2003</v>
      </c>
      <c r="D34" s="708" t="n">
        <v>155</v>
      </c>
      <c r="E34" s="709" t="n">
        <v>550.1</v>
      </c>
      <c r="F34" s="708" t="n">
        <v>85266</v>
      </c>
      <c r="G34" s="708" t="n">
        <v>9</v>
      </c>
      <c r="H34" s="709" t="n">
        <v>310.9</v>
      </c>
      <c r="I34" s="708" t="n">
        <v>2755</v>
      </c>
      <c r="J34" s="708" t="n">
        <v>146</v>
      </c>
      <c r="K34" s="709" t="n">
        <v>564.6</v>
      </c>
      <c r="L34" s="708" t="n">
        <v>82511</v>
      </c>
    </row>
    <row r="35" customFormat="false" ht="15.95" hidden="false" customHeight="true" outlineLevel="0" collapsed="false">
      <c r="A35" s="1"/>
      <c r="B35" s="1"/>
      <c r="C35" s="294" t="n">
        <v>2004</v>
      </c>
      <c r="D35" s="708" t="n">
        <v>185</v>
      </c>
      <c r="E35" s="709" t="n">
        <v>517.5</v>
      </c>
      <c r="F35" s="708" t="n">
        <v>95870</v>
      </c>
      <c r="G35" s="708" t="n">
        <v>26</v>
      </c>
      <c r="H35" s="709" t="n">
        <v>337.8</v>
      </c>
      <c r="I35" s="708" t="n">
        <v>8654</v>
      </c>
      <c r="J35" s="708" t="n">
        <v>160</v>
      </c>
      <c r="K35" s="709" t="n">
        <v>546.4</v>
      </c>
      <c r="L35" s="708" t="n">
        <v>87216</v>
      </c>
    </row>
    <row r="36" customFormat="false" ht="15.95" hidden="false" customHeight="true" outlineLevel="0" collapsed="false">
      <c r="A36" s="1"/>
      <c r="B36" s="1"/>
      <c r="C36" s="294"/>
      <c r="D36" s="69"/>
      <c r="E36" s="76"/>
      <c r="F36" s="69"/>
      <c r="G36" s="69"/>
      <c r="H36" s="76"/>
      <c r="I36" s="69"/>
      <c r="J36" s="69"/>
      <c r="K36" s="76"/>
      <c r="L36" s="69"/>
    </row>
    <row r="37" customFormat="false" ht="15.95" hidden="false" customHeight="true" outlineLevel="0" collapsed="false">
      <c r="A37" s="1"/>
      <c r="B37" s="566" t="s">
        <v>943</v>
      </c>
      <c r="C37" s="294" t="n">
        <v>2003</v>
      </c>
      <c r="D37" s="708" t="n">
        <v>14</v>
      </c>
      <c r="E37" s="709" t="n">
        <v>542.2</v>
      </c>
      <c r="F37" s="708" t="n">
        <v>7417</v>
      </c>
      <c r="G37" s="708" t="n">
        <v>1</v>
      </c>
      <c r="H37" s="709" t="n">
        <v>245.9</v>
      </c>
      <c r="I37" s="708" t="n">
        <v>187</v>
      </c>
      <c r="J37" s="708" t="n">
        <v>13</v>
      </c>
      <c r="K37" s="709" t="n">
        <v>559.6</v>
      </c>
      <c r="L37" s="708" t="n">
        <v>7230</v>
      </c>
    </row>
    <row r="38" customFormat="false" ht="15.95" hidden="false" customHeight="true" outlineLevel="0" collapsed="false">
      <c r="A38" s="1"/>
      <c r="B38" s="1"/>
      <c r="C38" s="294" t="n">
        <v>2004</v>
      </c>
      <c r="D38" s="708" t="n">
        <v>11</v>
      </c>
      <c r="E38" s="709" t="n">
        <v>539.1</v>
      </c>
      <c r="F38" s="708" t="n">
        <v>5661</v>
      </c>
      <c r="G38" s="708" t="n">
        <v>1</v>
      </c>
      <c r="H38" s="709" t="n">
        <v>285.1</v>
      </c>
      <c r="I38" s="708" t="n">
        <v>165</v>
      </c>
      <c r="J38" s="708" t="n">
        <v>10</v>
      </c>
      <c r="K38" s="709" t="n">
        <v>554</v>
      </c>
      <c r="L38" s="708" t="n">
        <v>5496</v>
      </c>
    </row>
    <row r="39" customFormat="false" ht="15.95" hidden="false" customHeight="true" outlineLevel="0" collapsed="false">
      <c r="A39" s="1"/>
      <c r="B39" s="1"/>
      <c r="C39" s="294"/>
      <c r="D39" s="69"/>
      <c r="E39" s="76"/>
      <c r="F39" s="69"/>
      <c r="G39" s="69"/>
      <c r="H39" s="76"/>
      <c r="I39" s="69"/>
      <c r="J39" s="69"/>
      <c r="K39" s="76"/>
      <c r="L39" s="69"/>
    </row>
    <row r="40" customFormat="false" ht="15.95" hidden="false" customHeight="true" outlineLevel="0" collapsed="false">
      <c r="A40" s="1"/>
      <c r="B40" s="566" t="s">
        <v>599</v>
      </c>
      <c r="C40" s="294" t="n">
        <v>2003</v>
      </c>
      <c r="D40" s="708" t="n">
        <v>72</v>
      </c>
      <c r="E40" s="709" t="n">
        <v>378.6</v>
      </c>
      <c r="F40" s="708" t="n">
        <v>27318</v>
      </c>
      <c r="G40" s="708" t="n">
        <v>14</v>
      </c>
      <c r="H40" s="709" t="n">
        <v>293.2</v>
      </c>
      <c r="I40" s="708" t="n">
        <v>4134</v>
      </c>
      <c r="J40" s="708" t="n">
        <v>58</v>
      </c>
      <c r="K40" s="709" t="n">
        <v>399.4</v>
      </c>
      <c r="L40" s="708" t="n">
        <v>23184</v>
      </c>
    </row>
    <row r="41" customFormat="false" ht="15.95" hidden="false" customHeight="true" outlineLevel="0" collapsed="false">
      <c r="A41" s="1"/>
      <c r="B41" s="1"/>
      <c r="C41" s="294" t="n">
        <v>2004</v>
      </c>
      <c r="D41" s="708" t="n">
        <v>89</v>
      </c>
      <c r="E41" s="709" t="n">
        <v>493.4</v>
      </c>
      <c r="F41" s="708" t="n">
        <v>44143</v>
      </c>
      <c r="G41" s="708" t="n">
        <v>15</v>
      </c>
      <c r="H41" s="709" t="n">
        <v>325.1</v>
      </c>
      <c r="I41" s="708" t="n">
        <v>4771</v>
      </c>
      <c r="J41" s="708" t="n">
        <v>75</v>
      </c>
      <c r="K41" s="709" t="n">
        <v>526.4</v>
      </c>
      <c r="L41" s="708" t="n">
        <v>39372</v>
      </c>
    </row>
    <row r="42" customFormat="false" ht="15.95" hidden="false" customHeight="true" outlineLevel="0" collapsed="false">
      <c r="A42" s="1"/>
      <c r="B42" s="1"/>
      <c r="C42" s="294"/>
      <c r="D42" s="69"/>
      <c r="E42" s="76"/>
      <c r="F42" s="69"/>
      <c r="G42" s="69"/>
      <c r="H42" s="76"/>
      <c r="I42" s="69"/>
      <c r="J42" s="69"/>
      <c r="K42" s="76"/>
      <c r="L42" s="69"/>
    </row>
    <row r="43" customFormat="false" ht="15.95" hidden="false" customHeight="true" outlineLevel="0" collapsed="false">
      <c r="A43" s="1"/>
      <c r="B43" s="566" t="s">
        <v>944</v>
      </c>
      <c r="C43" s="294" t="n">
        <v>2003</v>
      </c>
      <c r="D43" s="708" t="n">
        <v>942</v>
      </c>
      <c r="E43" s="709" t="n">
        <v>531.6</v>
      </c>
      <c r="F43" s="708" t="n">
        <v>500950</v>
      </c>
      <c r="G43" s="708" t="n">
        <v>78</v>
      </c>
      <c r="H43" s="709" t="n">
        <v>408.7</v>
      </c>
      <c r="I43" s="708" t="n">
        <v>32018</v>
      </c>
      <c r="J43" s="708" t="n">
        <v>864</v>
      </c>
      <c r="K43" s="709" t="n">
        <v>542.8</v>
      </c>
      <c r="L43" s="708" t="n">
        <v>468932</v>
      </c>
    </row>
    <row r="44" customFormat="false" ht="15.95" hidden="false" customHeight="true" outlineLevel="0" collapsed="false">
      <c r="A44" s="1"/>
      <c r="B44" s="1"/>
      <c r="C44" s="294" t="n">
        <v>2004</v>
      </c>
      <c r="D44" s="708" t="n">
        <v>798</v>
      </c>
      <c r="E44" s="709" t="n">
        <v>605.2</v>
      </c>
      <c r="F44" s="708" t="n">
        <v>482945</v>
      </c>
      <c r="G44" s="708" t="n">
        <v>82</v>
      </c>
      <c r="H44" s="709" t="n">
        <v>351.6</v>
      </c>
      <c r="I44" s="708" t="n">
        <v>28846</v>
      </c>
      <c r="J44" s="708" t="n">
        <v>716</v>
      </c>
      <c r="K44" s="709" t="n">
        <v>634.2</v>
      </c>
      <c r="L44" s="708" t="n">
        <v>454099</v>
      </c>
    </row>
    <row r="45" customFormat="false" ht="15.95" hidden="false" customHeight="true" outlineLevel="0" collapsed="false">
      <c r="A45" s="1"/>
      <c r="B45" s="1"/>
      <c r="C45" s="294"/>
      <c r="D45" s="69"/>
      <c r="E45" s="76"/>
      <c r="F45" s="69"/>
      <c r="G45" s="69"/>
      <c r="H45" s="76"/>
      <c r="I45" s="69"/>
      <c r="J45" s="69"/>
      <c r="K45" s="76"/>
      <c r="L45" s="69"/>
    </row>
    <row r="46" customFormat="false" ht="15.95" hidden="false" customHeight="true" outlineLevel="0" collapsed="false">
      <c r="A46" s="1"/>
      <c r="B46" s="566" t="s">
        <v>945</v>
      </c>
      <c r="C46" s="294" t="n">
        <v>2003</v>
      </c>
      <c r="D46" s="708" t="n">
        <v>62</v>
      </c>
      <c r="E46" s="709" t="n">
        <v>351.6</v>
      </c>
      <c r="F46" s="708" t="n">
        <v>21719</v>
      </c>
      <c r="G46" s="708" t="n">
        <v>24</v>
      </c>
      <c r="H46" s="709" t="n">
        <v>323.2</v>
      </c>
      <c r="I46" s="708" t="n">
        <v>7896</v>
      </c>
      <c r="J46" s="708" t="n">
        <v>37</v>
      </c>
      <c r="K46" s="709" t="n">
        <v>370.1</v>
      </c>
      <c r="L46" s="708" t="n">
        <v>13823</v>
      </c>
    </row>
    <row r="47" customFormat="false" ht="15.95" hidden="false" customHeight="true" outlineLevel="0" collapsed="false">
      <c r="A47" s="1"/>
      <c r="B47" s="1"/>
      <c r="C47" s="294" t="n">
        <v>2004</v>
      </c>
      <c r="D47" s="708" t="n">
        <v>61</v>
      </c>
      <c r="E47" s="709" t="n">
        <v>373.1</v>
      </c>
      <c r="F47" s="708" t="n">
        <v>22768</v>
      </c>
      <c r="G47" s="708" t="n">
        <v>20</v>
      </c>
      <c r="H47" s="709" t="n">
        <v>334.1</v>
      </c>
      <c r="I47" s="708" t="n">
        <v>6560</v>
      </c>
      <c r="J47" s="708" t="n">
        <v>41</v>
      </c>
      <c r="K47" s="709" t="n">
        <v>391.6</v>
      </c>
      <c r="L47" s="708" t="n">
        <v>16208</v>
      </c>
    </row>
    <row r="48" customFormat="false" ht="15.95" hidden="false" customHeight="true" outlineLevel="0" collapsed="false">
      <c r="A48" s="1"/>
      <c r="B48" s="1"/>
      <c r="C48" s="294"/>
      <c r="D48" s="69"/>
      <c r="E48" s="76"/>
      <c r="F48" s="69"/>
      <c r="G48" s="69"/>
      <c r="H48" s="76"/>
      <c r="I48" s="69"/>
      <c r="J48" s="69"/>
      <c r="K48" s="76"/>
      <c r="L48" s="69"/>
    </row>
    <row r="49" customFormat="false" ht="15.95" hidden="false" customHeight="true" outlineLevel="0" collapsed="false">
      <c r="A49" s="1"/>
      <c r="B49" s="566" t="s">
        <v>602</v>
      </c>
      <c r="C49" s="294" t="n">
        <v>2003</v>
      </c>
      <c r="D49" s="708" t="n">
        <v>4</v>
      </c>
      <c r="E49" s="714" t="s">
        <v>360</v>
      </c>
      <c r="F49" s="714" t="s">
        <v>360</v>
      </c>
      <c r="G49" s="708" t="n">
        <v>2</v>
      </c>
      <c r="H49" s="714" t="s">
        <v>360</v>
      </c>
      <c r="I49" s="714" t="s">
        <v>360</v>
      </c>
      <c r="J49" s="708" t="n">
        <v>3</v>
      </c>
      <c r="K49" s="714" t="s">
        <v>360</v>
      </c>
      <c r="L49" s="714" t="s">
        <v>360</v>
      </c>
    </row>
    <row r="50" customFormat="false" ht="15.95" hidden="false" customHeight="true" outlineLevel="0" collapsed="false">
      <c r="A50" s="1"/>
      <c r="B50" s="1"/>
      <c r="C50" s="294" t="n">
        <v>2004</v>
      </c>
      <c r="D50" s="69" t="n">
        <v>5</v>
      </c>
      <c r="E50" s="714" t="s">
        <v>360</v>
      </c>
      <c r="F50" s="714" t="s">
        <v>360</v>
      </c>
      <c r="G50" s="69" t="n">
        <v>1</v>
      </c>
      <c r="H50" s="714" t="s">
        <v>360</v>
      </c>
      <c r="I50" s="714" t="s">
        <v>360</v>
      </c>
      <c r="J50" s="69" t="n">
        <v>4</v>
      </c>
      <c r="K50" s="714" t="s">
        <v>360</v>
      </c>
      <c r="L50" s="714" t="s">
        <v>360</v>
      </c>
    </row>
    <row r="51" customFormat="false" ht="15.95" hidden="false" customHeight="true" outlineLevel="0" collapsed="false">
      <c r="A51" s="1"/>
      <c r="B51" s="1"/>
      <c r="C51" s="294"/>
      <c r="D51" s="69"/>
      <c r="E51" s="76"/>
      <c r="F51" s="69"/>
      <c r="G51" s="69"/>
      <c r="H51" s="76"/>
      <c r="I51" s="69"/>
      <c r="J51" s="69"/>
      <c r="K51" s="76"/>
      <c r="L51" s="69"/>
    </row>
    <row r="52" customFormat="false" ht="15.95" hidden="false" customHeight="true" outlineLevel="0" collapsed="false">
      <c r="A52" s="1"/>
      <c r="B52" s="566" t="s">
        <v>603</v>
      </c>
      <c r="C52" s="294" t="n">
        <v>2003</v>
      </c>
      <c r="D52" s="708" t="n">
        <v>55</v>
      </c>
      <c r="E52" s="709" t="n">
        <v>363.6</v>
      </c>
      <c r="F52" s="708" t="n">
        <v>19821</v>
      </c>
      <c r="G52" s="708" t="n">
        <v>4</v>
      </c>
      <c r="H52" s="709" t="n">
        <v>309.3</v>
      </c>
      <c r="I52" s="708" t="n">
        <v>1315</v>
      </c>
      <c r="J52" s="708" t="n">
        <v>50</v>
      </c>
      <c r="K52" s="709" t="n">
        <v>368.2</v>
      </c>
      <c r="L52" s="708" t="n">
        <v>18506</v>
      </c>
    </row>
    <row r="53" customFormat="false" ht="15.95" hidden="false" customHeight="true" outlineLevel="0" collapsed="false">
      <c r="A53" s="1"/>
      <c r="B53" s="1"/>
      <c r="C53" s="294" t="n">
        <v>2004</v>
      </c>
      <c r="D53" s="708" t="n">
        <v>46</v>
      </c>
      <c r="E53" s="709" t="n">
        <v>589.5</v>
      </c>
      <c r="F53" s="708" t="n">
        <v>27370</v>
      </c>
      <c r="G53" s="708" t="n">
        <v>3</v>
      </c>
      <c r="H53" s="709" t="n">
        <v>424</v>
      </c>
      <c r="I53" s="708" t="n">
        <v>1446</v>
      </c>
      <c r="J53" s="708" t="n">
        <v>43</v>
      </c>
      <c r="K53" s="709" t="n">
        <v>602.6</v>
      </c>
      <c r="L53" s="708" t="n">
        <v>25924</v>
      </c>
    </row>
    <row r="54" customFormat="false" ht="15.95" hidden="false" customHeight="true" outlineLevel="0" collapsed="false">
      <c r="A54" s="1"/>
      <c r="B54" s="1"/>
      <c r="C54" s="294"/>
      <c r="D54" s="69"/>
      <c r="E54" s="76"/>
      <c r="F54" s="69"/>
      <c r="G54" s="69"/>
      <c r="H54" s="76"/>
      <c r="I54" s="69"/>
      <c r="J54" s="69"/>
      <c r="K54" s="76"/>
      <c r="L54" s="69"/>
    </row>
    <row r="55" customFormat="false" ht="15.95" hidden="false" customHeight="true" outlineLevel="0" collapsed="false">
      <c r="A55" s="1"/>
      <c r="B55" s="566" t="s">
        <v>604</v>
      </c>
      <c r="C55" s="294" t="n">
        <v>2003</v>
      </c>
      <c r="D55" s="708" t="n">
        <v>4</v>
      </c>
      <c r="E55" s="709" t="n">
        <v>227.3</v>
      </c>
      <c r="F55" s="708" t="n">
        <v>918</v>
      </c>
      <c r="G55" s="708" t="n">
        <v>1</v>
      </c>
      <c r="H55" s="709" t="n">
        <v>215.6</v>
      </c>
      <c r="I55" s="708" t="n">
        <v>218</v>
      </c>
      <c r="J55" s="708" t="n">
        <v>3</v>
      </c>
      <c r="K55" s="709" t="n">
        <v>231.2</v>
      </c>
      <c r="L55" s="708" t="n">
        <v>701</v>
      </c>
    </row>
    <row r="56" customFormat="false" ht="15.95" hidden="false" customHeight="true" outlineLevel="0" collapsed="false">
      <c r="A56" s="1"/>
      <c r="B56" s="1"/>
      <c r="C56" s="294" t="n">
        <v>2004</v>
      </c>
      <c r="D56" s="708" t="n">
        <v>6</v>
      </c>
      <c r="E56" s="709" t="n">
        <v>441</v>
      </c>
      <c r="F56" s="708" t="n">
        <v>2744</v>
      </c>
      <c r="G56" s="708" t="n">
        <v>1</v>
      </c>
      <c r="H56" s="709" t="n">
        <v>257.2</v>
      </c>
      <c r="I56" s="708" t="n">
        <v>196</v>
      </c>
      <c r="J56" s="708" t="n">
        <v>5</v>
      </c>
      <c r="K56" s="709" t="n">
        <v>466.7</v>
      </c>
      <c r="L56" s="708" t="n">
        <v>2548</v>
      </c>
    </row>
    <row r="57" customFormat="false" ht="15.95" hidden="false" customHeight="true" outlineLevel="0" collapsed="false">
      <c r="A57" s="1"/>
      <c r="B57" s="1"/>
      <c r="C57" s="294"/>
      <c r="D57" s="716"/>
      <c r="E57" s="717"/>
      <c r="F57" s="716"/>
      <c r="G57" s="716"/>
      <c r="H57" s="717"/>
      <c r="I57" s="716"/>
      <c r="J57" s="716"/>
      <c r="K57" s="717"/>
      <c r="L57" s="716"/>
    </row>
    <row r="58" customFormat="false" ht="15.95" hidden="false" customHeight="true" outlineLevel="0" collapsed="false">
      <c r="A58" s="1"/>
      <c r="B58" s="566" t="s">
        <v>605</v>
      </c>
      <c r="C58" s="294" t="n">
        <v>2003</v>
      </c>
      <c r="D58" s="708" t="n">
        <v>464</v>
      </c>
      <c r="E58" s="709" t="n">
        <v>674.3</v>
      </c>
      <c r="F58" s="708" t="n">
        <v>313065</v>
      </c>
      <c r="G58" s="708" t="n">
        <v>37</v>
      </c>
      <c r="H58" s="709" t="n">
        <v>506.7</v>
      </c>
      <c r="I58" s="708" t="n">
        <v>18794</v>
      </c>
      <c r="J58" s="708" t="n">
        <v>427</v>
      </c>
      <c r="K58" s="709" t="n">
        <v>688.9</v>
      </c>
      <c r="L58" s="708" t="n">
        <v>294271</v>
      </c>
    </row>
    <row r="59" customFormat="false" ht="15.95" hidden="false" customHeight="true" outlineLevel="0" collapsed="false">
      <c r="A59" s="1"/>
      <c r="B59" s="1"/>
      <c r="C59" s="294" t="n">
        <v>2004</v>
      </c>
      <c r="D59" s="708" t="n">
        <v>441</v>
      </c>
      <c r="E59" s="709" t="n">
        <v>632.7</v>
      </c>
      <c r="F59" s="708" t="n">
        <v>279131</v>
      </c>
      <c r="G59" s="708" t="n">
        <v>33</v>
      </c>
      <c r="H59" s="709" t="n">
        <v>457.6</v>
      </c>
      <c r="I59" s="708" t="n">
        <v>15302</v>
      </c>
      <c r="J59" s="708" t="n">
        <v>408</v>
      </c>
      <c r="K59" s="709" t="n">
        <v>647.1</v>
      </c>
      <c r="L59" s="708" t="n">
        <v>263829</v>
      </c>
      <c r="M59" s="708"/>
    </row>
    <row r="60" customFormat="false" ht="15.95" hidden="false" customHeight="true" outlineLevel="0" collapsed="false">
      <c r="A60" s="1"/>
      <c r="B60" s="1"/>
      <c r="C60" s="294"/>
      <c r="D60" s="716"/>
      <c r="E60" s="717"/>
      <c r="F60" s="716"/>
      <c r="G60" s="716"/>
      <c r="H60" s="717"/>
      <c r="I60" s="716"/>
      <c r="J60" s="716"/>
      <c r="K60" s="717"/>
      <c r="L60" s="716"/>
    </row>
    <row r="61" customFormat="false" ht="15.95" hidden="false" customHeight="true" outlineLevel="0" collapsed="false">
      <c r="A61" s="1"/>
      <c r="B61" s="566" t="s">
        <v>606</v>
      </c>
      <c r="C61" s="294" t="n">
        <v>2003</v>
      </c>
      <c r="D61" s="708" t="n">
        <v>59</v>
      </c>
      <c r="E61" s="709" t="n">
        <v>279.4</v>
      </c>
      <c r="F61" s="708" t="n">
        <v>16456</v>
      </c>
      <c r="G61" s="708" t="n">
        <v>4</v>
      </c>
      <c r="H61" s="709" t="n">
        <v>276.4</v>
      </c>
      <c r="I61" s="708" t="n">
        <v>995</v>
      </c>
      <c r="J61" s="708" t="n">
        <v>55</v>
      </c>
      <c r="K61" s="709" t="n">
        <v>279.6</v>
      </c>
      <c r="L61" s="708" t="n">
        <v>15461</v>
      </c>
    </row>
    <row r="62" customFormat="false" ht="15.95" hidden="false" customHeight="true" outlineLevel="0" collapsed="false">
      <c r="A62" s="1"/>
      <c r="B62" s="1"/>
      <c r="C62" s="294" t="n">
        <v>2004</v>
      </c>
      <c r="D62" s="708" t="n">
        <v>35</v>
      </c>
      <c r="E62" s="709" t="n">
        <v>521.8</v>
      </c>
      <c r="F62" s="708" t="n">
        <v>18202</v>
      </c>
      <c r="G62" s="708" t="n">
        <v>3</v>
      </c>
      <c r="H62" s="709" t="n">
        <v>370</v>
      </c>
      <c r="I62" s="708" t="n">
        <v>1026</v>
      </c>
      <c r="J62" s="708" t="n">
        <v>32</v>
      </c>
      <c r="K62" s="709" t="n">
        <v>535</v>
      </c>
      <c r="L62" s="708" t="n">
        <v>17175</v>
      </c>
    </row>
    <row r="63" customFormat="false" ht="15.95" hidden="false" customHeight="true" outlineLevel="0" collapsed="false">
      <c r="A63" s="736"/>
      <c r="B63" s="736"/>
      <c r="C63" s="736"/>
      <c r="D63" s="738"/>
      <c r="E63" s="113"/>
      <c r="F63" s="724"/>
      <c r="G63" s="724"/>
      <c r="H63" s="126"/>
      <c r="I63" s="724"/>
      <c r="J63" s="724"/>
      <c r="K63" s="126"/>
      <c r="L63" s="744"/>
    </row>
    <row r="64" customFormat="false" ht="15" hidden="false" customHeight="true" outlineLevel="0" collapsed="false">
      <c r="A64" s="736"/>
      <c r="B64" s="736"/>
      <c r="C64" s="736"/>
      <c r="D64" s="743"/>
      <c r="E64" s="113"/>
      <c r="F64" s="724"/>
      <c r="G64" s="724"/>
      <c r="H64" s="126"/>
      <c r="I64" s="724"/>
      <c r="J64" s="724"/>
      <c r="K64" s="126"/>
      <c r="L64" s="724"/>
    </row>
    <row r="65" customFormat="false" ht="15.75" hidden="false" customHeight="false" outlineLevel="0" collapsed="false">
      <c r="D65" s="746"/>
      <c r="F65" s="722"/>
      <c r="G65" s="722"/>
      <c r="H65" s="588"/>
      <c r="I65" s="722"/>
      <c r="J65" s="722"/>
      <c r="K65" s="588"/>
      <c r="L65" s="722"/>
    </row>
    <row r="66" customFormat="false" ht="12.75" hidden="false" customHeight="false" outlineLevel="0" collapsed="false">
      <c r="A66" s="736"/>
      <c r="B66" s="736"/>
      <c r="C66" s="736"/>
      <c r="D66" s="738"/>
      <c r="E66" s="113"/>
      <c r="F66" s="724"/>
      <c r="G66" s="724"/>
      <c r="H66" s="126"/>
      <c r="I66" s="724"/>
      <c r="J66" s="724"/>
      <c r="K66" s="126"/>
      <c r="L66" s="724"/>
    </row>
    <row r="67" customFormat="false" ht="15" hidden="false" customHeight="true" outlineLevel="0" collapsed="false">
      <c r="A67" s="736"/>
      <c r="B67" s="736"/>
      <c r="C67" s="736"/>
      <c r="D67" s="738"/>
      <c r="E67" s="113"/>
      <c r="F67" s="724"/>
      <c r="G67" s="724"/>
      <c r="H67" s="126"/>
      <c r="I67" s="724"/>
      <c r="J67" s="724"/>
      <c r="K67" s="126"/>
      <c r="L67" s="724"/>
    </row>
    <row r="68" customFormat="false" ht="15" hidden="false" customHeight="true" outlineLevel="0" collapsed="false">
      <c r="A68" s="736"/>
      <c r="B68" s="736"/>
      <c r="C68" s="736"/>
      <c r="D68" s="738"/>
      <c r="E68" s="113"/>
      <c r="F68" s="724"/>
      <c r="G68" s="724"/>
      <c r="H68" s="126"/>
      <c r="I68" s="724"/>
      <c r="J68" s="724"/>
      <c r="K68" s="126"/>
      <c r="L68" s="724"/>
    </row>
    <row r="69" customFormat="false" ht="15" hidden="false" customHeight="true" outlineLevel="0" collapsed="false">
      <c r="A69" s="736"/>
      <c r="B69" s="736"/>
      <c r="C69" s="736"/>
      <c r="D69" s="738"/>
      <c r="E69" s="113"/>
      <c r="F69" s="724"/>
      <c r="G69" s="724"/>
      <c r="H69" s="126"/>
      <c r="I69" s="724"/>
      <c r="J69" s="724"/>
      <c r="K69" s="126"/>
      <c r="L69" s="724"/>
    </row>
    <row r="70" customFormat="false" ht="15" hidden="false" customHeight="true" outlineLevel="0" collapsed="false">
      <c r="A70" s="736"/>
      <c r="B70" s="736"/>
      <c r="C70" s="736"/>
      <c r="D70" s="738"/>
      <c r="E70" s="113"/>
      <c r="F70" s="724"/>
      <c r="G70" s="724"/>
      <c r="H70" s="126"/>
      <c r="I70" s="724"/>
      <c r="J70" s="724"/>
      <c r="K70" s="126"/>
      <c r="L70" s="724"/>
    </row>
    <row r="71" customFormat="false" ht="15" hidden="false" customHeight="true" outlineLevel="0" collapsed="false">
      <c r="A71" s="736"/>
      <c r="B71" s="736"/>
      <c r="C71" s="736"/>
      <c r="D71" s="738"/>
      <c r="E71" s="113"/>
      <c r="F71" s="1"/>
      <c r="G71" s="724"/>
      <c r="H71" s="126"/>
      <c r="I71" s="724"/>
      <c r="J71" s="724"/>
      <c r="K71" s="126"/>
      <c r="L71" s="724"/>
    </row>
    <row r="72" customFormat="false" ht="15" hidden="false" customHeight="true" outlineLevel="0" collapsed="false">
      <c r="A72" s="736"/>
      <c r="B72" s="736"/>
      <c r="C72" s="736"/>
      <c r="D72" s="738"/>
      <c r="E72" s="113"/>
      <c r="F72" s="1"/>
      <c r="G72" s="724"/>
      <c r="H72" s="126"/>
      <c r="I72" s="724"/>
      <c r="J72" s="724"/>
      <c r="K72" s="126"/>
      <c r="L72" s="724"/>
    </row>
    <row r="73" customFormat="false" ht="15" hidden="false" customHeight="true" outlineLevel="0" collapsed="false">
      <c r="A73" s="736"/>
      <c r="B73" s="736"/>
      <c r="C73" s="736"/>
      <c r="D73" s="738"/>
      <c r="E73" s="113"/>
      <c r="F73" s="1"/>
      <c r="G73" s="724"/>
      <c r="H73" s="126"/>
      <c r="I73" s="724"/>
      <c r="J73" s="724"/>
      <c r="K73" s="126"/>
      <c r="L73" s="724"/>
    </row>
    <row r="74" customFormat="false" ht="15" hidden="false" customHeight="true" outlineLevel="0" collapsed="false">
      <c r="A74" s="736"/>
      <c r="B74" s="736"/>
      <c r="C74" s="736"/>
      <c r="D74" s="738"/>
      <c r="E74" s="113"/>
      <c r="F74" s="1"/>
      <c r="G74" s="724"/>
      <c r="H74" s="1"/>
      <c r="I74" s="724"/>
      <c r="J74" s="724"/>
      <c r="K74" s="126"/>
      <c r="L74" s="724"/>
    </row>
    <row r="75" customFormat="false" ht="15" hidden="false" customHeight="true" outlineLevel="0" collapsed="false">
      <c r="A75" s="736"/>
      <c r="B75" s="736"/>
      <c r="C75" s="736"/>
      <c r="D75" s="738"/>
      <c r="E75" s="113"/>
      <c r="F75" s="1"/>
      <c r="G75" s="724"/>
      <c r="H75" s="1"/>
      <c r="I75" s="724"/>
      <c r="J75" s="724"/>
      <c r="K75" s="126"/>
      <c r="L75" s="724"/>
    </row>
    <row r="76" customFormat="false" ht="15" hidden="false" customHeight="true" outlineLevel="0" collapsed="false">
      <c r="D76" s="739"/>
      <c r="G76" s="722"/>
      <c r="I76" s="722"/>
      <c r="J76" s="722"/>
      <c r="K76" s="588"/>
      <c r="L76" s="722"/>
    </row>
    <row r="77" customFormat="false" ht="15" hidden="false" customHeight="true" outlineLevel="0" collapsed="false">
      <c r="D77" s="739"/>
      <c r="G77" s="722"/>
      <c r="I77" s="722"/>
      <c r="J77" s="722"/>
      <c r="K77" s="588"/>
      <c r="L77" s="722"/>
    </row>
    <row r="78" customFormat="false" ht="15" hidden="false" customHeight="true" outlineLevel="0" collapsed="false">
      <c r="D78" s="739"/>
      <c r="G78" s="722"/>
      <c r="I78" s="722"/>
      <c r="J78" s="722"/>
      <c r="K78" s="588"/>
      <c r="L78" s="722"/>
    </row>
    <row r="79" customFormat="false" ht="15" hidden="false" customHeight="true" outlineLevel="0" collapsed="false">
      <c r="D79" s="739"/>
      <c r="G79" s="722"/>
      <c r="I79" s="722"/>
      <c r="J79" s="722"/>
      <c r="K79" s="588"/>
      <c r="L79" s="722"/>
    </row>
    <row r="80" customFormat="false" ht="15" hidden="false" customHeight="true" outlineLevel="0" collapsed="false">
      <c r="D80" s="739"/>
      <c r="G80" s="722"/>
      <c r="I80" s="722"/>
      <c r="J80" s="722"/>
      <c r="K80" s="588"/>
      <c r="L80" s="722"/>
    </row>
    <row r="81" customFormat="false" ht="15" hidden="false" customHeight="true" outlineLevel="0" collapsed="false">
      <c r="D81" s="739"/>
      <c r="G81" s="722"/>
      <c r="I81" s="722"/>
      <c r="J81" s="722"/>
      <c r="K81" s="588"/>
      <c r="L81" s="722"/>
    </row>
    <row r="82" customFormat="false" ht="15" hidden="false" customHeight="true" outlineLevel="0" collapsed="false">
      <c r="D82" s="739"/>
      <c r="G82" s="722"/>
      <c r="I82" s="722"/>
      <c r="J82" s="722"/>
      <c r="K82" s="588"/>
      <c r="L82" s="722"/>
    </row>
    <row r="83" customFormat="false" ht="15" hidden="false" customHeight="true" outlineLevel="0" collapsed="false">
      <c r="D83" s="739"/>
      <c r="G83" s="722"/>
      <c r="I83" s="722"/>
      <c r="J83" s="722"/>
      <c r="K83" s="588"/>
      <c r="L83" s="722"/>
    </row>
    <row r="84" customFormat="false" ht="15" hidden="false" customHeight="true" outlineLevel="0" collapsed="false">
      <c r="D84" s="739"/>
      <c r="G84" s="722"/>
      <c r="I84" s="722"/>
      <c r="J84" s="722"/>
      <c r="K84" s="588"/>
      <c r="L84" s="722"/>
    </row>
    <row r="85" customFormat="false" ht="15" hidden="false" customHeight="true" outlineLevel="0" collapsed="false">
      <c r="D85" s="739"/>
      <c r="E85" s="747"/>
      <c r="G85" s="722"/>
      <c r="I85" s="722"/>
      <c r="J85" s="722"/>
      <c r="K85" s="588"/>
      <c r="L85" s="722"/>
    </row>
    <row r="86" customFormat="false" ht="15" hidden="false" customHeight="true" outlineLevel="0" collapsed="false">
      <c r="D86" s="739"/>
      <c r="E86" s="747"/>
      <c r="G86" s="722"/>
      <c r="I86" s="722"/>
      <c r="J86" s="722"/>
      <c r="K86" s="588"/>
      <c r="L86" s="722"/>
    </row>
    <row r="87" customFormat="false" ht="15" hidden="false" customHeight="true" outlineLevel="0" collapsed="false">
      <c r="D87" s="739"/>
      <c r="E87" s="747"/>
      <c r="G87" s="722"/>
      <c r="I87" s="722"/>
      <c r="J87" s="722"/>
      <c r="K87" s="588"/>
      <c r="L87" s="722"/>
    </row>
    <row r="88" customFormat="false" ht="15" hidden="false" customHeight="true" outlineLevel="0" collapsed="false">
      <c r="D88" s="739"/>
      <c r="E88" s="747"/>
      <c r="G88" s="722"/>
      <c r="I88" s="722"/>
      <c r="J88" s="722"/>
      <c r="K88" s="588"/>
      <c r="L88" s="722"/>
    </row>
    <row r="89" customFormat="false" ht="15" hidden="false" customHeight="true" outlineLevel="0" collapsed="false">
      <c r="D89" s="739"/>
      <c r="E89" s="747"/>
      <c r="G89" s="722"/>
      <c r="I89" s="722"/>
      <c r="J89" s="722"/>
      <c r="K89" s="588"/>
      <c r="L89" s="722"/>
    </row>
    <row r="90" customFormat="false" ht="15" hidden="false" customHeight="true" outlineLevel="0" collapsed="false">
      <c r="D90" s="739"/>
      <c r="E90" s="747"/>
      <c r="G90" s="722"/>
      <c r="I90" s="722"/>
      <c r="J90" s="722"/>
      <c r="K90" s="588"/>
      <c r="L90" s="722"/>
    </row>
    <row r="91" customFormat="false" ht="15" hidden="false" customHeight="true" outlineLevel="0" collapsed="false">
      <c r="D91" s="739"/>
      <c r="E91" s="747"/>
      <c r="G91" s="722"/>
      <c r="I91" s="722"/>
      <c r="J91" s="722"/>
      <c r="K91" s="588"/>
      <c r="L91" s="722"/>
    </row>
    <row r="92" customFormat="false" ht="15.75" hidden="false" customHeight="false" outlineLevel="0" collapsed="false">
      <c r="D92" s="739"/>
      <c r="E92" s="747"/>
      <c r="G92" s="722"/>
      <c r="I92" s="722"/>
      <c r="J92" s="722"/>
      <c r="K92" s="588"/>
      <c r="L92" s="722"/>
      <c r="M92" s="745"/>
    </row>
    <row r="93" customFormat="false" ht="15.75" hidden="false" customHeight="false" outlineLevel="0" collapsed="false">
      <c r="D93" s="739"/>
      <c r="G93" s="722"/>
      <c r="I93" s="722"/>
      <c r="J93" s="722"/>
      <c r="K93" s="588"/>
      <c r="L93" s="722"/>
      <c r="M93" s="745"/>
    </row>
    <row r="94" customFormat="false" ht="15" hidden="false" customHeight="true" outlineLevel="0" collapsed="false">
      <c r="D94" s="739"/>
      <c r="G94" s="722"/>
      <c r="I94" s="722"/>
      <c r="J94" s="722"/>
      <c r="K94" s="588"/>
      <c r="L94" s="722"/>
    </row>
    <row r="95" customFormat="false" ht="15" hidden="false" customHeight="true" outlineLevel="0" collapsed="false">
      <c r="D95" s="739"/>
      <c r="G95" s="722"/>
      <c r="I95" s="722"/>
      <c r="J95" s="722"/>
      <c r="K95" s="588"/>
      <c r="L95" s="722"/>
    </row>
    <row r="96" customFormat="false" ht="15" hidden="false" customHeight="true" outlineLevel="0" collapsed="false">
      <c r="D96" s="739"/>
      <c r="G96" s="722"/>
      <c r="I96" s="722"/>
      <c r="J96" s="722"/>
      <c r="K96" s="588"/>
      <c r="L96" s="722"/>
    </row>
    <row r="97" customFormat="false" ht="15" hidden="false" customHeight="true" outlineLevel="0" collapsed="false">
      <c r="D97" s="739"/>
      <c r="G97" s="722"/>
      <c r="I97" s="722"/>
      <c r="J97" s="722"/>
      <c r="K97" s="588"/>
      <c r="L97" s="722"/>
    </row>
    <row r="98" customFormat="false" ht="15" hidden="false" customHeight="true" outlineLevel="0" collapsed="false">
      <c r="D98" s="739"/>
      <c r="G98" s="722"/>
      <c r="I98" s="722"/>
      <c r="J98" s="722"/>
      <c r="K98" s="588"/>
      <c r="L98" s="722"/>
    </row>
    <row r="99" customFormat="false" ht="15" hidden="false" customHeight="true" outlineLevel="0" collapsed="false">
      <c r="D99" s="739"/>
      <c r="G99" s="722"/>
      <c r="I99" s="722"/>
      <c r="J99" s="722"/>
      <c r="K99" s="588"/>
      <c r="L99" s="722"/>
    </row>
    <row r="100" customFormat="false" ht="15" hidden="false" customHeight="true" outlineLevel="0" collapsed="false">
      <c r="D100" s="739"/>
      <c r="G100" s="722"/>
      <c r="I100" s="722"/>
      <c r="J100" s="722"/>
      <c r="K100" s="588"/>
      <c r="L100" s="722"/>
    </row>
    <row r="101" customFormat="false" ht="15" hidden="false" customHeight="true" outlineLevel="0" collapsed="false">
      <c r="D101" s="739"/>
      <c r="G101" s="722"/>
      <c r="I101" s="722"/>
      <c r="J101" s="722"/>
      <c r="K101" s="588"/>
      <c r="L101" s="722"/>
    </row>
    <row r="102" customFormat="false" ht="15" hidden="false" customHeight="true" outlineLevel="0" collapsed="false">
      <c r="D102" s="739"/>
      <c r="G102" s="722"/>
      <c r="I102" s="722"/>
      <c r="J102" s="722"/>
      <c r="K102" s="588"/>
      <c r="L102" s="722"/>
    </row>
    <row r="103" customFormat="false" ht="15" hidden="false" customHeight="true" outlineLevel="0" collapsed="false">
      <c r="D103" s="739"/>
      <c r="G103" s="722"/>
      <c r="I103" s="722"/>
      <c r="J103" s="722"/>
      <c r="K103" s="588"/>
      <c r="L103" s="722"/>
    </row>
    <row r="104" customFormat="false" ht="15" hidden="false" customHeight="true" outlineLevel="0" collapsed="false">
      <c r="D104" s="739"/>
      <c r="G104" s="722"/>
      <c r="I104" s="722"/>
      <c r="J104" s="722"/>
      <c r="K104" s="588"/>
      <c r="L104" s="722"/>
    </row>
    <row r="105" customFormat="false" ht="15" hidden="false" customHeight="true" outlineLevel="0" collapsed="false">
      <c r="D105" s="739"/>
      <c r="G105" s="722"/>
      <c r="I105" s="722"/>
      <c r="J105" s="722"/>
      <c r="K105" s="588"/>
      <c r="L105" s="722"/>
    </row>
    <row r="106" customFormat="false" ht="15" hidden="false" customHeight="true" outlineLevel="0" collapsed="false">
      <c r="D106" s="739"/>
      <c r="G106" s="722"/>
      <c r="I106" s="722"/>
      <c r="J106" s="722"/>
      <c r="K106" s="588"/>
      <c r="L106" s="722"/>
    </row>
    <row r="107" customFormat="false" ht="15" hidden="false" customHeight="true" outlineLevel="0" collapsed="false">
      <c r="D107" s="739"/>
      <c r="G107" s="722"/>
      <c r="I107" s="722"/>
      <c r="J107" s="722"/>
      <c r="K107" s="588"/>
      <c r="L107" s="722"/>
    </row>
    <row r="108" customFormat="false" ht="15" hidden="false" customHeight="true" outlineLevel="0" collapsed="false">
      <c r="D108" s="739"/>
      <c r="G108" s="722"/>
      <c r="I108" s="722"/>
      <c r="J108" s="722"/>
      <c r="K108" s="588"/>
      <c r="L108" s="722"/>
    </row>
    <row r="109" customFormat="false" ht="15" hidden="false" customHeight="true" outlineLevel="0" collapsed="false">
      <c r="D109" s="739"/>
      <c r="G109" s="722"/>
      <c r="I109" s="722"/>
      <c r="J109" s="722"/>
      <c r="K109" s="588"/>
      <c r="L109" s="722"/>
    </row>
    <row r="110" customFormat="false" ht="15" hidden="false" customHeight="true" outlineLevel="0" collapsed="false">
      <c r="D110" s="739"/>
      <c r="G110" s="722"/>
      <c r="I110" s="722"/>
      <c r="J110" s="722"/>
      <c r="K110" s="588"/>
      <c r="L110" s="722"/>
    </row>
    <row r="111" customFormat="false" ht="15" hidden="false" customHeight="true" outlineLevel="0" collapsed="false">
      <c r="D111" s="739"/>
      <c r="G111" s="722"/>
      <c r="I111" s="722"/>
      <c r="J111" s="722"/>
      <c r="K111" s="588"/>
      <c r="L111" s="722"/>
    </row>
    <row r="112" customFormat="false" ht="15" hidden="false" customHeight="true" outlineLevel="0" collapsed="false">
      <c r="D112" s="739"/>
      <c r="G112" s="722"/>
      <c r="I112" s="722"/>
      <c r="J112" s="722"/>
      <c r="K112" s="588"/>
      <c r="L112" s="722"/>
    </row>
    <row r="113" customFormat="false" ht="15" hidden="false" customHeight="true" outlineLevel="0" collapsed="false">
      <c r="D113" s="739"/>
      <c r="G113" s="722"/>
      <c r="I113" s="722"/>
      <c r="J113" s="722"/>
      <c r="K113" s="588"/>
      <c r="L113" s="722"/>
    </row>
    <row r="114" customFormat="false" ht="15" hidden="false" customHeight="true" outlineLevel="0" collapsed="false">
      <c r="D114" s="739"/>
      <c r="G114" s="722"/>
      <c r="I114" s="722"/>
      <c r="J114" s="722"/>
      <c r="K114" s="588"/>
      <c r="L114" s="722"/>
    </row>
    <row r="115" customFormat="false" ht="15" hidden="false" customHeight="true" outlineLevel="0" collapsed="false">
      <c r="D115" s="739"/>
      <c r="G115" s="722"/>
      <c r="I115" s="722"/>
      <c r="J115" s="722"/>
      <c r="K115" s="588"/>
      <c r="L115" s="722"/>
    </row>
    <row r="116" customFormat="false" ht="15" hidden="false" customHeight="true" outlineLevel="0" collapsed="false">
      <c r="D116" s="739"/>
      <c r="G116" s="722"/>
      <c r="I116" s="722"/>
      <c r="J116" s="722"/>
      <c r="K116" s="588"/>
      <c r="L116" s="722"/>
    </row>
    <row r="117" customFormat="false" ht="15" hidden="false" customHeight="true" outlineLevel="0" collapsed="false">
      <c r="D117" s="739"/>
      <c r="G117" s="722"/>
      <c r="I117" s="722"/>
      <c r="J117" s="722"/>
      <c r="K117" s="588"/>
      <c r="L117" s="722"/>
    </row>
    <row r="118" customFormat="false" ht="15" hidden="false" customHeight="true" outlineLevel="0" collapsed="false">
      <c r="D118" s="739"/>
      <c r="G118" s="722"/>
      <c r="I118" s="722"/>
      <c r="J118" s="722"/>
      <c r="K118" s="588"/>
      <c r="L118" s="722"/>
    </row>
    <row r="119" customFormat="false" ht="15" hidden="false" customHeight="true" outlineLevel="0" collapsed="false">
      <c r="D119" s="739"/>
      <c r="G119" s="722"/>
      <c r="I119" s="722"/>
      <c r="J119" s="722"/>
      <c r="K119" s="588"/>
      <c r="L119" s="722"/>
    </row>
    <row r="120" customFormat="false" ht="15" hidden="false" customHeight="true" outlineLevel="0" collapsed="false">
      <c r="D120" s="739"/>
      <c r="G120" s="722"/>
      <c r="I120" s="722"/>
      <c r="J120" s="722"/>
      <c r="K120" s="588"/>
      <c r="L120" s="722"/>
    </row>
    <row r="121" customFormat="false" ht="15" hidden="false" customHeight="true" outlineLevel="0" collapsed="false">
      <c r="D121" s="739"/>
      <c r="G121" s="722"/>
      <c r="I121" s="722"/>
      <c r="J121" s="722"/>
      <c r="K121" s="588"/>
      <c r="L121" s="722"/>
    </row>
    <row r="122" customFormat="false" ht="15" hidden="false" customHeight="true" outlineLevel="0" collapsed="false">
      <c r="D122" s="739"/>
      <c r="G122" s="722"/>
      <c r="I122" s="722"/>
      <c r="J122" s="722"/>
      <c r="K122" s="588"/>
      <c r="L122" s="722"/>
    </row>
    <row r="123" customFormat="false" ht="15" hidden="false" customHeight="true" outlineLevel="0" collapsed="false">
      <c r="D123" s="739"/>
      <c r="G123" s="722"/>
      <c r="I123" s="722"/>
      <c r="J123" s="722"/>
      <c r="L123" s="722"/>
      <c r="M123" s="708"/>
    </row>
    <row r="124" customFormat="false" ht="15" hidden="false" customHeight="true" outlineLevel="0" collapsed="false">
      <c r="D124" s="739"/>
      <c r="G124" s="722"/>
      <c r="I124" s="722"/>
      <c r="J124" s="722"/>
      <c r="L124" s="722"/>
    </row>
    <row r="125" customFormat="false" ht="15" hidden="false" customHeight="true" outlineLevel="0" collapsed="false">
      <c r="D125" s="739"/>
      <c r="G125" s="722"/>
      <c r="I125" s="722"/>
      <c r="J125" s="722"/>
      <c r="L125" s="722"/>
    </row>
    <row r="126" customFormat="false" ht="15" hidden="false" customHeight="true" outlineLevel="0" collapsed="false">
      <c r="D126" s="739"/>
      <c r="G126" s="722"/>
      <c r="I126" s="722"/>
      <c r="J126" s="722"/>
      <c r="L126" s="722"/>
    </row>
    <row r="127" customFormat="false" ht="15" hidden="false" customHeight="true" outlineLevel="0" collapsed="false">
      <c r="D127" s="739"/>
      <c r="G127" s="722"/>
      <c r="I127" s="722"/>
      <c r="J127" s="722"/>
      <c r="L127" s="722"/>
    </row>
    <row r="128" customFormat="false" ht="15" hidden="false" customHeight="true" outlineLevel="0" collapsed="false">
      <c r="D128" s="739"/>
      <c r="G128" s="722"/>
      <c r="I128" s="722"/>
      <c r="J128" s="722"/>
      <c r="L128" s="722"/>
    </row>
    <row r="129" customFormat="false" ht="15.75" hidden="false" customHeight="false" outlineLevel="0" collapsed="false">
      <c r="D129" s="739"/>
      <c r="I129" s="722"/>
      <c r="J129" s="722"/>
      <c r="L129" s="722"/>
    </row>
    <row r="130" customFormat="false" ht="15.75" hidden="false" customHeight="false" outlineLevel="0" collapsed="false">
      <c r="D130" s="739"/>
      <c r="I130" s="722"/>
      <c r="J130" s="722"/>
      <c r="L130" s="722"/>
    </row>
    <row r="131" customFormat="false" ht="15" hidden="false" customHeight="true" outlineLevel="0" collapsed="false">
      <c r="D131" s="739"/>
      <c r="I131" s="722"/>
      <c r="J131" s="722"/>
      <c r="L131" s="722"/>
    </row>
    <row r="132" customFormat="false" ht="15" hidden="false" customHeight="true" outlineLevel="0" collapsed="false">
      <c r="D132" s="739"/>
      <c r="I132" s="722"/>
      <c r="J132" s="722"/>
      <c r="L132" s="722"/>
    </row>
    <row r="133" customFormat="false" ht="15" hidden="false" customHeight="true" outlineLevel="0" collapsed="false">
      <c r="D133" s="739"/>
      <c r="I133" s="722"/>
      <c r="J133" s="722"/>
      <c r="L133" s="722"/>
    </row>
    <row r="134" customFormat="false" ht="15" hidden="false" customHeight="true" outlineLevel="0" collapsed="false">
      <c r="D134" s="739"/>
      <c r="I134" s="722"/>
      <c r="J134" s="722"/>
      <c r="L134" s="722"/>
    </row>
    <row r="135" customFormat="false" ht="15" hidden="false" customHeight="true" outlineLevel="0" collapsed="false">
      <c r="D135" s="739"/>
      <c r="I135" s="722"/>
      <c r="L135" s="722"/>
    </row>
    <row r="136" customFormat="false" ht="15" hidden="false" customHeight="true" outlineLevel="0" collapsed="false">
      <c r="D136" s="739"/>
      <c r="I136" s="722"/>
      <c r="L136" s="722"/>
    </row>
    <row r="137" customFormat="false" ht="15" hidden="false" customHeight="true" outlineLevel="0" collapsed="false">
      <c r="D137" s="739"/>
      <c r="I137" s="722"/>
      <c r="L137" s="722"/>
    </row>
    <row r="138" customFormat="false" ht="15" hidden="false" customHeight="true" outlineLevel="0" collapsed="false">
      <c r="D138" s="739"/>
      <c r="L138" s="722"/>
    </row>
    <row r="139" customFormat="false" ht="15" hidden="false" customHeight="true" outlineLevel="0" collapsed="false">
      <c r="D139" s="739"/>
      <c r="L139" s="722"/>
    </row>
    <row r="140" customFormat="false" ht="15" hidden="false" customHeight="true" outlineLevel="0" collapsed="false">
      <c r="D140" s="739"/>
      <c r="L140" s="722"/>
    </row>
    <row r="141" customFormat="false" ht="15" hidden="false" customHeight="true" outlineLevel="0" collapsed="false">
      <c r="D141" s="739"/>
      <c r="L141" s="722"/>
    </row>
    <row r="142" customFormat="false" ht="15" hidden="false" customHeight="true" outlineLevel="0" collapsed="false">
      <c r="D142" s="739"/>
      <c r="L142" s="722"/>
    </row>
    <row r="143" customFormat="false" ht="15" hidden="false" customHeight="true" outlineLevel="0" collapsed="false">
      <c r="D143" s="739"/>
      <c r="L143" s="722"/>
    </row>
    <row r="144" customFormat="false" ht="15" hidden="false" customHeight="true" outlineLevel="0" collapsed="false">
      <c r="D144" s="739"/>
      <c r="L144" s="722"/>
    </row>
    <row r="145" customFormat="false" ht="15" hidden="false" customHeight="true" outlineLevel="0" collapsed="false">
      <c r="D145" s="739"/>
      <c r="L145" s="722"/>
    </row>
    <row r="146" customFormat="false" ht="15" hidden="false" customHeight="true" outlineLevel="0" collapsed="false">
      <c r="D146" s="739"/>
      <c r="L146" s="722"/>
    </row>
    <row r="147" customFormat="false" ht="15" hidden="false" customHeight="true" outlineLevel="0" collapsed="false">
      <c r="D147" s="739"/>
      <c r="L147" s="722"/>
    </row>
    <row r="148" customFormat="false" ht="15" hidden="false" customHeight="true" outlineLevel="0" collapsed="false">
      <c r="D148" s="739"/>
      <c r="L148" s="722"/>
    </row>
    <row r="149" customFormat="false" ht="15" hidden="false" customHeight="true" outlineLevel="0" collapsed="false">
      <c r="D149" s="739"/>
      <c r="L149" s="722"/>
    </row>
    <row r="150" customFormat="false" ht="15" hidden="false" customHeight="true" outlineLevel="0" collapsed="false">
      <c r="D150" s="739"/>
      <c r="L150" s="722"/>
    </row>
    <row r="151" customFormat="false" ht="15" hidden="false" customHeight="true" outlineLevel="0" collapsed="false">
      <c r="D151" s="739"/>
      <c r="L151" s="722"/>
    </row>
    <row r="152" customFormat="false" ht="15" hidden="false" customHeight="true" outlineLevel="0" collapsed="false">
      <c r="D152" s="739"/>
      <c r="L152" s="722"/>
    </row>
    <row r="153" customFormat="false" ht="15" hidden="false" customHeight="true" outlineLevel="0" collapsed="false">
      <c r="D153" s="739"/>
      <c r="L153" s="722"/>
    </row>
    <row r="154" customFormat="false" ht="15" hidden="false" customHeight="true" outlineLevel="0" collapsed="false">
      <c r="D154" s="739"/>
      <c r="L154" s="722"/>
    </row>
    <row r="155" customFormat="false" ht="15" hidden="false" customHeight="true" outlineLevel="0" collapsed="false">
      <c r="D155" s="739"/>
      <c r="L155" s="722"/>
    </row>
    <row r="156" customFormat="false" ht="15.75" hidden="false" customHeight="false" outlineLevel="0" collapsed="false">
      <c r="D156" s="739"/>
      <c r="L156" s="722"/>
      <c r="M156" s="745"/>
    </row>
    <row r="157" customFormat="false" ht="15.75" hidden="false" customHeight="false" outlineLevel="0" collapsed="false">
      <c r="D157" s="739"/>
      <c r="L157" s="722"/>
      <c r="M157" s="745"/>
    </row>
    <row r="158" customFormat="false" ht="15" hidden="false" customHeight="true" outlineLevel="0" collapsed="false">
      <c r="D158" s="739"/>
      <c r="L158" s="722"/>
    </row>
    <row r="159" customFormat="false" ht="15" hidden="false" customHeight="true" outlineLevel="0" collapsed="false">
      <c r="L159" s="722"/>
    </row>
    <row r="160" customFormat="false" ht="15" hidden="false" customHeight="true" outlineLevel="0" collapsed="false">
      <c r="L160" s="722"/>
    </row>
    <row r="161" customFormat="false" ht="15" hidden="false" customHeight="true" outlineLevel="0" collapsed="false">
      <c r="L161" s="722"/>
    </row>
    <row r="162" customFormat="false" ht="15" hidden="false" customHeight="true" outlineLevel="0" collapsed="false">
      <c r="L162" s="722"/>
    </row>
    <row r="163" customFormat="false" ht="15" hidden="false" customHeight="true" outlineLevel="0" collapsed="false">
      <c r="L163" s="722"/>
    </row>
    <row r="164" customFormat="false" ht="15" hidden="false" customHeight="true" outlineLevel="0" collapsed="false">
      <c r="L164" s="722"/>
    </row>
    <row r="165" customFormat="false" ht="15" hidden="false" customHeight="true" outlineLevel="0" collapsed="false">
      <c r="L165" s="722"/>
    </row>
    <row r="166" customFormat="false" ht="15" hidden="false" customHeight="true" outlineLevel="0" collapsed="false">
      <c r="L166" s="722"/>
    </row>
    <row r="167" customFormat="false" ht="15" hidden="false" customHeight="true" outlineLevel="0" collapsed="false">
      <c r="L167" s="722"/>
    </row>
    <row r="168" customFormat="false" ht="15" hidden="false" customHeight="true" outlineLevel="0" collapsed="false">
      <c r="L168" s="722"/>
    </row>
    <row r="169" customFormat="false" ht="15" hidden="false" customHeight="true" outlineLevel="0" collapsed="false">
      <c r="L169" s="722"/>
    </row>
    <row r="170" customFormat="false" ht="15" hidden="false" customHeight="true" outlineLevel="0" collapsed="false">
      <c r="L170" s="722"/>
    </row>
    <row r="171" customFormat="false" ht="15" hidden="false" customHeight="true" outlineLevel="0" collapsed="false">
      <c r="L171" s="722"/>
    </row>
    <row r="172" customFormat="false" ht="15" hidden="false" customHeight="true" outlineLevel="0" collapsed="false">
      <c r="L172" s="722"/>
    </row>
    <row r="173" customFormat="false" ht="15" hidden="false" customHeight="true" outlineLevel="0" collapsed="false">
      <c r="L173" s="722"/>
    </row>
    <row r="174" customFormat="false" ht="15" hidden="false" customHeight="true" outlineLevel="0" collapsed="false">
      <c r="L174" s="722"/>
    </row>
    <row r="175" customFormat="false" ht="15" hidden="false" customHeight="true" outlineLevel="0" collapsed="false">
      <c r="L175" s="722"/>
    </row>
    <row r="176" customFormat="false" ht="15" hidden="false" customHeight="true" outlineLevel="0" collapsed="false">
      <c r="L176" s="722"/>
    </row>
    <row r="177" customFormat="false" ht="15" hidden="false" customHeight="true" outlineLevel="0" collapsed="false">
      <c r="L177" s="722"/>
    </row>
    <row r="178" customFormat="false" ht="15" hidden="false" customHeight="true" outlineLevel="0" collapsed="false">
      <c r="L178" s="722"/>
    </row>
    <row r="179" customFormat="false" ht="15" hidden="false" customHeight="true" outlineLevel="0" collapsed="false">
      <c r="L179" s="722"/>
    </row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>
      <c r="M187" s="708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.75" hidden="false" customHeight="false" outlineLevel="0" collapsed="false">
      <c r="M220" s="745"/>
    </row>
    <row r="221" customFormat="false" ht="15.75" hidden="false" customHeight="false" outlineLevel="0" collapsed="false">
      <c r="M221" s="745"/>
    </row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>
      <c r="M251" s="708"/>
    </row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.75" hidden="false" customHeight="false" outlineLevel="0" collapsed="false">
      <c r="M284" s="745"/>
    </row>
    <row r="285" customFormat="false" ht="15.75" hidden="false" customHeight="false" outlineLevel="0" collapsed="false">
      <c r="M285" s="745"/>
    </row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>
      <c r="M315" s="708"/>
    </row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.75" hidden="false" customHeight="false" outlineLevel="0" collapsed="false">
      <c r="M348" s="745"/>
    </row>
    <row r="349" customFormat="false" ht="15.75" hidden="false" customHeight="false" outlineLevel="0" collapsed="false">
      <c r="M349" s="745"/>
    </row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>
      <c r="M379" s="708"/>
    </row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.75" hidden="false" customHeight="false" outlineLevel="0" collapsed="false">
      <c r="M412" s="745"/>
    </row>
    <row r="413" customFormat="false" ht="15.75" hidden="false" customHeight="false" outlineLevel="0" collapsed="false">
      <c r="M413" s="745"/>
    </row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>
      <c r="M443" s="708"/>
    </row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.75" hidden="false" customHeight="false" outlineLevel="0" collapsed="false">
      <c r="M476" s="745"/>
    </row>
    <row r="477" customFormat="false" ht="15.75" hidden="false" customHeight="false" outlineLevel="0" collapsed="false">
      <c r="M477" s="745"/>
    </row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>
      <c r="M507" s="708"/>
    </row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.75" hidden="false" customHeight="false" outlineLevel="0" collapsed="false">
      <c r="M540" s="745"/>
    </row>
    <row r="541" customFormat="false" ht="15.75" hidden="false" customHeight="false" outlineLevel="0" collapsed="false">
      <c r="M541" s="745"/>
    </row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>
      <c r="M571" s="708"/>
    </row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.75" hidden="false" customHeight="false" outlineLevel="0" collapsed="false">
      <c r="M604" s="745"/>
    </row>
    <row r="605" customFormat="false" ht="15.75" hidden="false" customHeight="false" outlineLevel="0" collapsed="false">
      <c r="M605" s="745"/>
    </row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>
      <c r="M635" s="708"/>
    </row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.75" hidden="false" customHeight="false" outlineLevel="0" collapsed="false">
      <c r="M668" s="745"/>
    </row>
    <row r="669" customFormat="false" ht="15.75" hidden="false" customHeight="false" outlineLevel="0" collapsed="false">
      <c r="M669" s="745"/>
    </row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>
      <c r="M699" s="708"/>
    </row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.75" hidden="false" customHeight="false" outlineLevel="0" collapsed="false">
      <c r="M732" s="745"/>
    </row>
    <row r="733" customFormat="false" ht="15.75" hidden="false" customHeight="false" outlineLevel="0" collapsed="false">
      <c r="M733" s="745"/>
    </row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>
      <c r="M763" s="708"/>
    </row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.75" hidden="false" customHeight="false" outlineLevel="0" collapsed="false">
      <c r="M796" s="745"/>
    </row>
    <row r="797" customFormat="false" ht="15.75" hidden="false" customHeight="false" outlineLevel="0" collapsed="false">
      <c r="M797" s="745"/>
    </row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>
      <c r="M827" s="708"/>
    </row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.75" hidden="false" customHeight="false" outlineLevel="0" collapsed="false">
      <c r="M860" s="745"/>
    </row>
    <row r="861" customFormat="false" ht="15.75" hidden="false" customHeight="false" outlineLevel="0" collapsed="false">
      <c r="M861" s="745"/>
    </row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>
      <c r="M891" s="708"/>
    </row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.75" hidden="false" customHeight="false" outlineLevel="0" collapsed="false">
      <c r="M924" s="745"/>
    </row>
    <row r="925" customFormat="false" ht="15.75" hidden="false" customHeight="false" outlineLevel="0" collapsed="false">
      <c r="M925" s="745"/>
    </row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>
      <c r="M955" s="708"/>
    </row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.75" hidden="false" customHeight="false" outlineLevel="0" collapsed="false">
      <c r="M988" s="745"/>
    </row>
    <row r="989" customFormat="false" ht="15.75" hidden="false" customHeight="false" outlineLevel="0" collapsed="false">
      <c r="M989" s="745"/>
    </row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>
      <c r="M1019" s="708"/>
    </row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.75" hidden="false" customHeight="false" outlineLevel="0" collapsed="false">
      <c r="M1052" s="745"/>
    </row>
    <row r="1053" customFormat="false" ht="15.75" hidden="false" customHeight="false" outlineLevel="0" collapsed="false">
      <c r="M1053" s="745"/>
    </row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0" width="23.56"/>
    <col collapsed="false" customWidth="true" hidden="false" outlineLevel="0" max="3" min="3" style="10" width="9.99"/>
    <col collapsed="false" customWidth="true" hidden="false" outlineLevel="0" max="11" min="4" style="10" width="10.71"/>
    <col collapsed="false" customWidth="true" hidden="false" outlineLevel="0" max="12" min="12" style="728" width="10.71"/>
    <col collapsed="false" customWidth="true" hidden="false" outlineLevel="0" max="13" min="13" style="10" width="13.7"/>
    <col collapsed="false" customWidth="false" hidden="false" outlineLevel="0" max="257" min="14" style="10" width="12.42"/>
  </cols>
  <sheetData>
    <row r="1" customFormat="false" ht="16.9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</row>
    <row r="2" customFormat="false" ht="12.75" hidden="false" customHeight="true" outlineLevel="0" collapsed="false">
      <c r="A2" s="731"/>
      <c r="B2" s="731"/>
      <c r="C2" s="731"/>
      <c r="D2" s="11"/>
      <c r="E2" s="740"/>
      <c r="L2" s="1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6.5" hidden="false" customHeight="true" outlineLevel="0" collapsed="false">
      <c r="A3" s="589" t="s">
        <v>344</v>
      </c>
      <c r="B3" s="589"/>
      <c r="C3" s="249" t="s">
        <v>269</v>
      </c>
      <c r="D3" s="441" t="s">
        <v>164</v>
      </c>
      <c r="E3" s="441"/>
      <c r="F3" s="441"/>
      <c r="G3" s="249" t="s">
        <v>165</v>
      </c>
      <c r="H3" s="249"/>
      <c r="I3" s="249"/>
      <c r="J3" s="732" t="s">
        <v>166</v>
      </c>
      <c r="K3" s="732"/>
      <c r="L3" s="732"/>
    </row>
    <row r="4" s="1" customFormat="true" ht="15.75" hidden="false" customHeight="true" outlineLevel="0" collapsed="false">
      <c r="A4" s="589"/>
      <c r="B4" s="589"/>
      <c r="C4" s="249"/>
      <c r="D4" s="441"/>
      <c r="E4" s="441"/>
      <c r="F4" s="441"/>
      <c r="G4" s="249"/>
      <c r="H4" s="249"/>
      <c r="I4" s="249"/>
      <c r="J4" s="732"/>
      <c r="K4" s="732"/>
      <c r="L4" s="732"/>
    </row>
    <row r="5" s="1" customFormat="true" ht="15.75" hidden="false" customHeight="true" outlineLevel="0" collapsed="false">
      <c r="A5" s="589"/>
      <c r="B5" s="589"/>
      <c r="C5" s="249"/>
      <c r="D5" s="441"/>
      <c r="E5" s="441"/>
      <c r="F5" s="441"/>
      <c r="G5" s="249"/>
      <c r="H5" s="249"/>
      <c r="I5" s="249"/>
      <c r="J5" s="732"/>
      <c r="K5" s="732"/>
      <c r="L5" s="732"/>
    </row>
    <row r="6" s="1" customFormat="true" ht="16.9" hidden="false" customHeight="true" outlineLevel="0" collapsed="false">
      <c r="A6" s="589"/>
      <c r="B6" s="589"/>
      <c r="C6" s="249"/>
      <c r="D6" s="249" t="s">
        <v>895</v>
      </c>
      <c r="E6" s="53" t="s">
        <v>280</v>
      </c>
      <c r="F6" s="53" t="s">
        <v>132</v>
      </c>
      <c r="G6" s="249" t="s">
        <v>895</v>
      </c>
      <c r="H6" s="53" t="s">
        <v>280</v>
      </c>
      <c r="I6" s="53" t="s">
        <v>132</v>
      </c>
      <c r="J6" s="249" t="s">
        <v>895</v>
      </c>
      <c r="K6" s="53" t="s">
        <v>280</v>
      </c>
      <c r="L6" s="54" t="s">
        <v>132</v>
      </c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</row>
    <row r="7" s="1" customFormat="true" ht="16.9" hidden="false" customHeight="true" outlineLevel="0" collapsed="false">
      <c r="A7" s="589"/>
      <c r="B7" s="589"/>
      <c r="C7" s="249"/>
      <c r="D7" s="249"/>
      <c r="E7" s="53"/>
      <c r="F7" s="53"/>
      <c r="G7" s="249"/>
      <c r="H7" s="53"/>
      <c r="I7" s="53"/>
      <c r="J7" s="249"/>
      <c r="K7" s="53"/>
      <c r="L7" s="54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</row>
    <row r="8" s="1" customFormat="true" ht="12.75" hidden="false" customHeight="false" outlineLevel="0" collapsed="false">
      <c r="A8" s="589"/>
      <c r="B8" s="589"/>
      <c r="C8" s="249"/>
      <c r="D8" s="35" t="s">
        <v>54</v>
      </c>
      <c r="E8" s="35" t="s">
        <v>80</v>
      </c>
      <c r="F8" s="35"/>
      <c r="G8" s="35" t="s">
        <v>54</v>
      </c>
      <c r="H8" s="733" t="s">
        <v>80</v>
      </c>
      <c r="I8" s="733"/>
      <c r="J8" s="33" t="s">
        <v>54</v>
      </c>
      <c r="K8" s="734" t="s">
        <v>80</v>
      </c>
      <c r="L8" s="734"/>
      <c r="M8" s="4"/>
      <c r="N8" s="4"/>
      <c r="O8" s="4"/>
      <c r="P8" s="4"/>
      <c r="Q8" s="4"/>
      <c r="R8" s="4"/>
    </row>
    <row r="9" s="1" customFormat="true" ht="15.75" hidden="false" customHeight="true" outlineLevel="0" collapsed="false">
      <c r="C9" s="735"/>
      <c r="E9" s="749"/>
      <c r="H9" s="749"/>
      <c r="J9" s="750"/>
      <c r="L9" s="736"/>
    </row>
    <row r="10" s="1" customFormat="true" ht="15.75" hidden="false" customHeight="true" outlineLevel="0" collapsed="false">
      <c r="A10" s="57" t="s">
        <v>588</v>
      </c>
      <c r="B10" s="57"/>
      <c r="C10" s="294" t="s">
        <v>589</v>
      </c>
      <c r="D10" s="751" t="n">
        <v>1374</v>
      </c>
      <c r="E10" s="752" t="n">
        <v>331.9</v>
      </c>
      <c r="F10" s="751" t="n">
        <v>456146</v>
      </c>
      <c r="G10" s="751" t="n">
        <v>301</v>
      </c>
      <c r="H10" s="752" t="n">
        <v>277.8</v>
      </c>
      <c r="I10" s="751" t="n">
        <v>83536</v>
      </c>
      <c r="J10" s="751" t="n">
        <v>1074</v>
      </c>
      <c r="K10" s="752" t="n">
        <v>347.1</v>
      </c>
      <c r="L10" s="751" t="n">
        <v>372611</v>
      </c>
    </row>
    <row r="11" s="1" customFormat="true" ht="15.75" hidden="false" customHeight="true" outlineLevel="0" collapsed="false">
      <c r="A11" s="710"/>
      <c r="B11" s="710"/>
      <c r="C11" s="294" t="n">
        <v>2001</v>
      </c>
      <c r="D11" s="708" t="n">
        <v>1346</v>
      </c>
      <c r="E11" s="752" t="n">
        <v>347.5</v>
      </c>
      <c r="F11" s="708" t="n">
        <v>467748</v>
      </c>
      <c r="G11" s="708" t="n">
        <v>324</v>
      </c>
      <c r="H11" s="752" t="n">
        <v>280.5</v>
      </c>
      <c r="I11" s="708" t="n">
        <v>90829</v>
      </c>
      <c r="J11" s="708" t="n">
        <v>1022</v>
      </c>
      <c r="K11" s="752" t="n">
        <v>368.8</v>
      </c>
      <c r="L11" s="708" t="n">
        <v>376919</v>
      </c>
    </row>
    <row r="12" s="1" customFormat="true" ht="15.75" hidden="false" customHeight="true" outlineLevel="0" collapsed="false">
      <c r="A12" s="710"/>
      <c r="B12" s="710"/>
      <c r="C12" s="294" t="n">
        <v>2002</v>
      </c>
      <c r="D12" s="708" t="n">
        <v>1312</v>
      </c>
      <c r="E12" s="752" t="n">
        <v>322.7</v>
      </c>
      <c r="F12" s="708" t="n">
        <v>423261</v>
      </c>
      <c r="G12" s="708" t="n">
        <v>287</v>
      </c>
      <c r="H12" s="752" t="n">
        <v>270.9</v>
      </c>
      <c r="I12" s="708" t="n">
        <v>77703</v>
      </c>
      <c r="J12" s="708" t="n">
        <v>1025</v>
      </c>
      <c r="K12" s="752" t="n">
        <v>337.2</v>
      </c>
      <c r="L12" s="708" t="n">
        <v>345558</v>
      </c>
    </row>
    <row r="13" s="1" customFormat="true" ht="15.75" hidden="false" customHeight="true" outlineLevel="0" collapsed="false">
      <c r="C13" s="294" t="n">
        <v>2003</v>
      </c>
      <c r="D13" s="751" t="n">
        <v>1299</v>
      </c>
      <c r="E13" s="752" t="n">
        <v>312.9</v>
      </c>
      <c r="F13" s="751" t="n">
        <v>406587</v>
      </c>
      <c r="G13" s="751" t="n">
        <v>297</v>
      </c>
      <c r="H13" s="752" t="n">
        <v>267</v>
      </c>
      <c r="I13" s="751" t="n">
        <v>79322</v>
      </c>
      <c r="J13" s="751" t="n">
        <v>1002</v>
      </c>
      <c r="K13" s="752" t="n">
        <v>326.6</v>
      </c>
      <c r="L13" s="751" t="n">
        <v>327268</v>
      </c>
    </row>
    <row r="14" s="1" customFormat="true" ht="15.75" hidden="false" customHeight="true" outlineLevel="0" collapsed="false">
      <c r="C14" s="294" t="n">
        <v>2004</v>
      </c>
      <c r="D14" s="751" t="n">
        <v>1328</v>
      </c>
      <c r="E14" s="752" t="n">
        <v>331.3</v>
      </c>
      <c r="F14" s="751" t="n">
        <v>439896</v>
      </c>
      <c r="G14" s="751" t="n">
        <v>274</v>
      </c>
      <c r="H14" s="752" t="n">
        <v>267.6</v>
      </c>
      <c r="I14" s="751" t="n">
        <v>73331</v>
      </c>
      <c r="J14" s="751" t="n">
        <v>1054</v>
      </c>
      <c r="K14" s="752" t="n">
        <v>347.9</v>
      </c>
      <c r="L14" s="751" t="n">
        <v>366566</v>
      </c>
    </row>
    <row r="15" s="1" customFormat="true" ht="15.75" hidden="false" customHeight="true" outlineLevel="0" collapsed="false">
      <c r="C15" s="712"/>
      <c r="D15" s="423"/>
      <c r="E15" s="530"/>
      <c r="F15" s="423"/>
      <c r="G15" s="423"/>
      <c r="H15" s="749"/>
      <c r="I15" s="423"/>
      <c r="J15" s="423"/>
      <c r="K15" s="749"/>
      <c r="L15" s="423"/>
    </row>
    <row r="16" s="1" customFormat="true" ht="15.75" hidden="false" customHeight="true" outlineLevel="0" collapsed="false">
      <c r="B16" s="566" t="s">
        <v>590</v>
      </c>
      <c r="C16" s="294" t="n">
        <v>2003</v>
      </c>
      <c r="D16" s="751" t="n">
        <v>77</v>
      </c>
      <c r="E16" s="752" t="n">
        <v>260.1</v>
      </c>
      <c r="F16" s="751" t="n">
        <v>20066</v>
      </c>
      <c r="G16" s="751" t="n">
        <v>15</v>
      </c>
      <c r="H16" s="752" t="n">
        <v>243.6</v>
      </c>
      <c r="I16" s="751" t="n">
        <v>3676</v>
      </c>
      <c r="J16" s="751" t="n">
        <v>62</v>
      </c>
      <c r="K16" s="752" t="n">
        <v>264.1</v>
      </c>
      <c r="L16" s="751" t="n">
        <v>16390</v>
      </c>
    </row>
    <row r="17" s="1" customFormat="true" ht="15.75" hidden="false" customHeight="true" outlineLevel="0" collapsed="false">
      <c r="C17" s="294" t="n">
        <v>2004</v>
      </c>
      <c r="D17" s="751" t="n">
        <v>70</v>
      </c>
      <c r="E17" s="752" t="n">
        <v>300.3</v>
      </c>
      <c r="F17" s="751" t="n">
        <v>20937</v>
      </c>
      <c r="G17" s="751" t="n">
        <v>13</v>
      </c>
      <c r="H17" s="752" t="n">
        <v>239.1</v>
      </c>
      <c r="I17" s="751" t="n">
        <v>3084</v>
      </c>
      <c r="J17" s="751" t="n">
        <v>57</v>
      </c>
      <c r="K17" s="752" t="n">
        <v>314.2</v>
      </c>
      <c r="L17" s="751" t="n">
        <v>17853</v>
      </c>
    </row>
    <row r="18" s="1" customFormat="true" ht="15.75" hidden="false" customHeight="true" outlineLevel="0" collapsed="false">
      <c r="C18" s="712"/>
      <c r="D18" s="423"/>
      <c r="E18" s="749"/>
      <c r="F18" s="423"/>
      <c r="G18" s="423"/>
      <c r="H18" s="749"/>
      <c r="I18" s="423"/>
      <c r="J18" s="423"/>
      <c r="K18" s="749"/>
      <c r="L18" s="423"/>
    </row>
    <row r="19" s="1" customFormat="true" ht="15.75" hidden="false" customHeight="true" outlineLevel="0" collapsed="false">
      <c r="B19" s="566" t="s">
        <v>938</v>
      </c>
      <c r="C19" s="294" t="n">
        <v>2003</v>
      </c>
      <c r="D19" s="751" t="n">
        <v>95</v>
      </c>
      <c r="E19" s="752" t="n">
        <v>260.6</v>
      </c>
      <c r="F19" s="751" t="n">
        <v>24661</v>
      </c>
      <c r="G19" s="751" t="n">
        <v>19</v>
      </c>
      <c r="H19" s="752" t="n">
        <v>236.2</v>
      </c>
      <c r="I19" s="751" t="n">
        <v>4514</v>
      </c>
      <c r="J19" s="751" t="n">
        <v>76</v>
      </c>
      <c r="K19" s="752" t="n">
        <v>266.8</v>
      </c>
      <c r="L19" s="751" t="n">
        <v>20148</v>
      </c>
    </row>
    <row r="20" s="1" customFormat="true" ht="15.75" hidden="false" customHeight="true" outlineLevel="0" collapsed="false">
      <c r="C20" s="294" t="n">
        <v>2004</v>
      </c>
      <c r="D20" s="751" t="n">
        <v>103</v>
      </c>
      <c r="E20" s="752" t="n">
        <v>342.3</v>
      </c>
      <c r="F20" s="751" t="n">
        <v>35092</v>
      </c>
      <c r="G20" s="751" t="n">
        <v>20</v>
      </c>
      <c r="H20" s="752" t="n">
        <v>271.3</v>
      </c>
      <c r="I20" s="751" t="n">
        <v>5326</v>
      </c>
      <c r="J20" s="751" t="n">
        <v>83</v>
      </c>
      <c r="K20" s="752" t="n">
        <v>359.1</v>
      </c>
      <c r="L20" s="751" t="n">
        <v>29766</v>
      </c>
    </row>
    <row r="21" s="1" customFormat="true" ht="15.75" hidden="false" customHeight="true" outlineLevel="0" collapsed="false">
      <c r="C21" s="712"/>
      <c r="D21" s="753"/>
      <c r="E21" s="530"/>
      <c r="F21" s="753"/>
      <c r="G21" s="753"/>
      <c r="H21" s="530"/>
      <c r="I21" s="753"/>
      <c r="J21" s="753"/>
      <c r="K21" s="530"/>
      <c r="L21" s="753"/>
    </row>
    <row r="22" s="1" customFormat="true" ht="15.75" hidden="false" customHeight="true" outlineLevel="0" collapsed="false">
      <c r="B22" s="566" t="s">
        <v>939</v>
      </c>
      <c r="C22" s="294" t="n">
        <v>2003</v>
      </c>
      <c r="D22" s="751" t="n">
        <v>0</v>
      </c>
      <c r="E22" s="754" t="s">
        <v>360</v>
      </c>
      <c r="F22" s="754" t="s">
        <v>360</v>
      </c>
      <c r="G22" s="753" t="s">
        <v>887</v>
      </c>
      <c r="H22" s="753" t="s">
        <v>887</v>
      </c>
      <c r="I22" s="753" t="s">
        <v>887</v>
      </c>
      <c r="J22" s="751" t="n">
        <v>0</v>
      </c>
      <c r="K22" s="754" t="s">
        <v>360</v>
      </c>
      <c r="L22" s="754" t="s">
        <v>360</v>
      </c>
    </row>
    <row r="23" s="1" customFormat="true" ht="15.75" hidden="false" customHeight="true" outlineLevel="0" collapsed="false">
      <c r="C23" s="294" t="n">
        <v>2004</v>
      </c>
      <c r="D23" s="754" t="s">
        <v>360</v>
      </c>
      <c r="E23" s="754" t="s">
        <v>360</v>
      </c>
      <c r="F23" s="754" t="s">
        <v>360</v>
      </c>
      <c r="G23" s="754" t="s">
        <v>360</v>
      </c>
      <c r="H23" s="754" t="s">
        <v>360</v>
      </c>
      <c r="I23" s="754" t="s">
        <v>360</v>
      </c>
      <c r="J23" s="753" t="s">
        <v>887</v>
      </c>
      <c r="K23" s="753" t="s">
        <v>887</v>
      </c>
      <c r="L23" s="753" t="s">
        <v>887</v>
      </c>
    </row>
    <row r="24" s="1" customFormat="true" ht="15.75" hidden="false" customHeight="true" outlineLevel="0" collapsed="false">
      <c r="C24" s="712"/>
      <c r="D24" s="423"/>
      <c r="E24" s="749"/>
      <c r="F24" s="423"/>
      <c r="G24" s="423"/>
      <c r="H24" s="749"/>
      <c r="I24" s="423"/>
      <c r="J24" s="423"/>
      <c r="K24" s="749"/>
      <c r="L24" s="423"/>
    </row>
    <row r="25" s="1" customFormat="true" ht="15.75" hidden="false" customHeight="true" outlineLevel="0" collapsed="false">
      <c r="B25" s="566" t="s">
        <v>940</v>
      </c>
      <c r="C25" s="294" t="n">
        <v>2003</v>
      </c>
      <c r="D25" s="751" t="n">
        <v>20</v>
      </c>
      <c r="E25" s="752" t="n">
        <v>266.1</v>
      </c>
      <c r="F25" s="751" t="n">
        <v>5296</v>
      </c>
      <c r="G25" s="751" t="n">
        <v>8</v>
      </c>
      <c r="H25" s="752" t="n">
        <v>291.9</v>
      </c>
      <c r="I25" s="751" t="n">
        <v>2259</v>
      </c>
      <c r="J25" s="751" t="n">
        <v>12</v>
      </c>
      <c r="K25" s="752" t="n">
        <v>249.7</v>
      </c>
      <c r="L25" s="751" t="n">
        <v>3036</v>
      </c>
    </row>
    <row r="26" s="1" customFormat="true" ht="15.75" hidden="false" customHeight="true" outlineLevel="0" collapsed="false">
      <c r="C26" s="294" t="n">
        <v>2004</v>
      </c>
      <c r="D26" s="751" t="n">
        <v>11</v>
      </c>
      <c r="E26" s="752" t="n">
        <v>294.6</v>
      </c>
      <c r="F26" s="751" t="n">
        <v>3238</v>
      </c>
      <c r="G26" s="751" t="n">
        <v>5</v>
      </c>
      <c r="H26" s="752" t="n">
        <v>249.2</v>
      </c>
      <c r="I26" s="751" t="n">
        <v>1144</v>
      </c>
      <c r="J26" s="751" t="n">
        <v>6</v>
      </c>
      <c r="K26" s="752" t="n">
        <v>327.2</v>
      </c>
      <c r="L26" s="751" t="n">
        <v>2094</v>
      </c>
    </row>
    <row r="27" s="1" customFormat="true" ht="15.75" hidden="false" customHeight="true" outlineLevel="0" collapsed="false">
      <c r="C27" s="712"/>
      <c r="D27" s="753"/>
      <c r="E27" s="530"/>
      <c r="F27" s="753"/>
      <c r="G27" s="753"/>
      <c r="H27" s="530"/>
      <c r="I27" s="753"/>
      <c r="J27" s="753"/>
      <c r="K27" s="530"/>
      <c r="L27" s="753"/>
    </row>
    <row r="28" s="1" customFormat="true" ht="15.75" hidden="false" customHeight="true" outlineLevel="0" collapsed="false">
      <c r="B28" s="566" t="s">
        <v>941</v>
      </c>
      <c r="C28" s="294" t="n">
        <v>2003</v>
      </c>
      <c r="D28" s="753" t="s">
        <v>887</v>
      </c>
      <c r="E28" s="753" t="s">
        <v>887</v>
      </c>
      <c r="F28" s="753" t="s">
        <v>887</v>
      </c>
      <c r="G28" s="753" t="s">
        <v>887</v>
      </c>
      <c r="H28" s="753" t="s">
        <v>887</v>
      </c>
      <c r="I28" s="753" t="s">
        <v>887</v>
      </c>
      <c r="J28" s="753" t="s">
        <v>887</v>
      </c>
      <c r="K28" s="753" t="s">
        <v>887</v>
      </c>
      <c r="L28" s="753" t="s">
        <v>887</v>
      </c>
    </row>
    <row r="29" s="1" customFormat="true" ht="15.75" hidden="false" customHeight="true" outlineLevel="0" collapsed="false">
      <c r="C29" s="294" t="n">
        <v>2004</v>
      </c>
      <c r="D29" s="754" t="s">
        <v>360</v>
      </c>
      <c r="E29" s="754" t="s">
        <v>360</v>
      </c>
      <c r="F29" s="754" t="s">
        <v>360</v>
      </c>
      <c r="G29" s="754" t="s">
        <v>360</v>
      </c>
      <c r="H29" s="754" t="s">
        <v>360</v>
      </c>
      <c r="I29" s="754" t="s">
        <v>360</v>
      </c>
      <c r="J29" s="754" t="s">
        <v>360</v>
      </c>
      <c r="K29" s="754" t="s">
        <v>360</v>
      </c>
      <c r="L29" s="754" t="s">
        <v>360</v>
      </c>
    </row>
    <row r="30" s="1" customFormat="true" ht="15.75" hidden="false" customHeight="true" outlineLevel="0" collapsed="false">
      <c r="C30" s="712"/>
      <c r="D30" s="423"/>
      <c r="E30" s="749"/>
      <c r="F30" s="423"/>
      <c r="G30" s="423"/>
      <c r="H30" s="749"/>
      <c r="I30" s="423"/>
      <c r="J30" s="423"/>
      <c r="K30" s="749"/>
      <c r="L30" s="423"/>
    </row>
    <row r="31" s="1" customFormat="true" ht="15.75" hidden="false" customHeight="true" outlineLevel="0" collapsed="false">
      <c r="B31" s="566" t="s">
        <v>942</v>
      </c>
      <c r="C31" s="294" t="n">
        <v>2003</v>
      </c>
      <c r="D31" s="751" t="n">
        <v>13</v>
      </c>
      <c r="E31" s="752" t="n">
        <v>630.7</v>
      </c>
      <c r="F31" s="751" t="n">
        <v>8508</v>
      </c>
      <c r="G31" s="751" t="n">
        <v>4</v>
      </c>
      <c r="H31" s="752" t="n">
        <v>475.1</v>
      </c>
      <c r="I31" s="751" t="n">
        <v>1715</v>
      </c>
      <c r="J31" s="751" t="n">
        <v>10</v>
      </c>
      <c r="K31" s="752" t="n">
        <v>687.5</v>
      </c>
      <c r="L31" s="751" t="n">
        <v>6793</v>
      </c>
    </row>
    <row r="32" s="1" customFormat="true" ht="15.75" hidden="false" customHeight="true" outlineLevel="0" collapsed="false">
      <c r="C32" s="294" t="n">
        <v>2004</v>
      </c>
      <c r="D32" s="751" t="n">
        <v>14</v>
      </c>
      <c r="E32" s="752" t="n">
        <v>534.4</v>
      </c>
      <c r="F32" s="751" t="n">
        <v>7610</v>
      </c>
      <c r="G32" s="751" t="n">
        <v>6</v>
      </c>
      <c r="H32" s="752" t="n">
        <v>588.9</v>
      </c>
      <c r="I32" s="751" t="n">
        <v>3604</v>
      </c>
      <c r="J32" s="751" t="n">
        <v>8</v>
      </c>
      <c r="K32" s="752" t="n">
        <v>493.3</v>
      </c>
      <c r="L32" s="751" t="n">
        <v>4006</v>
      </c>
      <c r="M32" s="755"/>
    </row>
    <row r="33" s="1" customFormat="true" ht="15.75" hidden="false" customHeight="true" outlineLevel="0" collapsed="false">
      <c r="C33" s="712"/>
      <c r="D33" s="423"/>
      <c r="E33" s="749"/>
      <c r="F33" s="423"/>
      <c r="G33" s="423"/>
      <c r="H33" s="749"/>
      <c r="I33" s="423"/>
      <c r="J33" s="423"/>
      <c r="K33" s="749"/>
      <c r="L33" s="423"/>
      <c r="M33" s="755"/>
    </row>
    <row r="34" s="1" customFormat="true" ht="15.75" hidden="false" customHeight="true" outlineLevel="0" collapsed="false">
      <c r="B34" s="566" t="s">
        <v>597</v>
      </c>
      <c r="C34" s="294" t="n">
        <v>2003</v>
      </c>
      <c r="D34" s="751" t="n">
        <v>56</v>
      </c>
      <c r="E34" s="752" t="n">
        <v>344.5</v>
      </c>
      <c r="F34" s="751" t="n">
        <v>19136</v>
      </c>
      <c r="G34" s="751" t="n">
        <v>11</v>
      </c>
      <c r="H34" s="752" t="n">
        <v>281.2</v>
      </c>
      <c r="I34" s="751" t="n">
        <v>3127</v>
      </c>
      <c r="J34" s="751" t="n">
        <v>44</v>
      </c>
      <c r="K34" s="752" t="n">
        <v>360.4</v>
      </c>
      <c r="L34" s="751" t="n">
        <v>16009</v>
      </c>
      <c r="M34" s="736"/>
    </row>
    <row r="35" s="1" customFormat="true" ht="15.75" hidden="false" customHeight="true" outlineLevel="0" collapsed="false">
      <c r="C35" s="294" t="n">
        <v>2004</v>
      </c>
      <c r="D35" s="751" t="n">
        <v>87</v>
      </c>
      <c r="E35" s="752" t="n">
        <v>332.7</v>
      </c>
      <c r="F35" s="751" t="n">
        <v>28844</v>
      </c>
      <c r="G35" s="751" t="n">
        <v>16</v>
      </c>
      <c r="H35" s="752" t="n">
        <v>255.3</v>
      </c>
      <c r="I35" s="751" t="n">
        <v>4067</v>
      </c>
      <c r="J35" s="751" t="n">
        <v>71</v>
      </c>
      <c r="K35" s="752" t="n">
        <v>350.1</v>
      </c>
      <c r="L35" s="751" t="n">
        <v>24777</v>
      </c>
      <c r="M35" s="755"/>
    </row>
    <row r="36" s="1" customFormat="true" ht="15.75" hidden="false" customHeight="true" outlineLevel="0" collapsed="false">
      <c r="C36" s="712"/>
      <c r="D36" s="423"/>
      <c r="E36" s="749"/>
      <c r="F36" s="423"/>
      <c r="G36" s="423"/>
      <c r="H36" s="749"/>
      <c r="I36" s="423"/>
      <c r="J36" s="423"/>
      <c r="K36" s="749"/>
      <c r="L36" s="423"/>
      <c r="M36" s="755"/>
    </row>
    <row r="37" s="1" customFormat="true" ht="15.75" hidden="false" customHeight="true" outlineLevel="0" collapsed="false">
      <c r="B37" s="566" t="s">
        <v>943</v>
      </c>
      <c r="C37" s="294" t="n">
        <v>2003</v>
      </c>
      <c r="D37" s="751" t="n">
        <v>2</v>
      </c>
      <c r="E37" s="754" t="s">
        <v>360</v>
      </c>
      <c r="F37" s="754" t="s">
        <v>360</v>
      </c>
      <c r="G37" s="751" t="n">
        <v>0</v>
      </c>
      <c r="H37" s="754" t="s">
        <v>360</v>
      </c>
      <c r="I37" s="754" t="s">
        <v>360</v>
      </c>
      <c r="J37" s="751" t="n">
        <v>1</v>
      </c>
      <c r="K37" s="752" t="n">
        <v>245.6</v>
      </c>
      <c r="L37" s="751" t="n">
        <v>334</v>
      </c>
      <c r="M37" s="736"/>
    </row>
    <row r="38" s="1" customFormat="true" ht="15.75" hidden="false" customHeight="true" outlineLevel="0" collapsed="false">
      <c r="C38" s="294" t="n">
        <v>2004</v>
      </c>
      <c r="D38" s="751" t="n">
        <v>2</v>
      </c>
      <c r="E38" s="752" t="n">
        <v>217.1</v>
      </c>
      <c r="F38" s="751" t="n">
        <v>343</v>
      </c>
      <c r="G38" s="751" t="n">
        <v>0</v>
      </c>
      <c r="H38" s="752" t="n">
        <v>198.2</v>
      </c>
      <c r="I38" s="751" t="n">
        <v>52</v>
      </c>
      <c r="J38" s="751" t="n">
        <v>1</v>
      </c>
      <c r="K38" s="752" t="n">
        <v>220.1</v>
      </c>
      <c r="L38" s="751" t="n">
        <v>291</v>
      </c>
      <c r="M38" s="755"/>
    </row>
    <row r="39" s="1" customFormat="true" ht="15.75" hidden="false" customHeight="true" outlineLevel="0" collapsed="false">
      <c r="C39" s="712"/>
      <c r="D39" s="423"/>
      <c r="E39" s="749"/>
      <c r="F39" s="423"/>
      <c r="G39" s="423"/>
      <c r="H39" s="749"/>
      <c r="I39" s="423"/>
      <c r="J39" s="423"/>
      <c r="K39" s="749"/>
      <c r="L39" s="423"/>
      <c r="M39" s="755"/>
    </row>
    <row r="40" s="1" customFormat="true" ht="15.75" hidden="false" customHeight="true" outlineLevel="0" collapsed="false">
      <c r="B40" s="566" t="s">
        <v>599</v>
      </c>
      <c r="C40" s="294" t="n">
        <v>2003</v>
      </c>
      <c r="D40" s="751" t="n">
        <v>132</v>
      </c>
      <c r="E40" s="752" t="n">
        <v>335</v>
      </c>
      <c r="F40" s="751" t="n">
        <v>44284</v>
      </c>
      <c r="G40" s="751" t="n">
        <v>19</v>
      </c>
      <c r="H40" s="752" t="n">
        <v>182</v>
      </c>
      <c r="I40" s="751" t="n">
        <v>3528</v>
      </c>
      <c r="J40" s="751" t="n">
        <v>113</v>
      </c>
      <c r="K40" s="752" t="n">
        <v>361.3</v>
      </c>
      <c r="L40" s="751" t="n">
        <v>40755</v>
      </c>
    </row>
    <row r="41" s="1" customFormat="true" ht="15.75" hidden="false" customHeight="true" outlineLevel="0" collapsed="false">
      <c r="C41" s="294" t="n">
        <v>2004</v>
      </c>
      <c r="D41" s="751" t="n">
        <v>147</v>
      </c>
      <c r="E41" s="752" t="n">
        <v>290.2</v>
      </c>
      <c r="F41" s="751" t="n">
        <v>42540</v>
      </c>
      <c r="G41" s="751" t="n">
        <v>21</v>
      </c>
      <c r="H41" s="752" t="n">
        <v>177.1</v>
      </c>
      <c r="I41" s="751" t="n">
        <v>3704</v>
      </c>
      <c r="J41" s="751" t="n">
        <v>126</v>
      </c>
      <c r="K41" s="752" t="n">
        <v>309</v>
      </c>
      <c r="L41" s="751" t="n">
        <v>38836</v>
      </c>
    </row>
    <row r="42" s="1" customFormat="true" ht="15.75" hidden="false" customHeight="true" outlineLevel="0" collapsed="false">
      <c r="C42" s="712"/>
      <c r="D42" s="423"/>
      <c r="E42" s="749"/>
      <c r="F42" s="423"/>
      <c r="G42" s="423"/>
      <c r="H42" s="749"/>
      <c r="I42" s="423"/>
      <c r="J42" s="423"/>
      <c r="K42" s="749"/>
      <c r="L42" s="423"/>
    </row>
    <row r="43" s="1" customFormat="true" ht="15.75" hidden="false" customHeight="true" outlineLevel="0" collapsed="false">
      <c r="B43" s="566" t="s">
        <v>944</v>
      </c>
      <c r="C43" s="294" t="n">
        <v>2003</v>
      </c>
      <c r="D43" s="751" t="n">
        <v>573</v>
      </c>
      <c r="E43" s="752" t="n">
        <v>305.9</v>
      </c>
      <c r="F43" s="751" t="n">
        <v>175147</v>
      </c>
      <c r="G43" s="751" t="n">
        <v>152</v>
      </c>
      <c r="H43" s="752" t="n">
        <v>260.9</v>
      </c>
      <c r="I43" s="751" t="n">
        <v>39544</v>
      </c>
      <c r="J43" s="751" t="n">
        <v>421</v>
      </c>
      <c r="K43" s="752" t="n">
        <v>322</v>
      </c>
      <c r="L43" s="751" t="n">
        <v>135603</v>
      </c>
    </row>
    <row r="44" s="1" customFormat="true" ht="15.75" hidden="false" customHeight="true" outlineLevel="0" collapsed="false">
      <c r="C44" s="294" t="n">
        <v>2004</v>
      </c>
      <c r="D44" s="751" t="n">
        <v>549</v>
      </c>
      <c r="E44" s="752" t="n">
        <v>323.6</v>
      </c>
      <c r="F44" s="751" t="n">
        <v>177682</v>
      </c>
      <c r="G44" s="751" t="n">
        <v>130</v>
      </c>
      <c r="H44" s="752" t="n">
        <v>251.1</v>
      </c>
      <c r="I44" s="751" t="n">
        <v>32758</v>
      </c>
      <c r="J44" s="751" t="n">
        <v>419</v>
      </c>
      <c r="K44" s="752" t="n">
        <v>346.1</v>
      </c>
      <c r="L44" s="751" t="n">
        <v>144925</v>
      </c>
    </row>
    <row r="45" s="1" customFormat="true" ht="15.75" hidden="false" customHeight="true" outlineLevel="0" collapsed="false">
      <c r="C45" s="712"/>
      <c r="D45" s="423"/>
      <c r="E45" s="749"/>
      <c r="F45" s="423"/>
      <c r="G45" s="423"/>
      <c r="H45" s="749"/>
      <c r="I45" s="423"/>
      <c r="J45" s="423"/>
      <c r="K45" s="752"/>
      <c r="L45" s="423"/>
    </row>
    <row r="46" s="1" customFormat="true" ht="15.75" hidden="false" customHeight="true" outlineLevel="0" collapsed="false">
      <c r="B46" s="566" t="s">
        <v>945</v>
      </c>
      <c r="C46" s="294" t="n">
        <v>2003</v>
      </c>
      <c r="D46" s="751" t="n">
        <v>87</v>
      </c>
      <c r="E46" s="752" t="n">
        <v>293.1</v>
      </c>
      <c r="F46" s="751" t="n">
        <v>25439</v>
      </c>
      <c r="G46" s="751" t="n">
        <v>31</v>
      </c>
      <c r="H46" s="752" t="n">
        <v>284.1</v>
      </c>
      <c r="I46" s="751" t="n">
        <v>8790</v>
      </c>
      <c r="J46" s="751" t="n">
        <v>56</v>
      </c>
      <c r="K46" s="752" t="n">
        <v>298.1</v>
      </c>
      <c r="L46" s="751" t="n">
        <v>16649</v>
      </c>
    </row>
    <row r="47" s="1" customFormat="true" ht="15.75" hidden="false" customHeight="true" outlineLevel="0" collapsed="false">
      <c r="C47" s="294" t="n">
        <v>2004</v>
      </c>
      <c r="D47" s="751" t="n">
        <v>84</v>
      </c>
      <c r="E47" s="752" t="n">
        <v>304.1</v>
      </c>
      <c r="F47" s="751" t="n">
        <v>25670</v>
      </c>
      <c r="G47" s="751" t="n">
        <v>30</v>
      </c>
      <c r="H47" s="752" t="n">
        <v>285</v>
      </c>
      <c r="I47" s="751" t="n">
        <v>8496</v>
      </c>
      <c r="J47" s="751" t="n">
        <v>55</v>
      </c>
      <c r="K47" s="752" t="n">
        <v>314.6</v>
      </c>
      <c r="L47" s="751" t="n">
        <v>17174</v>
      </c>
    </row>
    <row r="48" s="1" customFormat="true" ht="15.75" hidden="false" customHeight="true" outlineLevel="0" collapsed="false">
      <c r="C48" s="712"/>
      <c r="D48" s="423"/>
      <c r="E48" s="749"/>
      <c r="F48" s="423"/>
      <c r="G48" s="423"/>
      <c r="H48" s="749"/>
      <c r="I48" s="423"/>
      <c r="J48" s="423"/>
      <c r="K48" s="749"/>
      <c r="L48" s="423"/>
    </row>
    <row r="49" s="1" customFormat="true" ht="15.75" hidden="false" customHeight="true" outlineLevel="0" collapsed="false">
      <c r="B49" s="566" t="s">
        <v>602</v>
      </c>
      <c r="C49" s="294" t="n">
        <v>2003</v>
      </c>
      <c r="D49" s="751" t="n">
        <v>6</v>
      </c>
      <c r="E49" s="754" t="s">
        <v>360</v>
      </c>
      <c r="F49" s="754" t="s">
        <v>360</v>
      </c>
      <c r="G49" s="751" t="n">
        <v>2</v>
      </c>
      <c r="H49" s="754" t="s">
        <v>360</v>
      </c>
      <c r="I49" s="754" t="s">
        <v>360</v>
      </c>
      <c r="J49" s="751" t="n">
        <v>4</v>
      </c>
      <c r="K49" s="754" t="s">
        <v>360</v>
      </c>
      <c r="L49" s="754" t="s">
        <v>360</v>
      </c>
    </row>
    <row r="50" s="1" customFormat="true" ht="15.75" hidden="false" customHeight="true" outlineLevel="0" collapsed="false">
      <c r="C50" s="294" t="n">
        <v>2004</v>
      </c>
      <c r="D50" s="751" t="n">
        <v>7</v>
      </c>
      <c r="E50" s="754" t="s">
        <v>360</v>
      </c>
      <c r="F50" s="754" t="s">
        <v>360</v>
      </c>
      <c r="G50" s="751" t="n">
        <v>2</v>
      </c>
      <c r="H50" s="754" t="s">
        <v>360</v>
      </c>
      <c r="I50" s="754" t="s">
        <v>360</v>
      </c>
      <c r="J50" s="751" t="n">
        <v>5</v>
      </c>
      <c r="K50" s="754" t="s">
        <v>360</v>
      </c>
      <c r="L50" s="754" t="s">
        <v>360</v>
      </c>
    </row>
    <row r="51" s="1" customFormat="true" ht="15.75" hidden="false" customHeight="true" outlineLevel="0" collapsed="false">
      <c r="C51" s="712"/>
      <c r="D51" s="423"/>
      <c r="E51" s="749"/>
      <c r="F51" s="423"/>
      <c r="G51" s="423"/>
      <c r="H51" s="749"/>
      <c r="I51" s="423"/>
      <c r="J51" s="423"/>
      <c r="K51" s="749"/>
      <c r="L51" s="423"/>
    </row>
    <row r="52" s="1" customFormat="true" ht="15.75" hidden="false" customHeight="true" outlineLevel="0" collapsed="false">
      <c r="B52" s="566" t="s">
        <v>603</v>
      </c>
      <c r="C52" s="294" t="n">
        <v>2003</v>
      </c>
      <c r="D52" s="751" t="n">
        <v>9</v>
      </c>
      <c r="E52" s="752" t="n">
        <v>288</v>
      </c>
      <c r="F52" s="751" t="n">
        <v>2448</v>
      </c>
      <c r="G52" s="751" t="n">
        <v>1</v>
      </c>
      <c r="H52" s="752" t="n">
        <v>217.1</v>
      </c>
      <c r="I52" s="751" t="n">
        <v>274</v>
      </c>
      <c r="J52" s="751" t="n">
        <v>7</v>
      </c>
      <c r="K52" s="752" t="n">
        <v>299.9</v>
      </c>
      <c r="L52" s="751" t="n">
        <v>2174</v>
      </c>
    </row>
    <row r="53" s="1" customFormat="true" ht="15.75" hidden="false" customHeight="true" outlineLevel="0" collapsed="false">
      <c r="C53" s="294" t="n">
        <v>2004</v>
      </c>
      <c r="D53" s="751" t="n">
        <v>12</v>
      </c>
      <c r="E53" s="752" t="n">
        <v>296.8</v>
      </c>
      <c r="F53" s="751" t="n">
        <v>3514</v>
      </c>
      <c r="G53" s="751" t="n">
        <v>1</v>
      </c>
      <c r="H53" s="752" t="n">
        <v>286.7</v>
      </c>
      <c r="I53" s="751" t="n">
        <v>287</v>
      </c>
      <c r="J53" s="751" t="n">
        <v>11</v>
      </c>
      <c r="K53" s="752" t="n">
        <v>297.7</v>
      </c>
      <c r="L53" s="751" t="n">
        <v>3227</v>
      </c>
    </row>
    <row r="54" s="1" customFormat="true" ht="15.75" hidden="false" customHeight="true" outlineLevel="0" collapsed="false">
      <c r="C54" s="712"/>
      <c r="D54" s="423"/>
      <c r="E54" s="749"/>
      <c r="F54" s="423"/>
      <c r="G54" s="423"/>
      <c r="H54" s="749"/>
      <c r="I54" s="423"/>
      <c r="J54" s="423"/>
      <c r="K54" s="749"/>
      <c r="L54" s="423"/>
    </row>
    <row r="55" s="1" customFormat="true" ht="15.75" hidden="false" customHeight="true" outlineLevel="0" collapsed="false">
      <c r="B55" s="566" t="s">
        <v>604</v>
      </c>
      <c r="C55" s="294" t="n">
        <v>2003</v>
      </c>
      <c r="D55" s="751" t="n">
        <v>5</v>
      </c>
      <c r="E55" s="752" t="n">
        <v>203.6</v>
      </c>
      <c r="F55" s="751" t="n">
        <v>1046</v>
      </c>
      <c r="G55" s="751" t="n">
        <v>3</v>
      </c>
      <c r="H55" s="752" t="n">
        <v>195.6</v>
      </c>
      <c r="I55" s="751" t="n">
        <v>548</v>
      </c>
      <c r="J55" s="751" t="n">
        <v>2</v>
      </c>
      <c r="K55" s="752" t="n">
        <v>213.1</v>
      </c>
      <c r="L55" s="751" t="n">
        <v>499</v>
      </c>
    </row>
    <row r="56" s="1" customFormat="true" ht="15.75" hidden="false" customHeight="true" outlineLevel="0" collapsed="false">
      <c r="C56" s="294" t="n">
        <v>2004</v>
      </c>
      <c r="D56" s="751" t="n">
        <v>6</v>
      </c>
      <c r="E56" s="752" t="n">
        <v>201</v>
      </c>
      <c r="F56" s="751" t="n">
        <v>1112</v>
      </c>
      <c r="G56" s="751" t="n">
        <v>3</v>
      </c>
      <c r="H56" s="752" t="n">
        <v>152.1</v>
      </c>
      <c r="I56" s="751" t="n">
        <v>463</v>
      </c>
      <c r="J56" s="751" t="n">
        <v>2</v>
      </c>
      <c r="K56" s="752" t="n">
        <v>261.3</v>
      </c>
      <c r="L56" s="751" t="n">
        <v>649</v>
      </c>
    </row>
    <row r="57" s="1" customFormat="true" ht="15.75" hidden="false" customHeight="true" outlineLevel="0" collapsed="false">
      <c r="C57" s="712"/>
      <c r="D57" s="423"/>
      <c r="E57" s="749"/>
      <c r="F57" s="423"/>
      <c r="G57" s="423"/>
      <c r="H57" s="749"/>
      <c r="I57" s="423"/>
      <c r="J57" s="423"/>
      <c r="K57" s="749"/>
      <c r="L57" s="423"/>
    </row>
    <row r="58" s="1" customFormat="true" ht="15.75" hidden="false" customHeight="true" outlineLevel="0" collapsed="false">
      <c r="B58" s="566" t="s">
        <v>605</v>
      </c>
      <c r="C58" s="294" t="n">
        <v>2003</v>
      </c>
      <c r="D58" s="751" t="n">
        <v>215</v>
      </c>
      <c r="E58" s="752" t="n">
        <v>353.5</v>
      </c>
      <c r="F58" s="751" t="n">
        <v>76166</v>
      </c>
      <c r="G58" s="751" t="n">
        <v>27</v>
      </c>
      <c r="H58" s="752" t="n">
        <v>351.9</v>
      </c>
      <c r="I58" s="751" t="n">
        <v>9596</v>
      </c>
      <c r="J58" s="751" t="n">
        <v>188</v>
      </c>
      <c r="K58" s="752" t="n">
        <v>353.7</v>
      </c>
      <c r="L58" s="751" t="n">
        <v>66570</v>
      </c>
    </row>
    <row r="59" s="1" customFormat="true" ht="15.75" hidden="false" customHeight="true" outlineLevel="0" collapsed="false">
      <c r="C59" s="294" t="n">
        <v>2004</v>
      </c>
      <c r="D59" s="751" t="n">
        <v>229</v>
      </c>
      <c r="E59" s="752" t="n">
        <v>385.8</v>
      </c>
      <c r="F59" s="751" t="n">
        <v>88223</v>
      </c>
      <c r="G59" s="751" t="n">
        <v>22</v>
      </c>
      <c r="H59" s="752" t="n">
        <v>356.7</v>
      </c>
      <c r="I59" s="751" t="n">
        <v>7787</v>
      </c>
      <c r="J59" s="751" t="n">
        <v>207</v>
      </c>
      <c r="K59" s="752" t="n">
        <v>388.9</v>
      </c>
      <c r="L59" s="751" t="n">
        <v>80436</v>
      </c>
    </row>
    <row r="60" s="1" customFormat="true" ht="15.75" hidden="false" customHeight="true" outlineLevel="0" collapsed="false">
      <c r="C60" s="712"/>
      <c r="D60" s="423"/>
      <c r="E60" s="749"/>
      <c r="F60" s="423"/>
      <c r="G60" s="423"/>
      <c r="H60" s="749"/>
      <c r="I60" s="423"/>
      <c r="J60" s="423"/>
      <c r="K60" s="749"/>
      <c r="L60" s="423"/>
      <c r="O60" s="750"/>
    </row>
    <row r="61" s="1" customFormat="true" ht="15.75" hidden="false" customHeight="true" outlineLevel="0" collapsed="false">
      <c r="B61" s="566" t="s">
        <v>606</v>
      </c>
      <c r="C61" s="294" t="n">
        <v>2003</v>
      </c>
      <c r="D61" s="751" t="n">
        <v>10</v>
      </c>
      <c r="E61" s="752" t="n">
        <v>209</v>
      </c>
      <c r="F61" s="751" t="n">
        <v>2035</v>
      </c>
      <c r="G61" s="751" t="n">
        <v>5</v>
      </c>
      <c r="H61" s="752" t="n">
        <v>236.5</v>
      </c>
      <c r="I61" s="751" t="n">
        <v>1195</v>
      </c>
      <c r="J61" s="751" t="n">
        <v>5</v>
      </c>
      <c r="K61" s="752" t="n">
        <v>179.3</v>
      </c>
      <c r="L61" s="751" t="n">
        <v>841</v>
      </c>
    </row>
    <row r="62" s="1" customFormat="true" ht="15.75" hidden="false" customHeight="true" outlineLevel="0" collapsed="false">
      <c r="C62" s="294" t="n">
        <v>2004</v>
      </c>
      <c r="D62" s="751" t="n">
        <v>8</v>
      </c>
      <c r="E62" s="752" t="n">
        <v>330</v>
      </c>
      <c r="F62" s="751" t="n">
        <v>2557</v>
      </c>
      <c r="G62" s="751" t="n">
        <v>5</v>
      </c>
      <c r="H62" s="752" t="n">
        <v>388.5</v>
      </c>
      <c r="I62" s="751" t="n">
        <v>1778</v>
      </c>
      <c r="J62" s="751" t="n">
        <v>3</v>
      </c>
      <c r="K62" s="752" t="n">
        <v>245.5</v>
      </c>
      <c r="L62" s="751" t="n">
        <v>779</v>
      </c>
    </row>
    <row r="63" s="1" customFormat="true" ht="15.75" hidden="false" customHeight="true" outlineLevel="0" collapsed="false">
      <c r="C63" s="575"/>
      <c r="D63" s="724"/>
      <c r="E63" s="725"/>
      <c r="F63" s="724"/>
      <c r="G63" s="724"/>
      <c r="H63" s="126"/>
      <c r="I63" s="126"/>
      <c r="J63" s="126"/>
      <c r="K63" s="126"/>
      <c r="L63" s="736"/>
    </row>
    <row r="64" s="1" customFormat="true" ht="15" hidden="false" customHeight="true" outlineLevel="0" collapsed="false">
      <c r="C64" s="48"/>
      <c r="D64" s="724"/>
      <c r="E64" s="756"/>
      <c r="F64" s="724"/>
      <c r="G64" s="724"/>
      <c r="H64" s="126"/>
      <c r="I64" s="126"/>
      <c r="J64" s="126"/>
      <c r="K64" s="126"/>
      <c r="L64" s="736"/>
    </row>
    <row r="65" customFormat="false" ht="15" hidden="false" customHeight="true" outlineLevel="0" collapsed="false">
      <c r="C65" s="721"/>
      <c r="D65" s="722"/>
      <c r="E65" s="588"/>
      <c r="F65" s="722"/>
      <c r="G65" s="722"/>
      <c r="H65" s="588"/>
      <c r="I65" s="588"/>
      <c r="J65" s="588"/>
      <c r="K65" s="588"/>
    </row>
    <row r="66" customFormat="false" ht="15.75" hidden="false" customHeight="false" outlineLevel="0" collapsed="false">
      <c r="A66" s="1"/>
      <c r="B66" s="1"/>
      <c r="C66" s="48"/>
      <c r="D66" s="724"/>
      <c r="E66" s="725"/>
      <c r="F66" s="724"/>
      <c r="G66" s="724"/>
      <c r="H66" s="126"/>
      <c r="I66" s="126"/>
      <c r="J66" s="126"/>
      <c r="K66" s="126"/>
      <c r="L66" s="736"/>
    </row>
    <row r="67" customFormat="false" ht="15.75" hidden="false" customHeight="false" outlineLevel="0" collapsed="false">
      <c r="A67" s="1"/>
      <c r="B67" s="1"/>
      <c r="C67" s="48"/>
      <c r="D67" s="724"/>
      <c r="E67" s="725"/>
      <c r="F67" s="724"/>
      <c r="G67" s="724"/>
      <c r="H67" s="126"/>
      <c r="I67" s="126"/>
      <c r="J67" s="126"/>
      <c r="K67" s="126"/>
      <c r="L67" s="736"/>
    </row>
    <row r="68" customFormat="false" ht="15.75" hidden="false" customHeight="false" outlineLevel="0" collapsed="false">
      <c r="A68" s="1"/>
      <c r="B68" s="1"/>
      <c r="C68" s="48"/>
      <c r="D68" s="724"/>
      <c r="E68" s="725"/>
      <c r="F68" s="724"/>
      <c r="G68" s="724"/>
      <c r="H68" s="126"/>
      <c r="I68" s="126"/>
      <c r="J68" s="126"/>
      <c r="K68" s="126"/>
      <c r="L68" s="736"/>
    </row>
    <row r="69" customFormat="false" ht="15.75" hidden="false" customHeight="false" outlineLevel="0" collapsed="false">
      <c r="A69" s="1"/>
      <c r="B69" s="1"/>
      <c r="C69" s="48"/>
      <c r="D69" s="724"/>
      <c r="E69" s="725"/>
      <c r="F69" s="724"/>
      <c r="G69" s="724"/>
      <c r="H69" s="126"/>
      <c r="I69" s="126"/>
      <c r="J69" s="126"/>
      <c r="K69" s="126"/>
      <c r="L69" s="736"/>
    </row>
    <row r="70" customFormat="false" ht="15.75" hidden="false" customHeight="false" outlineLevel="0" collapsed="false">
      <c r="A70" s="1"/>
      <c r="B70" s="1"/>
      <c r="C70" s="48"/>
      <c r="D70" s="724"/>
      <c r="E70" s="725"/>
      <c r="F70" s="724"/>
      <c r="G70" s="724"/>
      <c r="H70" s="126"/>
      <c r="I70" s="126"/>
      <c r="J70" s="126"/>
      <c r="K70" s="126"/>
      <c r="L70" s="736"/>
    </row>
    <row r="71" customFormat="false" ht="15.75" hidden="false" customHeight="false" outlineLevel="0" collapsed="false">
      <c r="A71" s="1"/>
      <c r="B71" s="1"/>
      <c r="C71" s="48"/>
      <c r="D71" s="724"/>
      <c r="E71" s="725"/>
      <c r="F71" s="724"/>
      <c r="G71" s="724"/>
      <c r="H71" s="126"/>
      <c r="I71" s="126"/>
      <c r="J71" s="126"/>
      <c r="K71" s="126"/>
      <c r="L71" s="736"/>
    </row>
    <row r="72" customFormat="false" ht="15.75" hidden="false" customHeight="false" outlineLevel="0" collapsed="false">
      <c r="A72" s="1"/>
      <c r="B72" s="1"/>
      <c r="C72" s="48"/>
      <c r="D72" s="724"/>
      <c r="E72" s="92"/>
      <c r="F72" s="724"/>
      <c r="G72" s="724"/>
      <c r="H72" s="126"/>
      <c r="I72" s="126"/>
      <c r="J72" s="126"/>
      <c r="K72" s="126"/>
      <c r="L72" s="736"/>
    </row>
    <row r="73" customFormat="false" ht="15.75" hidden="false" customHeight="false" outlineLevel="0" collapsed="false">
      <c r="A73" s="1"/>
      <c r="B73" s="1"/>
      <c r="C73" s="48"/>
      <c r="D73" s="724"/>
      <c r="E73" s="1"/>
      <c r="F73" s="724"/>
      <c r="G73" s="724"/>
      <c r="H73" s="126"/>
      <c r="I73" s="126"/>
      <c r="J73" s="126"/>
      <c r="K73" s="126"/>
      <c r="L73" s="736"/>
    </row>
    <row r="74" customFormat="false" ht="15.75" hidden="false" customHeight="false" outlineLevel="0" collapsed="false">
      <c r="A74" s="1"/>
      <c r="B74" s="1"/>
      <c r="C74" s="48"/>
      <c r="D74" s="724"/>
      <c r="E74" s="1"/>
      <c r="F74" s="724"/>
      <c r="G74" s="724"/>
      <c r="H74" s="126"/>
      <c r="I74" s="126"/>
      <c r="J74" s="126"/>
      <c r="K74" s="126"/>
      <c r="L74" s="736"/>
    </row>
    <row r="75" customFormat="false" ht="15.75" hidden="false" customHeight="false" outlineLevel="0" collapsed="false">
      <c r="A75" s="1"/>
      <c r="B75" s="1"/>
      <c r="C75" s="48"/>
      <c r="D75" s="724"/>
      <c r="E75" s="1"/>
      <c r="F75" s="724"/>
      <c r="G75" s="724"/>
      <c r="H75" s="126"/>
      <c r="I75" s="126"/>
      <c r="J75" s="126"/>
      <c r="K75" s="126"/>
      <c r="L75" s="736"/>
    </row>
    <row r="76" customFormat="false" ht="15.75" hidden="false" customHeight="false" outlineLevel="0" collapsed="false">
      <c r="C76" s="721"/>
      <c r="D76" s="722"/>
      <c r="F76" s="722"/>
      <c r="G76" s="722"/>
      <c r="H76" s="588"/>
      <c r="I76" s="588"/>
      <c r="J76" s="588"/>
      <c r="K76" s="588"/>
    </row>
    <row r="77" customFormat="false" ht="15.75" hidden="false" customHeight="false" outlineLevel="0" collapsed="false">
      <c r="C77" s="721"/>
      <c r="D77" s="722"/>
      <c r="F77" s="722"/>
      <c r="G77" s="722"/>
      <c r="H77" s="588"/>
      <c r="I77" s="588"/>
      <c r="J77" s="588"/>
      <c r="K77" s="588"/>
    </row>
    <row r="78" customFormat="false" ht="15.75" hidden="false" customHeight="false" outlineLevel="0" collapsed="false">
      <c r="C78" s="721"/>
      <c r="D78" s="722"/>
      <c r="F78" s="722"/>
      <c r="G78" s="722"/>
      <c r="H78" s="588"/>
      <c r="I78" s="588"/>
      <c r="J78" s="588"/>
      <c r="K78" s="588"/>
    </row>
    <row r="79" customFormat="false" ht="15.75" hidden="false" customHeight="false" outlineLevel="0" collapsed="false">
      <c r="C79" s="721"/>
      <c r="D79" s="722"/>
      <c r="F79" s="722"/>
      <c r="G79" s="722"/>
      <c r="H79" s="588"/>
      <c r="I79" s="588"/>
      <c r="J79" s="588"/>
      <c r="K79" s="588"/>
    </row>
    <row r="80" customFormat="false" ht="15.75" hidden="false" customHeight="false" outlineLevel="0" collapsed="false">
      <c r="C80" s="721"/>
      <c r="D80" s="722"/>
      <c r="F80" s="722"/>
      <c r="G80" s="722"/>
      <c r="H80" s="588"/>
      <c r="I80" s="588"/>
      <c r="J80" s="588"/>
      <c r="K80" s="588"/>
    </row>
    <row r="81" customFormat="false" ht="15.75" hidden="false" customHeight="false" outlineLevel="0" collapsed="false">
      <c r="C81" s="721"/>
      <c r="D81" s="722"/>
      <c r="F81" s="722"/>
      <c r="G81" s="722"/>
      <c r="H81" s="588"/>
      <c r="I81" s="588"/>
      <c r="J81" s="588"/>
      <c r="K81" s="588"/>
    </row>
    <row r="82" customFormat="false" ht="15.75" hidden="false" customHeight="false" outlineLevel="0" collapsed="false">
      <c r="C82" s="721"/>
      <c r="D82" s="722"/>
      <c r="F82" s="722"/>
      <c r="G82" s="722"/>
      <c r="H82" s="588"/>
      <c r="I82" s="588"/>
      <c r="J82" s="588"/>
      <c r="K82" s="588"/>
    </row>
    <row r="83" customFormat="false" ht="15.75" hidden="false" customHeight="false" outlineLevel="0" collapsed="false">
      <c r="C83" s="721"/>
      <c r="D83" s="722"/>
      <c r="F83" s="722"/>
      <c r="G83" s="722"/>
      <c r="H83" s="588"/>
      <c r="I83" s="588"/>
      <c r="J83" s="588"/>
      <c r="K83" s="588"/>
    </row>
    <row r="84" customFormat="false" ht="15.75" hidden="false" customHeight="false" outlineLevel="0" collapsed="false">
      <c r="C84" s="721"/>
      <c r="D84" s="722"/>
      <c r="F84" s="722"/>
      <c r="G84" s="722"/>
      <c r="H84" s="588"/>
      <c r="I84" s="588"/>
      <c r="J84" s="588"/>
      <c r="K84" s="588"/>
    </row>
    <row r="85" customFormat="false" ht="15.75" hidden="false" customHeight="false" outlineLevel="0" collapsed="false">
      <c r="C85" s="721"/>
      <c r="D85" s="722"/>
      <c r="F85" s="722"/>
      <c r="G85" s="722"/>
      <c r="H85" s="588"/>
      <c r="I85" s="588"/>
      <c r="J85" s="588"/>
      <c r="K85" s="588"/>
    </row>
    <row r="86" customFormat="false" ht="15.75" hidden="false" customHeight="false" outlineLevel="0" collapsed="false">
      <c r="C86" s="721"/>
      <c r="D86" s="722"/>
      <c r="F86" s="722"/>
      <c r="G86" s="722"/>
      <c r="H86" s="588"/>
      <c r="I86" s="588"/>
      <c r="J86" s="588"/>
      <c r="K86" s="588"/>
    </row>
    <row r="87" customFormat="false" ht="15.75" hidden="false" customHeight="false" outlineLevel="0" collapsed="false">
      <c r="C87" s="721"/>
      <c r="D87" s="722"/>
      <c r="F87" s="722"/>
      <c r="G87" s="722"/>
      <c r="H87" s="588"/>
      <c r="I87" s="588"/>
      <c r="J87" s="588"/>
      <c r="K87" s="588"/>
    </row>
    <row r="88" customFormat="false" ht="15.75" hidden="false" customHeight="false" outlineLevel="0" collapsed="false">
      <c r="C88" s="721"/>
      <c r="D88" s="722"/>
      <c r="F88" s="722"/>
      <c r="G88" s="722"/>
      <c r="H88" s="588"/>
      <c r="I88" s="588"/>
      <c r="J88" s="588"/>
      <c r="K88" s="588"/>
    </row>
    <row r="89" customFormat="false" ht="15.75" hidden="false" customHeight="false" outlineLevel="0" collapsed="false">
      <c r="C89" s="721"/>
      <c r="D89" s="722"/>
      <c r="F89" s="722"/>
      <c r="G89" s="722"/>
      <c r="H89" s="588"/>
      <c r="I89" s="588"/>
      <c r="J89" s="588"/>
      <c r="K89" s="588"/>
    </row>
    <row r="90" customFormat="false" ht="15.75" hidden="false" customHeight="false" outlineLevel="0" collapsed="false">
      <c r="C90" s="721"/>
      <c r="D90" s="722"/>
      <c r="F90" s="722"/>
      <c r="G90" s="722"/>
      <c r="H90" s="588"/>
      <c r="I90" s="588"/>
      <c r="J90" s="588"/>
      <c r="K90" s="588"/>
    </row>
    <row r="91" customFormat="false" ht="15.75" hidden="false" customHeight="false" outlineLevel="0" collapsed="false">
      <c r="C91" s="721"/>
      <c r="D91" s="722"/>
      <c r="F91" s="722"/>
      <c r="G91" s="722"/>
      <c r="H91" s="588"/>
      <c r="I91" s="588"/>
      <c r="J91" s="588"/>
      <c r="K91" s="588"/>
    </row>
    <row r="92" customFormat="false" ht="15.75" hidden="false" customHeight="false" outlineLevel="0" collapsed="false">
      <c r="C92" s="721"/>
      <c r="D92" s="722"/>
      <c r="F92" s="722"/>
      <c r="G92" s="722"/>
      <c r="H92" s="588"/>
      <c r="I92" s="588"/>
      <c r="J92" s="588"/>
      <c r="K92" s="588"/>
    </row>
    <row r="93" customFormat="false" ht="15.75" hidden="false" customHeight="false" outlineLevel="0" collapsed="false">
      <c r="C93" s="721"/>
      <c r="D93" s="722"/>
      <c r="F93" s="722"/>
      <c r="G93" s="722"/>
      <c r="H93" s="588"/>
      <c r="I93" s="588"/>
      <c r="J93" s="588"/>
      <c r="K93" s="588"/>
    </row>
    <row r="94" customFormat="false" ht="15.75" hidden="false" customHeight="false" outlineLevel="0" collapsed="false">
      <c r="C94" s="721"/>
      <c r="D94" s="722"/>
      <c r="F94" s="722"/>
      <c r="G94" s="722"/>
      <c r="H94" s="588"/>
      <c r="I94" s="588"/>
      <c r="J94" s="588"/>
      <c r="K94" s="588"/>
    </row>
    <row r="95" customFormat="false" ht="15.75" hidden="false" customHeight="false" outlineLevel="0" collapsed="false">
      <c r="C95" s="721"/>
      <c r="D95" s="722"/>
      <c r="F95" s="722"/>
      <c r="G95" s="722"/>
      <c r="H95" s="588"/>
      <c r="I95" s="588"/>
      <c r="J95" s="588"/>
      <c r="K95" s="588"/>
    </row>
    <row r="96" customFormat="false" ht="15.75" hidden="false" customHeight="false" outlineLevel="0" collapsed="false">
      <c r="C96" s="721"/>
      <c r="D96" s="722"/>
      <c r="F96" s="722"/>
      <c r="G96" s="722"/>
      <c r="H96" s="588"/>
      <c r="I96" s="588"/>
      <c r="J96" s="588"/>
      <c r="K96" s="588"/>
    </row>
    <row r="97" customFormat="false" ht="15.75" hidden="false" customHeight="false" outlineLevel="0" collapsed="false">
      <c r="C97" s="721"/>
      <c r="D97" s="722"/>
      <c r="F97" s="722"/>
      <c r="G97" s="722"/>
      <c r="H97" s="588"/>
      <c r="I97" s="588"/>
      <c r="J97" s="588"/>
      <c r="K97" s="588"/>
    </row>
    <row r="98" customFormat="false" ht="15.75" hidden="false" customHeight="false" outlineLevel="0" collapsed="false">
      <c r="C98" s="721"/>
      <c r="D98" s="722"/>
      <c r="F98" s="722"/>
      <c r="G98" s="722"/>
      <c r="H98" s="588"/>
      <c r="I98" s="588"/>
      <c r="J98" s="588"/>
      <c r="K98" s="588"/>
    </row>
    <row r="99" customFormat="false" ht="15.75" hidden="false" customHeight="false" outlineLevel="0" collapsed="false">
      <c r="C99" s="721"/>
      <c r="D99" s="722"/>
      <c r="F99" s="722"/>
      <c r="G99" s="722"/>
      <c r="H99" s="588"/>
      <c r="I99" s="588"/>
      <c r="J99" s="588"/>
      <c r="K99" s="588"/>
    </row>
    <row r="100" customFormat="false" ht="15.75" hidden="false" customHeight="false" outlineLevel="0" collapsed="false">
      <c r="C100" s="721"/>
      <c r="D100" s="722"/>
      <c r="F100" s="722"/>
      <c r="G100" s="722"/>
      <c r="H100" s="588"/>
      <c r="I100" s="588"/>
      <c r="J100" s="588"/>
      <c r="K100" s="588"/>
    </row>
    <row r="101" customFormat="false" ht="15.75" hidden="false" customHeight="false" outlineLevel="0" collapsed="false">
      <c r="C101" s="721"/>
      <c r="D101" s="722"/>
      <c r="F101" s="722"/>
      <c r="G101" s="722"/>
      <c r="H101" s="588"/>
      <c r="I101" s="588"/>
      <c r="J101" s="588"/>
      <c r="K101" s="588"/>
    </row>
    <row r="102" customFormat="false" ht="15.75" hidden="false" customHeight="false" outlineLevel="0" collapsed="false">
      <c r="C102" s="721"/>
      <c r="D102" s="722"/>
      <c r="F102" s="722"/>
      <c r="G102" s="722"/>
      <c r="H102" s="588"/>
      <c r="I102" s="588"/>
      <c r="J102" s="588"/>
      <c r="K102" s="588"/>
    </row>
    <row r="103" customFormat="false" ht="15.75" hidden="false" customHeight="false" outlineLevel="0" collapsed="false">
      <c r="C103" s="721"/>
      <c r="D103" s="722"/>
      <c r="F103" s="722"/>
      <c r="G103" s="722"/>
      <c r="H103" s="588"/>
      <c r="I103" s="588"/>
      <c r="J103" s="588"/>
      <c r="K103" s="588"/>
    </row>
    <row r="104" customFormat="false" ht="15.75" hidden="false" customHeight="false" outlineLevel="0" collapsed="false">
      <c r="C104" s="721"/>
      <c r="D104" s="722"/>
      <c r="F104" s="722"/>
      <c r="G104" s="722"/>
      <c r="H104" s="588"/>
      <c r="I104" s="588"/>
      <c r="J104" s="588"/>
      <c r="K104" s="588"/>
    </row>
    <row r="105" customFormat="false" ht="15.75" hidden="false" customHeight="false" outlineLevel="0" collapsed="false">
      <c r="C105" s="721"/>
      <c r="D105" s="722"/>
      <c r="F105" s="722"/>
      <c r="G105" s="722"/>
      <c r="H105" s="588"/>
      <c r="I105" s="588"/>
      <c r="J105" s="588"/>
      <c r="K105" s="588"/>
    </row>
    <row r="106" customFormat="false" ht="15.75" hidden="false" customHeight="false" outlineLevel="0" collapsed="false">
      <c r="C106" s="721"/>
      <c r="D106" s="722"/>
      <c r="F106" s="722"/>
      <c r="G106" s="722"/>
      <c r="H106" s="588"/>
      <c r="I106" s="588"/>
      <c r="J106" s="588"/>
      <c r="K106" s="588"/>
    </row>
    <row r="107" customFormat="false" ht="15.75" hidden="false" customHeight="false" outlineLevel="0" collapsed="false">
      <c r="C107" s="721"/>
      <c r="D107" s="722"/>
      <c r="F107" s="722"/>
      <c r="G107" s="722"/>
      <c r="H107" s="588"/>
      <c r="I107" s="588"/>
      <c r="J107" s="588"/>
      <c r="K107" s="588"/>
    </row>
    <row r="108" customFormat="false" ht="15.75" hidden="false" customHeight="false" outlineLevel="0" collapsed="false">
      <c r="C108" s="721"/>
      <c r="D108" s="722"/>
      <c r="F108" s="722"/>
      <c r="G108" s="722"/>
      <c r="H108" s="588"/>
      <c r="I108" s="588"/>
      <c r="J108" s="588"/>
      <c r="K108" s="588"/>
    </row>
    <row r="109" customFormat="false" ht="15.75" hidden="false" customHeight="false" outlineLevel="0" collapsed="false">
      <c r="C109" s="721"/>
      <c r="D109" s="722"/>
      <c r="F109" s="722"/>
      <c r="G109" s="722"/>
      <c r="H109" s="588"/>
      <c r="I109" s="588"/>
      <c r="J109" s="588"/>
      <c r="K109" s="588"/>
    </row>
    <row r="110" customFormat="false" ht="15.75" hidden="false" customHeight="false" outlineLevel="0" collapsed="false">
      <c r="C110" s="721"/>
      <c r="D110" s="722"/>
      <c r="F110" s="722"/>
      <c r="G110" s="722"/>
      <c r="H110" s="588"/>
      <c r="I110" s="588"/>
      <c r="J110" s="588"/>
      <c r="K110" s="588"/>
    </row>
    <row r="111" customFormat="false" ht="15.75" hidden="false" customHeight="false" outlineLevel="0" collapsed="false">
      <c r="C111" s="721"/>
      <c r="D111" s="722"/>
      <c r="F111" s="722"/>
      <c r="G111" s="722"/>
      <c r="H111" s="588"/>
      <c r="I111" s="588"/>
      <c r="J111" s="588"/>
      <c r="K111" s="588"/>
    </row>
    <row r="112" customFormat="false" ht="15.75" hidden="false" customHeight="false" outlineLevel="0" collapsed="false">
      <c r="C112" s="721"/>
      <c r="D112" s="722"/>
      <c r="F112" s="722"/>
      <c r="G112" s="722"/>
      <c r="H112" s="588"/>
      <c r="I112" s="588"/>
      <c r="J112" s="588"/>
      <c r="K112" s="588"/>
    </row>
    <row r="113" customFormat="false" ht="15.75" hidden="false" customHeight="false" outlineLevel="0" collapsed="false">
      <c r="C113" s="721"/>
      <c r="D113" s="722"/>
      <c r="F113" s="722"/>
      <c r="G113" s="722"/>
      <c r="H113" s="588"/>
      <c r="I113" s="588"/>
      <c r="J113" s="588"/>
      <c r="K113" s="588"/>
    </row>
    <row r="114" customFormat="false" ht="15.75" hidden="false" customHeight="false" outlineLevel="0" collapsed="false">
      <c r="C114" s="721"/>
      <c r="D114" s="722"/>
      <c r="F114" s="722"/>
      <c r="H114" s="588"/>
      <c r="I114" s="588"/>
      <c r="J114" s="588"/>
      <c r="K114" s="588"/>
    </row>
    <row r="115" customFormat="false" ht="15.75" hidden="false" customHeight="false" outlineLevel="0" collapsed="false">
      <c r="C115" s="721"/>
      <c r="D115" s="722"/>
      <c r="F115" s="722"/>
      <c r="H115" s="588"/>
      <c r="I115" s="588"/>
      <c r="J115" s="588"/>
      <c r="K115" s="588"/>
    </row>
    <row r="116" customFormat="false" ht="15.75" hidden="false" customHeight="false" outlineLevel="0" collapsed="false">
      <c r="C116" s="721"/>
      <c r="D116" s="722"/>
      <c r="F116" s="722"/>
      <c r="H116" s="588"/>
      <c r="I116" s="588"/>
      <c r="J116" s="588"/>
      <c r="K116" s="588"/>
    </row>
    <row r="117" customFormat="false" ht="15.75" hidden="false" customHeight="false" outlineLevel="0" collapsed="false">
      <c r="C117" s="721"/>
      <c r="D117" s="722"/>
      <c r="H117" s="588"/>
      <c r="I117" s="588"/>
      <c r="J117" s="588"/>
      <c r="K117" s="588"/>
    </row>
    <row r="118" customFormat="false" ht="15.75" hidden="false" customHeight="false" outlineLevel="0" collapsed="false">
      <c r="C118" s="721"/>
      <c r="D118" s="722"/>
      <c r="H118" s="588"/>
      <c r="I118" s="588"/>
      <c r="J118" s="588"/>
      <c r="K118" s="588"/>
    </row>
    <row r="119" customFormat="false" ht="15.75" hidden="false" customHeight="false" outlineLevel="0" collapsed="false">
      <c r="C119" s="721"/>
      <c r="D119" s="722"/>
      <c r="H119" s="588"/>
      <c r="I119" s="588"/>
      <c r="J119" s="588"/>
      <c r="K119" s="588"/>
    </row>
    <row r="120" customFormat="false" ht="15.75" hidden="false" customHeight="false" outlineLevel="0" collapsed="false">
      <c r="C120" s="721"/>
      <c r="D120" s="722"/>
    </row>
    <row r="121" customFormat="false" ht="15.75" hidden="false" customHeight="false" outlineLevel="0" collapsed="false">
      <c r="C121" s="721"/>
      <c r="D121" s="722"/>
    </row>
    <row r="122" customFormat="false" ht="15.75" hidden="false" customHeight="false" outlineLevel="0" collapsed="false">
      <c r="C122" s="721"/>
      <c r="D122" s="722"/>
    </row>
    <row r="123" customFormat="false" ht="15.75" hidden="false" customHeight="false" outlineLevel="0" collapsed="false">
      <c r="C123" s="721"/>
      <c r="D123" s="722"/>
    </row>
    <row r="124" customFormat="false" ht="15.75" hidden="false" customHeight="false" outlineLevel="0" collapsed="false">
      <c r="C124" s="721"/>
      <c r="D124" s="722"/>
    </row>
    <row r="125" customFormat="false" ht="15.75" hidden="false" customHeight="false" outlineLevel="0" collapsed="false">
      <c r="C125" s="721"/>
      <c r="D125" s="722"/>
    </row>
    <row r="126" customFormat="false" ht="15.75" hidden="false" customHeight="false" outlineLevel="0" collapsed="false">
      <c r="C126" s="721"/>
    </row>
    <row r="127" customFormat="false" ht="15.75" hidden="false" customHeight="false" outlineLevel="0" collapsed="false">
      <c r="C127" s="721"/>
    </row>
    <row r="128" customFormat="false" ht="15.75" hidden="false" customHeight="false" outlineLevel="0" collapsed="false">
      <c r="C128" s="721"/>
    </row>
    <row r="129" customFormat="false" ht="15.75" hidden="false" customHeight="false" outlineLevel="0" collapsed="false">
      <c r="C129" s="721"/>
    </row>
    <row r="130" customFormat="false" ht="15.75" hidden="false" customHeight="false" outlineLevel="0" collapsed="false">
      <c r="C130" s="721"/>
    </row>
    <row r="131" customFormat="false" ht="15.75" hidden="false" customHeight="false" outlineLevel="0" collapsed="false">
      <c r="C131" s="721"/>
    </row>
    <row r="132" customFormat="false" ht="15.75" hidden="false" customHeight="false" outlineLevel="0" collapsed="false">
      <c r="C132" s="721"/>
    </row>
    <row r="133" customFormat="false" ht="15.75" hidden="false" customHeight="false" outlineLevel="0" collapsed="false">
      <c r="C133" s="721"/>
    </row>
    <row r="134" customFormat="false" ht="15.75" hidden="false" customHeight="false" outlineLevel="0" collapsed="false">
      <c r="C134" s="721"/>
    </row>
    <row r="135" customFormat="false" ht="15.75" hidden="false" customHeight="false" outlineLevel="0" collapsed="false">
      <c r="C135" s="721"/>
    </row>
    <row r="136" customFormat="false" ht="15.75" hidden="false" customHeight="false" outlineLevel="0" collapsed="false">
      <c r="C136" s="721"/>
    </row>
    <row r="137" customFormat="false" ht="15.75" hidden="false" customHeight="false" outlineLevel="0" collapsed="false">
      <c r="C137" s="721"/>
    </row>
    <row r="138" customFormat="false" ht="15.75" hidden="false" customHeight="false" outlineLevel="0" collapsed="false">
      <c r="C138" s="721"/>
    </row>
    <row r="139" customFormat="false" ht="15.75" hidden="false" customHeight="false" outlineLevel="0" collapsed="false">
      <c r="C139" s="721"/>
    </row>
    <row r="140" customFormat="false" ht="15.75" hidden="false" customHeight="false" outlineLevel="0" collapsed="false">
      <c r="C140" s="721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27" width="1.7"/>
    <col collapsed="false" customWidth="true" hidden="false" outlineLevel="0" max="2" min="2" style="10" width="23.56"/>
    <col collapsed="false" customWidth="true" hidden="false" outlineLevel="0" max="3" min="3" style="391" width="9.99"/>
    <col collapsed="false" customWidth="true" hidden="false" outlineLevel="0" max="4" min="4" style="10" width="10.71"/>
    <col collapsed="false" customWidth="true" hidden="false" outlineLevel="0" max="5" min="5" style="740" width="10.71"/>
    <col collapsed="false" customWidth="true" hidden="false" outlineLevel="0" max="6" min="6" style="10" width="10.71"/>
    <col collapsed="false" customWidth="true" hidden="false" outlineLevel="0" max="7" min="7" style="757" width="10.71"/>
    <col collapsed="false" customWidth="true" hidden="false" outlineLevel="0" max="8" min="8" style="470" width="10.71"/>
    <col collapsed="false" customWidth="true" hidden="false" outlineLevel="0" max="9" min="9" style="722" width="10.71"/>
    <col collapsed="false" customWidth="true" hidden="false" outlineLevel="0" max="10" min="10" style="587" width="10.71"/>
    <col collapsed="false" customWidth="true" hidden="false" outlineLevel="0" max="11" min="11" style="740" width="10.71"/>
    <col collapsed="false" customWidth="true" hidden="false" outlineLevel="0" max="12" min="12" style="758" width="10.71"/>
    <col collapsed="false" customWidth="false" hidden="false" outlineLevel="0" max="257" min="13" style="10" width="12.42"/>
  </cols>
  <sheetData>
    <row r="1" customFormat="false" ht="16.5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</row>
    <row r="2" customFormat="false" ht="12.75" hidden="false" customHeight="true" outlineLevel="0" collapsed="false">
      <c r="A2" s="731"/>
      <c r="B2" s="731"/>
      <c r="C2" s="731"/>
      <c r="D2" s="11"/>
      <c r="G2" s="10"/>
      <c r="H2" s="10"/>
      <c r="I2" s="10"/>
      <c r="J2" s="10"/>
      <c r="K2" s="10"/>
      <c r="L2" s="1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5" hidden="false" customHeight="true" outlineLevel="0" collapsed="false">
      <c r="A3" s="589" t="s">
        <v>344</v>
      </c>
      <c r="B3" s="589"/>
      <c r="C3" s="249" t="s">
        <v>269</v>
      </c>
      <c r="D3" s="759" t="s">
        <v>951</v>
      </c>
      <c r="E3" s="759"/>
      <c r="F3" s="759"/>
      <c r="G3" s="760" t="s">
        <v>170</v>
      </c>
      <c r="H3" s="760"/>
      <c r="I3" s="760"/>
      <c r="J3" s="591" t="s">
        <v>171</v>
      </c>
      <c r="K3" s="591"/>
      <c r="L3" s="591"/>
    </row>
    <row r="4" s="1" customFormat="true" ht="15" hidden="false" customHeight="true" outlineLevel="0" collapsed="false">
      <c r="A4" s="589"/>
      <c r="B4" s="589"/>
      <c r="C4" s="249"/>
      <c r="D4" s="759"/>
      <c r="E4" s="759"/>
      <c r="F4" s="759"/>
      <c r="G4" s="760"/>
      <c r="H4" s="760"/>
      <c r="I4" s="760"/>
      <c r="J4" s="591"/>
      <c r="K4" s="591"/>
      <c r="L4" s="591"/>
    </row>
    <row r="5" s="1" customFormat="true" ht="15" hidden="false" customHeight="true" outlineLevel="0" collapsed="false">
      <c r="A5" s="589"/>
      <c r="B5" s="589"/>
      <c r="C5" s="249"/>
      <c r="D5" s="759"/>
      <c r="E5" s="759"/>
      <c r="F5" s="759"/>
      <c r="G5" s="760"/>
      <c r="H5" s="760"/>
      <c r="I5" s="760"/>
      <c r="J5" s="591"/>
      <c r="K5" s="591"/>
      <c r="L5" s="591"/>
    </row>
    <row r="6" s="1" customFormat="true" ht="15" hidden="false" customHeight="true" outlineLevel="0" collapsed="false">
      <c r="A6" s="589"/>
      <c r="B6" s="589"/>
      <c r="C6" s="249"/>
      <c r="D6" s="97" t="s">
        <v>895</v>
      </c>
      <c r="E6" s="53" t="s">
        <v>280</v>
      </c>
      <c r="F6" s="53" t="s">
        <v>132</v>
      </c>
      <c r="G6" s="249" t="s">
        <v>895</v>
      </c>
      <c r="H6" s="53" t="s">
        <v>280</v>
      </c>
      <c r="I6" s="53" t="s">
        <v>132</v>
      </c>
      <c r="J6" s="249" t="s">
        <v>895</v>
      </c>
      <c r="K6" s="53" t="s">
        <v>280</v>
      </c>
      <c r="L6" s="54" t="s">
        <v>132</v>
      </c>
    </row>
    <row r="7" s="1" customFormat="true" ht="15" hidden="false" customHeight="true" outlineLevel="0" collapsed="false">
      <c r="A7" s="589"/>
      <c r="B7" s="589"/>
      <c r="C7" s="249"/>
      <c r="D7" s="97"/>
      <c r="E7" s="53"/>
      <c r="F7" s="53"/>
      <c r="G7" s="249"/>
      <c r="H7" s="53"/>
      <c r="I7" s="53"/>
      <c r="J7" s="249"/>
      <c r="K7" s="53"/>
      <c r="L7" s="54"/>
    </row>
    <row r="8" s="1" customFormat="true" ht="15" hidden="false" customHeight="true" outlineLevel="0" collapsed="false">
      <c r="A8" s="589"/>
      <c r="B8" s="589"/>
      <c r="C8" s="249"/>
      <c r="D8" s="301" t="s">
        <v>54</v>
      </c>
      <c r="E8" s="734" t="s">
        <v>80</v>
      </c>
      <c r="F8" s="734"/>
      <c r="G8" s="761" t="s">
        <v>54</v>
      </c>
      <c r="H8" s="762" t="s">
        <v>80</v>
      </c>
      <c r="I8" s="762"/>
      <c r="J8" s="763" t="s">
        <v>54</v>
      </c>
      <c r="K8" s="734" t="s">
        <v>80</v>
      </c>
      <c r="L8" s="734"/>
    </row>
    <row r="9" s="1" customFormat="true" ht="15.75" hidden="false" customHeight="true" outlineLevel="0" collapsed="false">
      <c r="A9" s="602"/>
      <c r="C9" s="114"/>
      <c r="D9" s="250"/>
      <c r="E9" s="113"/>
      <c r="G9" s="764"/>
      <c r="H9" s="765"/>
      <c r="I9" s="724"/>
      <c r="J9" s="125"/>
      <c r="K9" s="113"/>
      <c r="L9" s="766"/>
    </row>
    <row r="10" s="1" customFormat="true" ht="15.75" hidden="false" customHeight="true" outlineLevel="0" collapsed="false">
      <c r="A10" s="57" t="s">
        <v>588</v>
      </c>
      <c r="B10" s="57"/>
      <c r="C10" s="38" t="s">
        <v>589</v>
      </c>
      <c r="D10" s="707" t="n">
        <v>5433</v>
      </c>
      <c r="E10" s="709" t="n">
        <v>260.1</v>
      </c>
      <c r="F10" s="708" t="n">
        <v>1413014</v>
      </c>
      <c r="G10" s="708" t="n">
        <v>1680</v>
      </c>
      <c r="H10" s="709" t="n">
        <v>252.9</v>
      </c>
      <c r="I10" s="708" t="n">
        <v>424783</v>
      </c>
      <c r="J10" s="708" t="n">
        <v>3754</v>
      </c>
      <c r="K10" s="709" t="n">
        <v>263.3</v>
      </c>
      <c r="L10" s="708" t="n">
        <v>988232</v>
      </c>
    </row>
    <row r="11" s="1" customFormat="true" ht="15.75" hidden="false" customHeight="true" outlineLevel="0" collapsed="false">
      <c r="A11" s="710"/>
      <c r="B11" s="710"/>
      <c r="C11" s="38" t="n">
        <v>2001</v>
      </c>
      <c r="D11" s="707" t="n">
        <v>5030</v>
      </c>
      <c r="E11" s="709" t="n">
        <v>260.1</v>
      </c>
      <c r="F11" s="708" t="n">
        <v>1308414</v>
      </c>
      <c r="G11" s="708" t="n">
        <v>1607</v>
      </c>
      <c r="H11" s="709" t="n">
        <v>250.6</v>
      </c>
      <c r="I11" s="708" t="n">
        <v>402682</v>
      </c>
      <c r="J11" s="708" t="n">
        <v>3423</v>
      </c>
      <c r="K11" s="709" t="n">
        <v>264.6</v>
      </c>
      <c r="L11" s="708" t="n">
        <v>905733</v>
      </c>
    </row>
    <row r="12" s="1" customFormat="true" ht="15.75" hidden="false" customHeight="true" outlineLevel="0" collapsed="false">
      <c r="A12" s="710"/>
      <c r="B12" s="710"/>
      <c r="C12" s="38" t="n">
        <v>2002</v>
      </c>
      <c r="D12" s="707" t="n">
        <v>5123</v>
      </c>
      <c r="E12" s="709" t="n">
        <v>249.9</v>
      </c>
      <c r="F12" s="708" t="n">
        <v>1280047</v>
      </c>
      <c r="G12" s="708" t="n">
        <v>1576</v>
      </c>
      <c r="H12" s="709" t="n">
        <v>244.4</v>
      </c>
      <c r="I12" s="708" t="n">
        <v>385115</v>
      </c>
      <c r="J12" s="708" t="n">
        <v>3547</v>
      </c>
      <c r="K12" s="709" t="n">
        <v>252.3</v>
      </c>
      <c r="L12" s="708" t="n">
        <v>894932</v>
      </c>
    </row>
    <row r="13" s="1" customFormat="true" ht="15.75" hidden="false" customHeight="true" outlineLevel="0" collapsed="false">
      <c r="C13" s="38" t="n">
        <v>2003</v>
      </c>
      <c r="D13" s="707" t="n">
        <v>5491</v>
      </c>
      <c r="E13" s="709" t="n">
        <v>248.7</v>
      </c>
      <c r="F13" s="708" t="n">
        <v>1366000</v>
      </c>
      <c r="G13" s="708" t="n">
        <v>1765</v>
      </c>
      <c r="H13" s="709" t="n">
        <v>249.5</v>
      </c>
      <c r="I13" s="708" t="n">
        <v>440444</v>
      </c>
      <c r="J13" s="708" t="n">
        <v>3726</v>
      </c>
      <c r="K13" s="709" t="n">
        <v>248.4</v>
      </c>
      <c r="L13" s="708" t="n">
        <v>925555</v>
      </c>
    </row>
    <row r="14" s="1" customFormat="true" ht="15.75" hidden="false" customHeight="true" outlineLevel="0" collapsed="false">
      <c r="C14" s="767" t="n">
        <v>2004</v>
      </c>
      <c r="D14" s="708" t="n">
        <v>5679</v>
      </c>
      <c r="E14" s="709" t="n">
        <v>266.2</v>
      </c>
      <c r="F14" s="708" t="n">
        <v>1511876</v>
      </c>
      <c r="G14" s="708" t="n">
        <v>1896</v>
      </c>
      <c r="H14" s="709" t="n">
        <v>259.8</v>
      </c>
      <c r="I14" s="708" t="n">
        <v>492735</v>
      </c>
      <c r="J14" s="708" t="n">
        <v>3782</v>
      </c>
      <c r="K14" s="709" t="n">
        <v>269.5</v>
      </c>
      <c r="L14" s="708" t="n">
        <v>1019144</v>
      </c>
    </row>
    <row r="15" s="1" customFormat="true" ht="15.75" hidden="false" customHeight="true" outlineLevel="0" collapsed="false">
      <c r="C15" s="767"/>
      <c r="D15" s="69"/>
      <c r="E15" s="76"/>
      <c r="F15" s="69"/>
      <c r="G15" s="69"/>
      <c r="H15" s="76"/>
      <c r="I15" s="69"/>
      <c r="J15" s="69"/>
      <c r="K15" s="76"/>
      <c r="L15" s="69"/>
    </row>
    <row r="16" s="1" customFormat="true" ht="15.75" hidden="false" customHeight="true" outlineLevel="0" collapsed="false">
      <c r="B16" s="566" t="s">
        <v>590</v>
      </c>
      <c r="C16" s="767" t="n">
        <v>2003</v>
      </c>
      <c r="D16" s="708" t="n">
        <v>254</v>
      </c>
      <c r="E16" s="709" t="n">
        <v>233.1</v>
      </c>
      <c r="F16" s="708" t="n">
        <v>59280</v>
      </c>
      <c r="G16" s="708" t="n">
        <v>94</v>
      </c>
      <c r="H16" s="709" t="n">
        <v>221.5</v>
      </c>
      <c r="I16" s="708" t="n">
        <v>20761</v>
      </c>
      <c r="J16" s="708" t="n">
        <v>161</v>
      </c>
      <c r="K16" s="709" t="n">
        <v>239.8</v>
      </c>
      <c r="L16" s="708" t="n">
        <v>38519</v>
      </c>
    </row>
    <row r="17" s="1" customFormat="true" ht="15.75" hidden="false" customHeight="true" outlineLevel="0" collapsed="false">
      <c r="C17" s="767" t="n">
        <v>2004</v>
      </c>
      <c r="D17" s="708" t="n">
        <v>213</v>
      </c>
      <c r="E17" s="709" t="n">
        <v>262.1</v>
      </c>
      <c r="F17" s="708" t="n">
        <v>55813</v>
      </c>
      <c r="G17" s="708" t="n">
        <v>85</v>
      </c>
      <c r="H17" s="709" t="n">
        <v>241.6</v>
      </c>
      <c r="I17" s="708" t="n">
        <v>20599</v>
      </c>
      <c r="J17" s="708" t="n">
        <v>128</v>
      </c>
      <c r="K17" s="709" t="n">
        <v>275.8</v>
      </c>
      <c r="L17" s="708" t="n">
        <v>35214</v>
      </c>
    </row>
    <row r="18" s="1" customFormat="true" ht="15.75" hidden="false" customHeight="true" outlineLevel="0" collapsed="false">
      <c r="C18" s="767"/>
      <c r="D18" s="69"/>
      <c r="E18" s="76"/>
      <c r="F18" s="69"/>
      <c r="G18" s="69"/>
      <c r="H18" s="76"/>
      <c r="I18" s="69"/>
      <c r="J18" s="69"/>
      <c r="K18" s="76"/>
      <c r="L18" s="69"/>
    </row>
    <row r="19" s="1" customFormat="true" ht="15.75" hidden="false" customHeight="true" outlineLevel="0" collapsed="false">
      <c r="B19" s="566" t="s">
        <v>938</v>
      </c>
      <c r="C19" s="767" t="n">
        <v>2003</v>
      </c>
      <c r="D19" s="708" t="n">
        <v>447</v>
      </c>
      <c r="E19" s="709" t="n">
        <v>251</v>
      </c>
      <c r="F19" s="708" t="n">
        <v>112055</v>
      </c>
      <c r="G19" s="708" t="n">
        <v>192</v>
      </c>
      <c r="H19" s="709" t="n">
        <v>239.9</v>
      </c>
      <c r="I19" s="708" t="n">
        <v>45948</v>
      </c>
      <c r="J19" s="708" t="n">
        <v>255</v>
      </c>
      <c r="K19" s="709" t="n">
        <v>259.3</v>
      </c>
      <c r="L19" s="708" t="n">
        <v>66107</v>
      </c>
    </row>
    <row r="20" s="1" customFormat="true" ht="15.75" hidden="false" customHeight="true" outlineLevel="0" collapsed="false">
      <c r="C20" s="767" t="n">
        <v>2004</v>
      </c>
      <c r="D20" s="708" t="n">
        <v>419</v>
      </c>
      <c r="E20" s="709" t="n">
        <v>291.7</v>
      </c>
      <c r="F20" s="708" t="n">
        <v>122096</v>
      </c>
      <c r="G20" s="708" t="n">
        <v>135</v>
      </c>
      <c r="H20" s="709" t="n">
        <v>272</v>
      </c>
      <c r="I20" s="708" t="n">
        <v>36704</v>
      </c>
      <c r="J20" s="708" t="n">
        <v>284</v>
      </c>
      <c r="K20" s="709" t="n">
        <v>301.1</v>
      </c>
      <c r="L20" s="708" t="n">
        <v>85392</v>
      </c>
    </row>
    <row r="21" s="1" customFormat="true" ht="15.75" hidden="false" customHeight="true" outlineLevel="0" collapsed="false">
      <c r="C21" s="767"/>
      <c r="D21" s="708"/>
      <c r="E21" s="737"/>
      <c r="F21" s="708"/>
      <c r="G21" s="708"/>
      <c r="H21" s="737"/>
      <c r="I21" s="708"/>
      <c r="J21" s="708"/>
      <c r="K21" s="737"/>
      <c r="L21" s="708"/>
    </row>
    <row r="22" s="1" customFormat="true" ht="15.75" hidden="false" customHeight="true" outlineLevel="0" collapsed="false">
      <c r="B22" s="566" t="s">
        <v>939</v>
      </c>
      <c r="C22" s="767" t="n">
        <v>2003</v>
      </c>
      <c r="D22" s="708" t="n">
        <v>0</v>
      </c>
      <c r="E22" s="714" t="s">
        <v>919</v>
      </c>
      <c r="F22" s="714" t="s">
        <v>919</v>
      </c>
      <c r="G22" s="708" t="n">
        <v>0</v>
      </c>
      <c r="H22" s="714" t="s">
        <v>919</v>
      </c>
      <c r="I22" s="714" t="s">
        <v>919</v>
      </c>
      <c r="J22" s="708" t="n">
        <v>0</v>
      </c>
      <c r="K22" s="714" t="s">
        <v>919</v>
      </c>
      <c r="L22" s="714" t="s">
        <v>919</v>
      </c>
    </row>
    <row r="23" s="1" customFormat="true" ht="15.75" hidden="false" customHeight="true" outlineLevel="0" collapsed="false">
      <c r="C23" s="767" t="n">
        <v>2004</v>
      </c>
      <c r="D23" s="714" t="s">
        <v>360</v>
      </c>
      <c r="E23" s="714" t="s">
        <v>919</v>
      </c>
      <c r="F23" s="714" t="s">
        <v>919</v>
      </c>
      <c r="G23" s="714" t="s">
        <v>919</v>
      </c>
      <c r="H23" s="714" t="s">
        <v>919</v>
      </c>
      <c r="I23" s="714" t="s">
        <v>919</v>
      </c>
      <c r="J23" s="714" t="s">
        <v>919</v>
      </c>
      <c r="K23" s="714" t="s">
        <v>919</v>
      </c>
      <c r="L23" s="714" t="s">
        <v>919</v>
      </c>
    </row>
    <row r="24" s="1" customFormat="true" ht="15.75" hidden="false" customHeight="true" outlineLevel="0" collapsed="false">
      <c r="C24" s="767"/>
      <c r="D24" s="69"/>
      <c r="E24" s="76"/>
      <c r="F24" s="69"/>
      <c r="G24" s="69"/>
      <c r="H24" s="76"/>
      <c r="I24" s="69"/>
      <c r="J24" s="69"/>
      <c r="K24" s="76"/>
      <c r="L24" s="69"/>
    </row>
    <row r="25" s="1" customFormat="true" ht="15.75" hidden="false" customHeight="true" outlineLevel="0" collapsed="false">
      <c r="B25" s="566" t="s">
        <v>940</v>
      </c>
      <c r="C25" s="767" t="n">
        <v>2003</v>
      </c>
      <c r="D25" s="708" t="n">
        <v>62</v>
      </c>
      <c r="E25" s="709" t="n">
        <v>242.5</v>
      </c>
      <c r="F25" s="708" t="n">
        <v>14973</v>
      </c>
      <c r="G25" s="708" t="n">
        <v>27</v>
      </c>
      <c r="H25" s="709" t="n">
        <v>207.9</v>
      </c>
      <c r="I25" s="708" t="n">
        <v>5713</v>
      </c>
      <c r="J25" s="708" t="n">
        <v>34</v>
      </c>
      <c r="K25" s="709" t="n">
        <v>270.2</v>
      </c>
      <c r="L25" s="708" t="n">
        <v>9260</v>
      </c>
    </row>
    <row r="26" s="1" customFormat="true" ht="15.75" hidden="false" customHeight="true" outlineLevel="0" collapsed="false">
      <c r="C26" s="767" t="n">
        <v>2004</v>
      </c>
      <c r="D26" s="708" t="n">
        <v>58</v>
      </c>
      <c r="E26" s="709" t="n">
        <v>225</v>
      </c>
      <c r="F26" s="708" t="n">
        <v>12967</v>
      </c>
      <c r="G26" s="708" t="n">
        <v>19</v>
      </c>
      <c r="H26" s="709" t="n">
        <v>205.1</v>
      </c>
      <c r="I26" s="708" t="n">
        <v>3887</v>
      </c>
      <c r="J26" s="708" t="n">
        <v>39</v>
      </c>
      <c r="K26" s="709" t="n">
        <v>234.7</v>
      </c>
      <c r="L26" s="708" t="n">
        <v>9081</v>
      </c>
    </row>
    <row r="27" s="1" customFormat="true" ht="15.75" hidden="false" customHeight="true" outlineLevel="0" collapsed="false">
      <c r="C27" s="767"/>
      <c r="D27" s="716"/>
      <c r="E27" s="717"/>
      <c r="F27" s="716"/>
      <c r="G27" s="716"/>
      <c r="H27" s="717"/>
      <c r="I27" s="716"/>
      <c r="J27" s="716"/>
      <c r="K27" s="717"/>
      <c r="L27" s="716"/>
    </row>
    <row r="28" s="1" customFormat="true" ht="15.75" hidden="false" customHeight="true" outlineLevel="0" collapsed="false">
      <c r="B28" s="566" t="s">
        <v>941</v>
      </c>
      <c r="C28" s="767" t="n">
        <v>2003</v>
      </c>
      <c r="D28" s="69" t="s">
        <v>921</v>
      </c>
      <c r="E28" s="76" t="s">
        <v>921</v>
      </c>
      <c r="F28" s="69" t="s">
        <v>921</v>
      </c>
      <c r="G28" s="69" t="s">
        <v>921</v>
      </c>
      <c r="H28" s="76" t="s">
        <v>921</v>
      </c>
      <c r="I28" s="69" t="s">
        <v>921</v>
      </c>
      <c r="J28" s="69" t="s">
        <v>921</v>
      </c>
      <c r="K28" s="76" t="s">
        <v>921</v>
      </c>
      <c r="L28" s="69" t="s">
        <v>921</v>
      </c>
    </row>
    <row r="29" s="1" customFormat="true" ht="15.75" hidden="false" customHeight="true" outlineLevel="0" collapsed="false">
      <c r="C29" s="767" t="n">
        <v>2004</v>
      </c>
      <c r="D29" s="69" t="s">
        <v>921</v>
      </c>
      <c r="E29" s="76" t="s">
        <v>921</v>
      </c>
      <c r="F29" s="69" t="s">
        <v>921</v>
      </c>
      <c r="G29" s="69" t="s">
        <v>921</v>
      </c>
      <c r="H29" s="76" t="s">
        <v>921</v>
      </c>
      <c r="I29" s="69" t="s">
        <v>921</v>
      </c>
      <c r="J29" s="69" t="s">
        <v>921</v>
      </c>
      <c r="K29" s="76" t="s">
        <v>921</v>
      </c>
      <c r="L29" s="69" t="s">
        <v>921</v>
      </c>
    </row>
    <row r="30" s="1" customFormat="true" ht="15.75" hidden="false" customHeight="true" outlineLevel="0" collapsed="false">
      <c r="C30" s="767"/>
      <c r="D30" s="69"/>
      <c r="E30" s="76"/>
      <c r="F30" s="69"/>
      <c r="G30" s="69"/>
      <c r="H30" s="76"/>
      <c r="I30" s="69"/>
      <c r="J30" s="69"/>
      <c r="K30" s="76"/>
      <c r="L30" s="69"/>
    </row>
    <row r="31" s="1" customFormat="true" ht="15.75" hidden="false" customHeight="true" outlineLevel="0" collapsed="false">
      <c r="B31" s="566" t="s">
        <v>942</v>
      </c>
      <c r="C31" s="767" t="n">
        <v>2003</v>
      </c>
      <c r="D31" s="708" t="n">
        <v>19</v>
      </c>
      <c r="E31" s="709" t="n">
        <v>458.6</v>
      </c>
      <c r="F31" s="708" t="n">
        <v>8832</v>
      </c>
      <c r="G31" s="708" t="n">
        <v>8</v>
      </c>
      <c r="H31" s="709" t="n">
        <v>509.8</v>
      </c>
      <c r="I31" s="708" t="n">
        <v>3844</v>
      </c>
      <c r="J31" s="708" t="n">
        <v>12</v>
      </c>
      <c r="K31" s="709" t="n">
        <v>425.2</v>
      </c>
      <c r="L31" s="708" t="n">
        <v>4988</v>
      </c>
    </row>
    <row r="32" s="1" customFormat="true" ht="15.75" hidden="false" customHeight="true" outlineLevel="0" collapsed="false">
      <c r="C32" s="767" t="n">
        <v>2004</v>
      </c>
      <c r="D32" s="708" t="n">
        <v>19</v>
      </c>
      <c r="E32" s="709" t="n">
        <v>393.3</v>
      </c>
      <c r="F32" s="708" t="n">
        <v>7551</v>
      </c>
      <c r="G32" s="708" t="n">
        <v>8</v>
      </c>
      <c r="H32" s="709" t="n">
        <v>490.5</v>
      </c>
      <c r="I32" s="708" t="n">
        <v>3713</v>
      </c>
      <c r="J32" s="708" t="n">
        <v>12</v>
      </c>
      <c r="K32" s="709" t="n">
        <v>330</v>
      </c>
      <c r="L32" s="708" t="n">
        <v>3838</v>
      </c>
    </row>
    <row r="33" s="1" customFormat="true" ht="15.75" hidden="false" customHeight="true" outlineLevel="0" collapsed="false">
      <c r="C33" s="767"/>
      <c r="D33" s="69"/>
      <c r="E33" s="76"/>
      <c r="F33" s="69"/>
      <c r="G33" s="69"/>
      <c r="H33" s="76"/>
      <c r="I33" s="69"/>
      <c r="J33" s="69"/>
      <c r="K33" s="76"/>
      <c r="L33" s="69"/>
    </row>
    <row r="34" s="1" customFormat="true" ht="15.75" hidden="false" customHeight="true" outlineLevel="0" collapsed="false">
      <c r="B34" s="566" t="s">
        <v>597</v>
      </c>
      <c r="C34" s="767" t="n">
        <v>2003</v>
      </c>
      <c r="D34" s="708" t="n">
        <v>86</v>
      </c>
      <c r="E34" s="709" t="n">
        <v>295.6</v>
      </c>
      <c r="F34" s="708" t="n">
        <v>25340</v>
      </c>
      <c r="G34" s="708" t="n">
        <v>29</v>
      </c>
      <c r="H34" s="709" t="n">
        <v>224.4</v>
      </c>
      <c r="I34" s="708" t="n">
        <v>4930</v>
      </c>
      <c r="J34" s="708" t="n">
        <v>64</v>
      </c>
      <c r="K34" s="709" t="n">
        <v>320.2</v>
      </c>
      <c r="L34" s="708" t="n">
        <v>20410</v>
      </c>
    </row>
    <row r="35" s="1" customFormat="true" ht="15.75" hidden="false" customHeight="true" outlineLevel="0" collapsed="false">
      <c r="C35" s="767" t="n">
        <v>2004</v>
      </c>
      <c r="D35" s="708" t="n">
        <v>102</v>
      </c>
      <c r="E35" s="709" t="n">
        <v>297.7</v>
      </c>
      <c r="F35" s="708" t="n">
        <v>30410</v>
      </c>
      <c r="G35" s="708" t="n">
        <v>29</v>
      </c>
      <c r="H35" s="709" t="n">
        <v>320.5</v>
      </c>
      <c r="I35" s="708" t="n">
        <v>9381</v>
      </c>
      <c r="J35" s="708" t="n">
        <v>73</v>
      </c>
      <c r="K35" s="709" t="n">
        <v>288.5</v>
      </c>
      <c r="L35" s="708" t="n">
        <v>21029</v>
      </c>
    </row>
    <row r="36" s="1" customFormat="true" ht="15.75" hidden="false" customHeight="true" outlineLevel="0" collapsed="false">
      <c r="C36" s="767"/>
      <c r="D36" s="69"/>
      <c r="E36" s="76"/>
      <c r="F36" s="69"/>
      <c r="G36" s="69"/>
      <c r="H36" s="76"/>
      <c r="I36" s="69"/>
      <c r="J36" s="69"/>
      <c r="K36" s="76"/>
      <c r="L36" s="69"/>
    </row>
    <row r="37" s="1" customFormat="true" ht="15.75" hidden="false" customHeight="true" outlineLevel="0" collapsed="false">
      <c r="B37" s="566" t="s">
        <v>943</v>
      </c>
      <c r="C37" s="767" t="n">
        <v>2003</v>
      </c>
      <c r="D37" s="708" t="n">
        <v>55</v>
      </c>
      <c r="E37" s="709" t="n">
        <v>105</v>
      </c>
      <c r="F37" s="708" t="n">
        <v>5817</v>
      </c>
      <c r="G37" s="708" t="n">
        <v>2</v>
      </c>
      <c r="H37" s="709" t="n">
        <v>185.9</v>
      </c>
      <c r="I37" s="708" t="n">
        <v>336</v>
      </c>
      <c r="J37" s="708" t="n">
        <v>54</v>
      </c>
      <c r="K37" s="709" t="n">
        <v>102.3</v>
      </c>
      <c r="L37" s="708" t="n">
        <v>5481</v>
      </c>
    </row>
    <row r="38" s="1" customFormat="true" ht="15.75" hidden="false" customHeight="true" outlineLevel="0" collapsed="false">
      <c r="C38" s="767" t="n">
        <v>2004</v>
      </c>
      <c r="D38" s="708" t="n">
        <v>56</v>
      </c>
      <c r="E38" s="709" t="n">
        <v>117</v>
      </c>
      <c r="F38" s="708" t="n">
        <v>6562</v>
      </c>
      <c r="G38" s="708" t="n">
        <v>23</v>
      </c>
      <c r="H38" s="709" t="n">
        <v>127.1</v>
      </c>
      <c r="I38" s="708" t="n">
        <v>2878</v>
      </c>
      <c r="J38" s="708" t="n">
        <v>33</v>
      </c>
      <c r="K38" s="709" t="n">
        <v>110.1</v>
      </c>
      <c r="L38" s="708" t="n">
        <v>3684</v>
      </c>
    </row>
    <row r="39" s="1" customFormat="true" ht="15.75" hidden="false" customHeight="true" outlineLevel="0" collapsed="false">
      <c r="C39" s="767"/>
      <c r="D39" s="69"/>
      <c r="E39" s="76"/>
      <c r="F39" s="69"/>
      <c r="G39" s="69"/>
      <c r="H39" s="76"/>
      <c r="I39" s="69"/>
      <c r="J39" s="69"/>
      <c r="K39" s="76"/>
      <c r="L39" s="69"/>
    </row>
    <row r="40" s="1" customFormat="true" ht="15.75" hidden="false" customHeight="true" outlineLevel="0" collapsed="false">
      <c r="B40" s="566" t="s">
        <v>599</v>
      </c>
      <c r="C40" s="767" t="n">
        <v>2003</v>
      </c>
      <c r="D40" s="708" t="n">
        <v>619</v>
      </c>
      <c r="E40" s="709" t="n">
        <v>229.4</v>
      </c>
      <c r="F40" s="708" t="n">
        <v>142112</v>
      </c>
      <c r="G40" s="708" t="n">
        <v>206</v>
      </c>
      <c r="H40" s="709" t="n">
        <v>229.4</v>
      </c>
      <c r="I40" s="708" t="n">
        <v>47200</v>
      </c>
      <c r="J40" s="708" t="n">
        <v>414</v>
      </c>
      <c r="K40" s="709" t="n">
        <v>229.4</v>
      </c>
      <c r="L40" s="708" t="n">
        <v>94912</v>
      </c>
    </row>
    <row r="41" s="1" customFormat="true" ht="15.75" hidden="false" customHeight="true" outlineLevel="0" collapsed="false">
      <c r="C41" s="767" t="n">
        <v>2004</v>
      </c>
      <c r="D41" s="708" t="n">
        <v>702</v>
      </c>
      <c r="E41" s="709" t="n">
        <v>216.3</v>
      </c>
      <c r="F41" s="708" t="n">
        <v>151833</v>
      </c>
      <c r="G41" s="708" t="n">
        <v>242</v>
      </c>
      <c r="H41" s="709" t="n">
        <v>205.6</v>
      </c>
      <c r="I41" s="708" t="n">
        <v>49765</v>
      </c>
      <c r="J41" s="708" t="n">
        <v>460</v>
      </c>
      <c r="K41" s="709" t="n">
        <v>222</v>
      </c>
      <c r="L41" s="708" t="n">
        <v>102068</v>
      </c>
    </row>
    <row r="42" s="1" customFormat="true" ht="15.75" hidden="false" customHeight="true" outlineLevel="0" collapsed="false">
      <c r="C42" s="767"/>
      <c r="D42" s="69"/>
      <c r="E42" s="76"/>
      <c r="F42" s="69"/>
      <c r="G42" s="69"/>
      <c r="H42" s="76"/>
      <c r="I42" s="69"/>
      <c r="J42" s="69"/>
      <c r="K42" s="76"/>
      <c r="L42" s="69"/>
    </row>
    <row r="43" s="1" customFormat="true" ht="15.75" hidden="false" customHeight="true" outlineLevel="0" collapsed="false">
      <c r="B43" s="566" t="s">
        <v>944</v>
      </c>
      <c r="C43" s="767" t="n">
        <v>2003</v>
      </c>
      <c r="D43" s="708" t="n">
        <v>1351</v>
      </c>
      <c r="E43" s="709" t="n">
        <v>230.3</v>
      </c>
      <c r="F43" s="708" t="n">
        <v>311004</v>
      </c>
      <c r="G43" s="708" t="n">
        <v>324</v>
      </c>
      <c r="H43" s="709" t="n">
        <v>213.4</v>
      </c>
      <c r="I43" s="708" t="n">
        <v>69166</v>
      </c>
      <c r="J43" s="708" t="n">
        <v>1026</v>
      </c>
      <c r="K43" s="709" t="n">
        <v>235.6</v>
      </c>
      <c r="L43" s="708" t="n">
        <v>241838</v>
      </c>
    </row>
    <row r="44" s="1" customFormat="true" ht="15.75" hidden="false" customHeight="true" outlineLevel="0" collapsed="false">
      <c r="C44" s="767" t="n">
        <v>2004</v>
      </c>
      <c r="D44" s="708" t="n">
        <v>1388</v>
      </c>
      <c r="E44" s="709" t="n">
        <v>259</v>
      </c>
      <c r="F44" s="708" t="n">
        <v>359449</v>
      </c>
      <c r="G44" s="708" t="n">
        <v>311</v>
      </c>
      <c r="H44" s="709" t="n">
        <v>232.1</v>
      </c>
      <c r="I44" s="708" t="n">
        <v>72144</v>
      </c>
      <c r="J44" s="708" t="n">
        <v>1077</v>
      </c>
      <c r="K44" s="709" t="n">
        <v>266.7</v>
      </c>
      <c r="L44" s="708" t="n">
        <v>287306</v>
      </c>
    </row>
    <row r="45" s="1" customFormat="true" ht="15.75" hidden="false" customHeight="true" outlineLevel="0" collapsed="false">
      <c r="C45" s="767"/>
      <c r="D45" s="69"/>
      <c r="E45" s="76"/>
      <c r="F45" s="69"/>
      <c r="G45" s="69"/>
      <c r="H45" s="76"/>
      <c r="I45" s="69"/>
      <c r="J45" s="69"/>
      <c r="K45" s="76"/>
      <c r="L45" s="69"/>
    </row>
    <row r="46" s="1" customFormat="true" ht="15.75" hidden="false" customHeight="true" outlineLevel="0" collapsed="false">
      <c r="B46" s="566" t="s">
        <v>945</v>
      </c>
      <c r="C46" s="767" t="n">
        <v>2003</v>
      </c>
      <c r="D46" s="708" t="n">
        <v>1312</v>
      </c>
      <c r="E46" s="709" t="n">
        <v>289.7</v>
      </c>
      <c r="F46" s="708" t="n">
        <v>380084</v>
      </c>
      <c r="G46" s="708" t="n">
        <v>656</v>
      </c>
      <c r="H46" s="709" t="n">
        <v>277.5</v>
      </c>
      <c r="I46" s="708" t="n">
        <v>181976</v>
      </c>
      <c r="J46" s="708" t="n">
        <v>656</v>
      </c>
      <c r="K46" s="709" t="n">
        <v>301.8</v>
      </c>
      <c r="L46" s="708" t="n">
        <v>198108</v>
      </c>
    </row>
    <row r="47" s="1" customFormat="true" ht="15.75" hidden="false" customHeight="true" outlineLevel="0" collapsed="false">
      <c r="C47" s="767" t="n">
        <v>2004</v>
      </c>
      <c r="D47" s="708" t="n">
        <v>1568</v>
      </c>
      <c r="E47" s="709" t="n">
        <v>297.3</v>
      </c>
      <c r="F47" s="708" t="n">
        <v>466099</v>
      </c>
      <c r="G47" s="708" t="n">
        <v>792</v>
      </c>
      <c r="H47" s="709" t="n">
        <v>281.5</v>
      </c>
      <c r="I47" s="708" t="n">
        <v>222985</v>
      </c>
      <c r="J47" s="708" t="n">
        <v>775</v>
      </c>
      <c r="K47" s="709" t="n">
        <v>313.5</v>
      </c>
      <c r="L47" s="708" t="n">
        <v>243115</v>
      </c>
    </row>
    <row r="48" s="1" customFormat="true" ht="15.75" hidden="false" customHeight="true" outlineLevel="0" collapsed="false">
      <c r="C48" s="767"/>
      <c r="D48" s="69"/>
      <c r="E48" s="76"/>
      <c r="F48" s="69"/>
      <c r="G48" s="69"/>
      <c r="H48" s="76"/>
      <c r="I48" s="69"/>
      <c r="J48" s="69"/>
      <c r="K48" s="76"/>
      <c r="L48" s="69"/>
    </row>
    <row r="49" s="1" customFormat="true" ht="15.75" hidden="false" customHeight="true" outlineLevel="0" collapsed="false">
      <c r="B49" s="566" t="s">
        <v>602</v>
      </c>
      <c r="C49" s="767" t="n">
        <v>2003</v>
      </c>
      <c r="D49" s="708" t="n">
        <v>4</v>
      </c>
      <c r="E49" s="768" t="s">
        <v>919</v>
      </c>
      <c r="F49" s="768" t="s">
        <v>919</v>
      </c>
      <c r="G49" s="708" t="n">
        <v>2</v>
      </c>
      <c r="H49" s="531" t="s">
        <v>919</v>
      </c>
      <c r="I49" s="714" t="s">
        <v>919</v>
      </c>
      <c r="J49" s="708" t="n">
        <v>2.565</v>
      </c>
      <c r="K49" s="531" t="s">
        <v>919</v>
      </c>
      <c r="L49" s="714" t="s">
        <v>919</v>
      </c>
    </row>
    <row r="50" s="1" customFormat="true" ht="15.75" hidden="false" customHeight="true" outlineLevel="0" collapsed="false">
      <c r="C50" s="767" t="n">
        <v>2004</v>
      </c>
      <c r="D50" s="768" t="s">
        <v>919</v>
      </c>
      <c r="E50" s="531" t="s">
        <v>919</v>
      </c>
      <c r="F50" s="768" t="s">
        <v>919</v>
      </c>
      <c r="G50" s="768" t="s">
        <v>919</v>
      </c>
      <c r="H50" s="531" t="s">
        <v>919</v>
      </c>
      <c r="I50" s="768" t="s">
        <v>919</v>
      </c>
      <c r="J50" s="768" t="s">
        <v>919</v>
      </c>
      <c r="K50" s="531" t="s">
        <v>919</v>
      </c>
      <c r="L50" s="768" t="s">
        <v>919</v>
      </c>
    </row>
    <row r="51" s="1" customFormat="true" ht="15.75" hidden="false" customHeight="true" outlineLevel="0" collapsed="false">
      <c r="C51" s="767"/>
      <c r="D51" s="69"/>
      <c r="E51" s="76"/>
      <c r="F51" s="69"/>
      <c r="G51" s="69"/>
      <c r="H51" s="76"/>
      <c r="I51" s="69"/>
      <c r="J51" s="69"/>
      <c r="K51" s="76"/>
      <c r="L51" s="69"/>
    </row>
    <row r="52" s="1" customFormat="true" ht="15.75" hidden="false" customHeight="true" outlineLevel="0" collapsed="false">
      <c r="B52" s="566" t="s">
        <v>603</v>
      </c>
      <c r="C52" s="767" t="n">
        <v>2003</v>
      </c>
      <c r="D52" s="708" t="n">
        <v>393</v>
      </c>
      <c r="E52" s="709" t="n">
        <v>202.7</v>
      </c>
      <c r="F52" s="708" t="n">
        <v>79724</v>
      </c>
      <c r="G52" s="708" t="n">
        <v>63</v>
      </c>
      <c r="H52" s="709" t="n">
        <v>208.9</v>
      </c>
      <c r="I52" s="708" t="n">
        <v>13209</v>
      </c>
      <c r="J52" s="708" t="n">
        <v>330</v>
      </c>
      <c r="K52" s="709" t="n">
        <v>201.5</v>
      </c>
      <c r="L52" s="708" t="n">
        <v>66515</v>
      </c>
    </row>
    <row r="53" s="1" customFormat="true" ht="15.75" hidden="false" customHeight="true" outlineLevel="0" collapsed="false">
      <c r="C53" s="767" t="n">
        <v>2004</v>
      </c>
      <c r="D53" s="708" t="n">
        <v>336</v>
      </c>
      <c r="E53" s="709" t="n">
        <v>258.8</v>
      </c>
      <c r="F53" s="708" t="n">
        <v>87001</v>
      </c>
      <c r="G53" s="708" t="n">
        <v>65</v>
      </c>
      <c r="H53" s="709" t="n">
        <v>285.8</v>
      </c>
      <c r="I53" s="708" t="n">
        <v>18548</v>
      </c>
      <c r="J53" s="708" t="n">
        <v>271</v>
      </c>
      <c r="K53" s="709" t="n">
        <v>252.4</v>
      </c>
      <c r="L53" s="708" t="n">
        <v>68453</v>
      </c>
    </row>
    <row r="54" s="1" customFormat="true" ht="15.75" hidden="false" customHeight="true" outlineLevel="0" collapsed="false">
      <c r="C54" s="767"/>
      <c r="D54" s="69"/>
      <c r="E54" s="76"/>
      <c r="F54" s="69"/>
      <c r="G54" s="69"/>
      <c r="H54" s="76"/>
      <c r="I54" s="69"/>
      <c r="J54" s="69"/>
      <c r="K54" s="76"/>
      <c r="L54" s="69"/>
    </row>
    <row r="55" s="1" customFormat="true" ht="15.75" hidden="false" customHeight="true" outlineLevel="0" collapsed="false">
      <c r="B55" s="566" t="s">
        <v>604</v>
      </c>
      <c r="C55" s="767" t="n">
        <v>2003</v>
      </c>
      <c r="D55" s="708" t="n">
        <v>24</v>
      </c>
      <c r="E55" s="709" t="n">
        <v>153.5</v>
      </c>
      <c r="F55" s="708" t="n">
        <v>3634</v>
      </c>
      <c r="G55" s="708" t="n">
        <v>12</v>
      </c>
      <c r="H55" s="709" t="n">
        <v>138.7</v>
      </c>
      <c r="I55" s="708" t="n">
        <v>1663</v>
      </c>
      <c r="J55" s="708" t="n">
        <v>12</v>
      </c>
      <c r="K55" s="709" t="n">
        <v>168.6</v>
      </c>
      <c r="L55" s="708" t="n">
        <v>1971</v>
      </c>
    </row>
    <row r="56" s="1" customFormat="true" ht="15.75" hidden="false" customHeight="true" outlineLevel="0" collapsed="false">
      <c r="C56" s="767" t="n">
        <v>2004</v>
      </c>
      <c r="D56" s="708" t="n">
        <v>33</v>
      </c>
      <c r="E56" s="709" t="n">
        <v>168.5</v>
      </c>
      <c r="F56" s="708" t="n">
        <v>5487</v>
      </c>
      <c r="G56" s="708" t="n">
        <v>9</v>
      </c>
      <c r="H56" s="709" t="n">
        <v>196.7</v>
      </c>
      <c r="I56" s="708" t="n">
        <v>1775</v>
      </c>
      <c r="J56" s="708" t="n">
        <v>24</v>
      </c>
      <c r="K56" s="709" t="n">
        <v>157.7</v>
      </c>
      <c r="L56" s="708" t="n">
        <v>3713</v>
      </c>
    </row>
    <row r="57" s="1" customFormat="true" ht="15.75" hidden="false" customHeight="true" outlineLevel="0" collapsed="false">
      <c r="C57" s="767"/>
      <c r="D57" s="716"/>
      <c r="E57" s="717"/>
      <c r="F57" s="716"/>
      <c r="G57" s="716"/>
      <c r="H57" s="717"/>
      <c r="I57" s="716"/>
      <c r="J57" s="716"/>
      <c r="K57" s="717"/>
      <c r="L57" s="716"/>
    </row>
    <row r="58" s="1" customFormat="true" ht="15.75" hidden="false" customHeight="true" outlineLevel="0" collapsed="false">
      <c r="B58" s="566" t="s">
        <v>605</v>
      </c>
      <c r="C58" s="767" t="n">
        <v>2003</v>
      </c>
      <c r="D58" s="708" t="n">
        <v>440</v>
      </c>
      <c r="E58" s="709" t="n">
        <v>324.6</v>
      </c>
      <c r="F58" s="708" t="n">
        <v>142753</v>
      </c>
      <c r="G58" s="708" t="n">
        <v>108</v>
      </c>
      <c r="H58" s="709" t="n">
        <v>328.6</v>
      </c>
      <c r="I58" s="708" t="n">
        <v>35459</v>
      </c>
      <c r="J58" s="708" t="n">
        <v>332</v>
      </c>
      <c r="K58" s="709" t="n">
        <v>323.3</v>
      </c>
      <c r="L58" s="708" t="n">
        <v>107294</v>
      </c>
    </row>
    <row r="59" s="1" customFormat="true" ht="15.75" hidden="false" customHeight="true" outlineLevel="0" collapsed="false">
      <c r="C59" s="767" t="n">
        <v>2004</v>
      </c>
      <c r="D59" s="708" t="n">
        <v>436</v>
      </c>
      <c r="E59" s="709" t="n">
        <v>288.1</v>
      </c>
      <c r="F59" s="708" t="n">
        <v>125748</v>
      </c>
      <c r="G59" s="708" t="n">
        <v>110</v>
      </c>
      <c r="H59" s="709" t="n">
        <v>319.6</v>
      </c>
      <c r="I59" s="708" t="n">
        <v>35236</v>
      </c>
      <c r="J59" s="708" t="n">
        <v>326</v>
      </c>
      <c r="K59" s="709" t="n">
        <v>277.5</v>
      </c>
      <c r="L59" s="708" t="n">
        <v>90512</v>
      </c>
    </row>
    <row r="60" s="1" customFormat="true" ht="15.75" hidden="false" customHeight="true" outlineLevel="0" collapsed="false">
      <c r="C60" s="767"/>
      <c r="D60" s="716"/>
      <c r="E60" s="717"/>
      <c r="F60" s="716"/>
      <c r="G60" s="716"/>
      <c r="H60" s="717"/>
      <c r="I60" s="716"/>
      <c r="J60" s="716"/>
      <c r="K60" s="717"/>
      <c r="L60" s="716"/>
    </row>
    <row r="61" s="1" customFormat="true" ht="15.75" hidden="false" customHeight="true" outlineLevel="0" collapsed="false">
      <c r="B61" s="566" t="s">
        <v>606</v>
      </c>
      <c r="C61" s="767" t="n">
        <v>2003</v>
      </c>
      <c r="D61" s="708" t="n">
        <v>425</v>
      </c>
      <c r="E61" s="709" t="n">
        <v>186.6</v>
      </c>
      <c r="F61" s="708" t="n">
        <v>79328</v>
      </c>
      <c r="G61" s="708" t="n">
        <v>51</v>
      </c>
      <c r="H61" s="709" t="n">
        <v>193.3</v>
      </c>
      <c r="I61" s="708" t="n">
        <v>9837</v>
      </c>
      <c r="J61" s="708" t="n">
        <v>374</v>
      </c>
      <c r="K61" s="709" t="n">
        <v>185.6</v>
      </c>
      <c r="L61" s="708" t="n">
        <v>69491</v>
      </c>
    </row>
    <row r="62" s="1" customFormat="true" ht="15.75" hidden="false" customHeight="true" outlineLevel="0" collapsed="false">
      <c r="C62" s="767" t="n">
        <v>2004</v>
      </c>
      <c r="D62" s="708" t="n">
        <v>345</v>
      </c>
      <c r="E62" s="709" t="n">
        <v>231</v>
      </c>
      <c r="F62" s="708" t="n">
        <v>79800</v>
      </c>
      <c r="G62" s="708" t="n">
        <v>67</v>
      </c>
      <c r="H62" s="709" t="n">
        <v>219.4</v>
      </c>
      <c r="I62" s="708" t="n">
        <v>14672</v>
      </c>
      <c r="J62" s="708" t="n">
        <v>279</v>
      </c>
      <c r="K62" s="709" t="n">
        <v>233.8</v>
      </c>
      <c r="L62" s="708" t="n">
        <v>65127</v>
      </c>
    </row>
    <row r="63" customFormat="false" ht="15" hidden="false" customHeight="true" outlineLevel="0" collapsed="false">
      <c r="A63" s="603"/>
      <c r="B63" s="391"/>
      <c r="D63" s="769"/>
      <c r="E63" s="770"/>
      <c r="F63" s="769"/>
      <c r="G63" s="771"/>
      <c r="H63" s="771"/>
      <c r="I63" s="772"/>
      <c r="J63" s="773"/>
      <c r="K63" s="774"/>
      <c r="L63" s="775"/>
    </row>
    <row r="64" customFormat="false" ht="15" hidden="false" customHeight="true" outlineLevel="0" collapsed="false">
      <c r="D64" s="776"/>
      <c r="E64" s="777"/>
      <c r="F64" s="723"/>
      <c r="G64" s="778"/>
      <c r="I64" s="10"/>
      <c r="L64" s="10"/>
    </row>
    <row r="65" customFormat="false" ht="16.15" hidden="false" customHeight="true" outlineLevel="0" collapsed="false">
      <c r="D65" s="779"/>
      <c r="F65" s="758"/>
    </row>
    <row r="66" customFormat="false" ht="16.15" hidden="false" customHeight="true" outlineLevel="0" collapsed="false">
      <c r="D66" s="780"/>
      <c r="E66" s="781"/>
      <c r="F66" s="782"/>
      <c r="G66" s="783"/>
      <c r="H66" s="784"/>
      <c r="I66" s="782"/>
      <c r="J66" s="785"/>
      <c r="K66" s="786"/>
      <c r="L66" s="787"/>
    </row>
    <row r="67" customFormat="false" ht="16.15" hidden="false" customHeight="true" outlineLevel="0" collapsed="false">
      <c r="D67" s="723"/>
      <c r="F67" s="723"/>
      <c r="G67" s="788"/>
      <c r="H67" s="789"/>
      <c r="J67" s="790"/>
      <c r="L67" s="791"/>
    </row>
    <row r="68" customFormat="false" ht="16.15" hidden="false" customHeight="true" outlineLevel="0" collapsed="false">
      <c r="D68" s="723"/>
      <c r="F68" s="723"/>
      <c r="G68" s="788"/>
      <c r="H68" s="789"/>
      <c r="J68" s="790"/>
      <c r="L68" s="791"/>
    </row>
    <row r="69" customFormat="false" ht="16.15" hidden="false" customHeight="true" outlineLevel="0" collapsed="false">
      <c r="D69" s="723"/>
      <c r="F69" s="723"/>
      <c r="G69" s="788"/>
      <c r="H69" s="789"/>
      <c r="J69" s="790"/>
      <c r="L69" s="791"/>
    </row>
    <row r="70" customFormat="false" ht="16.15" hidden="false" customHeight="true" outlineLevel="0" collapsed="false">
      <c r="D70" s="723"/>
      <c r="F70" s="723"/>
      <c r="G70" s="788"/>
      <c r="H70" s="789"/>
      <c r="J70" s="790"/>
      <c r="L70" s="791"/>
    </row>
    <row r="71" customFormat="false" ht="15.75" hidden="false" customHeight="false" outlineLevel="0" collapsed="false">
      <c r="D71" s="723"/>
      <c r="F71" s="723"/>
      <c r="G71" s="788"/>
      <c r="H71" s="792"/>
      <c r="J71" s="790"/>
      <c r="L71" s="791"/>
    </row>
    <row r="72" customFormat="false" ht="15.75" hidden="false" customHeight="false" outlineLevel="0" collapsed="false">
      <c r="D72" s="723"/>
      <c r="F72" s="723"/>
      <c r="G72" s="788"/>
      <c r="H72" s="792"/>
      <c r="J72" s="790"/>
      <c r="L72" s="791"/>
    </row>
    <row r="73" customFormat="false" ht="15.75" hidden="false" customHeight="false" outlineLevel="0" collapsed="false">
      <c r="D73" s="723"/>
      <c r="F73" s="723"/>
      <c r="G73" s="788"/>
      <c r="H73" s="792"/>
      <c r="J73" s="790"/>
      <c r="L73" s="791"/>
    </row>
    <row r="74" customFormat="false" ht="15.75" hidden="false" customHeight="false" outlineLevel="0" collapsed="false">
      <c r="D74" s="723"/>
      <c r="F74" s="723"/>
      <c r="G74" s="788"/>
      <c r="H74" s="792"/>
      <c r="J74" s="790"/>
      <c r="L74" s="791"/>
    </row>
    <row r="75" customFormat="false" ht="15.75" hidden="false" customHeight="false" outlineLevel="0" collapsed="false">
      <c r="D75" s="723"/>
      <c r="F75" s="723"/>
      <c r="G75" s="788"/>
      <c r="H75" s="792"/>
      <c r="J75" s="790"/>
      <c r="L75" s="791"/>
    </row>
    <row r="76" customFormat="false" ht="15.75" hidden="false" customHeight="false" outlineLevel="0" collapsed="false">
      <c r="D76" s="723"/>
      <c r="F76" s="723"/>
      <c r="G76" s="788"/>
      <c r="H76" s="792"/>
      <c r="J76" s="790"/>
      <c r="L76" s="791"/>
    </row>
    <row r="77" customFormat="false" ht="15.75" hidden="false" customHeight="false" outlineLevel="0" collapsed="false">
      <c r="D77" s="723"/>
      <c r="F77" s="723"/>
      <c r="G77" s="788"/>
      <c r="H77" s="792"/>
      <c r="J77" s="790"/>
      <c r="L77" s="791"/>
    </row>
    <row r="78" customFormat="false" ht="15.75" hidden="false" customHeight="false" outlineLevel="0" collapsed="false">
      <c r="D78" s="723"/>
      <c r="F78" s="723"/>
      <c r="G78" s="788"/>
      <c r="H78" s="792"/>
      <c r="J78" s="790"/>
      <c r="L78" s="791"/>
    </row>
    <row r="79" customFormat="false" ht="15.75" hidden="false" customHeight="false" outlineLevel="0" collapsed="false">
      <c r="D79" s="723"/>
      <c r="F79" s="723"/>
      <c r="G79" s="788"/>
      <c r="H79" s="792"/>
      <c r="J79" s="790"/>
      <c r="L79" s="791"/>
    </row>
    <row r="80" customFormat="false" ht="15.75" hidden="false" customHeight="false" outlineLevel="0" collapsed="false">
      <c r="D80" s="723"/>
      <c r="F80" s="723"/>
      <c r="G80" s="788"/>
      <c r="H80" s="789"/>
      <c r="J80" s="790"/>
      <c r="L80" s="791"/>
    </row>
    <row r="81" customFormat="false" ht="15.75" hidden="false" customHeight="false" outlineLevel="0" collapsed="false">
      <c r="D81" s="723"/>
      <c r="F81" s="723"/>
      <c r="G81" s="788"/>
      <c r="H81" s="789"/>
      <c r="J81" s="790"/>
      <c r="L81" s="791"/>
    </row>
    <row r="82" customFormat="false" ht="15.75" hidden="false" customHeight="false" outlineLevel="0" collapsed="false">
      <c r="D82" s="723"/>
      <c r="F82" s="723"/>
      <c r="G82" s="788"/>
      <c r="H82" s="789"/>
      <c r="J82" s="790"/>
      <c r="L82" s="791"/>
    </row>
    <row r="83" customFormat="false" ht="15.75" hidden="false" customHeight="false" outlineLevel="0" collapsed="false">
      <c r="D83" s="723"/>
      <c r="F83" s="723"/>
      <c r="G83" s="788"/>
      <c r="H83" s="789"/>
      <c r="J83" s="790"/>
      <c r="L83" s="791"/>
    </row>
    <row r="84" customFormat="false" ht="15.75" hidden="false" customHeight="false" outlineLevel="0" collapsed="false">
      <c r="D84" s="723"/>
      <c r="F84" s="723"/>
      <c r="G84" s="788"/>
      <c r="H84" s="789"/>
      <c r="J84" s="790"/>
      <c r="L84" s="791"/>
    </row>
    <row r="85" customFormat="false" ht="15.75" hidden="false" customHeight="false" outlineLevel="0" collapsed="false">
      <c r="D85" s="723"/>
      <c r="F85" s="723"/>
      <c r="G85" s="788"/>
      <c r="H85" s="789"/>
      <c r="J85" s="790"/>
      <c r="L85" s="791"/>
    </row>
    <row r="86" customFormat="false" ht="15.75" hidden="false" customHeight="false" outlineLevel="0" collapsed="false">
      <c r="D86" s="723"/>
      <c r="F86" s="723"/>
      <c r="G86" s="788"/>
      <c r="H86" s="789"/>
      <c r="J86" s="790"/>
      <c r="L86" s="791"/>
    </row>
    <row r="87" customFormat="false" ht="15.75" hidden="false" customHeight="false" outlineLevel="0" collapsed="false">
      <c r="D87" s="723"/>
      <c r="F87" s="723"/>
      <c r="G87" s="788"/>
      <c r="H87" s="789"/>
      <c r="J87" s="790"/>
      <c r="L87" s="791"/>
    </row>
    <row r="88" customFormat="false" ht="15.75" hidden="false" customHeight="false" outlineLevel="0" collapsed="false">
      <c r="D88" s="723"/>
      <c r="F88" s="723"/>
      <c r="G88" s="788"/>
      <c r="H88" s="789"/>
      <c r="J88" s="790"/>
      <c r="L88" s="791"/>
    </row>
    <row r="89" customFormat="false" ht="15.75" hidden="false" customHeight="false" outlineLevel="0" collapsed="false">
      <c r="D89" s="723"/>
      <c r="F89" s="723"/>
      <c r="G89" s="788"/>
      <c r="H89" s="789"/>
      <c r="J89" s="790"/>
      <c r="L89" s="791"/>
    </row>
    <row r="90" customFormat="false" ht="15.75" hidden="false" customHeight="false" outlineLevel="0" collapsed="false">
      <c r="D90" s="723"/>
      <c r="F90" s="723"/>
      <c r="G90" s="788"/>
      <c r="H90" s="789"/>
      <c r="J90" s="790"/>
      <c r="L90" s="791"/>
    </row>
    <row r="91" customFormat="false" ht="15.75" hidden="false" customHeight="false" outlineLevel="0" collapsed="false">
      <c r="D91" s="723"/>
      <c r="F91" s="723"/>
      <c r="G91" s="788"/>
      <c r="H91" s="789"/>
      <c r="J91" s="790"/>
      <c r="L91" s="791"/>
    </row>
    <row r="92" customFormat="false" ht="15.75" hidden="false" customHeight="false" outlineLevel="0" collapsed="false">
      <c r="D92" s="723"/>
      <c r="F92" s="723"/>
      <c r="G92" s="788"/>
      <c r="H92" s="789"/>
      <c r="J92" s="790"/>
      <c r="L92" s="791"/>
    </row>
    <row r="93" customFormat="false" ht="15.75" hidden="false" customHeight="false" outlineLevel="0" collapsed="false">
      <c r="D93" s="723"/>
      <c r="F93" s="723"/>
      <c r="G93" s="788"/>
      <c r="H93" s="789"/>
      <c r="J93" s="790"/>
      <c r="L93" s="791"/>
    </row>
    <row r="94" customFormat="false" ht="15.75" hidden="false" customHeight="false" outlineLevel="0" collapsed="false">
      <c r="D94" s="723"/>
      <c r="F94" s="723"/>
      <c r="G94" s="788"/>
      <c r="H94" s="789"/>
      <c r="J94" s="790"/>
      <c r="L94" s="791"/>
    </row>
    <row r="95" customFormat="false" ht="15.75" hidden="false" customHeight="false" outlineLevel="0" collapsed="false">
      <c r="D95" s="723"/>
      <c r="F95" s="723"/>
      <c r="G95" s="788"/>
      <c r="H95" s="789"/>
      <c r="J95" s="790"/>
      <c r="L95" s="791"/>
    </row>
    <row r="96" customFormat="false" ht="15.75" hidden="false" customHeight="false" outlineLevel="0" collapsed="false">
      <c r="D96" s="723"/>
      <c r="F96" s="723"/>
      <c r="G96" s="788"/>
      <c r="H96" s="789"/>
      <c r="J96" s="790"/>
      <c r="L96" s="791"/>
    </row>
    <row r="97" customFormat="false" ht="15.75" hidden="false" customHeight="false" outlineLevel="0" collapsed="false">
      <c r="D97" s="723"/>
      <c r="F97" s="723"/>
      <c r="G97" s="788"/>
      <c r="H97" s="789"/>
      <c r="J97" s="790"/>
      <c r="L97" s="791"/>
    </row>
    <row r="98" customFormat="false" ht="15.75" hidden="false" customHeight="false" outlineLevel="0" collapsed="false">
      <c r="D98" s="723"/>
      <c r="F98" s="723"/>
      <c r="G98" s="788"/>
      <c r="H98" s="789"/>
      <c r="J98" s="790"/>
      <c r="L98" s="791"/>
    </row>
    <row r="99" customFormat="false" ht="15.75" hidden="false" customHeight="false" outlineLevel="0" collapsed="false">
      <c r="D99" s="723"/>
      <c r="F99" s="723"/>
      <c r="G99" s="788"/>
      <c r="H99" s="789"/>
      <c r="J99" s="790"/>
      <c r="L99" s="791"/>
    </row>
    <row r="100" customFormat="false" ht="15.75" hidden="false" customHeight="false" outlineLevel="0" collapsed="false">
      <c r="D100" s="723"/>
      <c r="F100" s="723"/>
      <c r="G100" s="788"/>
      <c r="H100" s="789"/>
      <c r="J100" s="790"/>
      <c r="L100" s="791"/>
    </row>
    <row r="101" customFormat="false" ht="15.75" hidden="false" customHeight="false" outlineLevel="0" collapsed="false">
      <c r="D101" s="723"/>
      <c r="F101" s="723"/>
      <c r="G101" s="788"/>
      <c r="H101" s="789"/>
      <c r="J101" s="790"/>
      <c r="L101" s="791"/>
    </row>
    <row r="102" customFormat="false" ht="15.75" hidden="false" customHeight="false" outlineLevel="0" collapsed="false">
      <c r="D102" s="723"/>
      <c r="F102" s="722"/>
      <c r="G102" s="788"/>
      <c r="H102" s="789"/>
    </row>
    <row r="103" customFormat="false" ht="15.75" hidden="false" customHeight="false" outlineLevel="0" collapsed="false">
      <c r="D103" s="723"/>
      <c r="F103" s="722"/>
      <c r="G103" s="788"/>
      <c r="H103" s="789"/>
    </row>
    <row r="104" customFormat="false" ht="15.75" hidden="false" customHeight="false" outlineLevel="0" collapsed="false">
      <c r="D104" s="723"/>
      <c r="F104" s="722"/>
      <c r="G104" s="788"/>
      <c r="H104" s="789"/>
    </row>
    <row r="105" customFormat="false" ht="15.75" hidden="false" customHeight="false" outlineLevel="0" collapsed="false">
      <c r="D105" s="723"/>
      <c r="F105" s="722"/>
      <c r="G105" s="788"/>
      <c r="H105" s="789"/>
    </row>
    <row r="106" customFormat="false" ht="15.75" hidden="false" customHeight="false" outlineLevel="0" collapsed="false">
      <c r="D106" s="723"/>
      <c r="F106" s="722"/>
      <c r="G106" s="788"/>
      <c r="H106" s="789"/>
    </row>
    <row r="107" customFormat="false" ht="15.75" hidden="false" customHeight="false" outlineLevel="0" collapsed="false">
      <c r="D107" s="723"/>
      <c r="F107" s="722"/>
      <c r="G107" s="788"/>
      <c r="H107" s="789"/>
    </row>
    <row r="108" customFormat="false" ht="15.75" hidden="false" customHeight="false" outlineLevel="0" collapsed="false">
      <c r="D108" s="723"/>
      <c r="F108" s="722"/>
      <c r="G108" s="788"/>
      <c r="H108" s="789"/>
    </row>
    <row r="109" customFormat="false" ht="15.75" hidden="false" customHeight="false" outlineLevel="0" collapsed="false">
      <c r="D109" s="723"/>
      <c r="F109" s="722"/>
      <c r="G109" s="788"/>
      <c r="H109" s="789"/>
    </row>
    <row r="110" customFormat="false" ht="15.75" hidden="false" customHeight="false" outlineLevel="0" collapsed="false">
      <c r="D110" s="723"/>
      <c r="F110" s="722"/>
      <c r="G110" s="788"/>
      <c r="H110" s="789"/>
    </row>
    <row r="111" customFormat="false" ht="15.75" hidden="false" customHeight="false" outlineLevel="0" collapsed="false">
      <c r="D111" s="723"/>
      <c r="F111" s="722"/>
      <c r="G111" s="788"/>
      <c r="H111" s="789"/>
    </row>
    <row r="112" customFormat="false" ht="15.75" hidden="false" customHeight="false" outlineLevel="0" collapsed="false">
      <c r="D112" s="723"/>
      <c r="F112" s="722"/>
      <c r="G112" s="788"/>
      <c r="H112" s="789"/>
    </row>
    <row r="113" customFormat="false" ht="15.75" hidden="false" customHeight="false" outlineLevel="0" collapsed="false">
      <c r="D113" s="722"/>
      <c r="F113" s="722"/>
      <c r="H113" s="789"/>
    </row>
    <row r="114" customFormat="false" ht="15.75" hidden="false" customHeight="false" outlineLevel="0" collapsed="false">
      <c r="D114" s="722"/>
      <c r="F114" s="722"/>
      <c r="H114" s="789"/>
    </row>
    <row r="115" customFormat="false" ht="15.75" hidden="false" customHeight="false" outlineLevel="0" collapsed="false">
      <c r="D115" s="722"/>
      <c r="F115" s="722"/>
      <c r="H115" s="789"/>
    </row>
    <row r="116" customFormat="false" ht="15.75" hidden="false" customHeight="false" outlineLevel="0" collapsed="false">
      <c r="D116" s="722"/>
      <c r="F116" s="722"/>
      <c r="H116" s="789"/>
    </row>
    <row r="117" customFormat="false" ht="15.75" hidden="false" customHeight="false" outlineLevel="0" collapsed="false">
      <c r="D117" s="722"/>
      <c r="F117" s="722"/>
      <c r="H117" s="789"/>
    </row>
    <row r="118" customFormat="false" ht="15.75" hidden="false" customHeight="false" outlineLevel="0" collapsed="false">
      <c r="D118" s="722"/>
      <c r="F118" s="722"/>
    </row>
    <row r="119" customFormat="false" ht="15.75" hidden="false" customHeight="false" outlineLevel="0" collapsed="false">
      <c r="D119" s="722"/>
      <c r="F119" s="722"/>
    </row>
    <row r="120" customFormat="false" ht="15.75" hidden="false" customHeight="false" outlineLevel="0" collapsed="false">
      <c r="D120" s="722"/>
      <c r="F120" s="722"/>
    </row>
    <row r="121" customFormat="false" ht="15.75" hidden="false" customHeight="false" outlineLevel="0" collapsed="false">
      <c r="D121" s="722"/>
      <c r="F121" s="722"/>
    </row>
    <row r="122" customFormat="false" ht="15.75" hidden="false" customHeight="false" outlineLevel="0" collapsed="false">
      <c r="D122" s="722"/>
    </row>
    <row r="123" customFormat="false" ht="15.75" hidden="false" customHeight="false" outlineLevel="0" collapsed="false">
      <c r="D123" s="722"/>
    </row>
    <row r="124" customFormat="false" ht="15.75" hidden="false" customHeight="false" outlineLevel="0" collapsed="false">
      <c r="D124" s="722"/>
    </row>
    <row r="125" customFormat="false" ht="15.75" hidden="false" customHeight="false" outlineLevel="0" collapsed="false">
      <c r="D125" s="722"/>
    </row>
    <row r="126" customFormat="false" ht="15.75" hidden="false" customHeight="false" outlineLevel="0" collapsed="false">
      <c r="D126" s="722"/>
    </row>
    <row r="127" customFormat="false" ht="15.75" hidden="false" customHeight="false" outlineLevel="0" collapsed="false">
      <c r="D127" s="722"/>
    </row>
    <row r="128" customFormat="false" ht="15.75" hidden="false" customHeight="false" outlineLevel="0" collapsed="false">
      <c r="D128" s="722"/>
    </row>
    <row r="129" customFormat="false" ht="15.75" hidden="false" customHeight="false" outlineLevel="0" collapsed="false">
      <c r="D129" s="722"/>
    </row>
    <row r="130" customFormat="false" ht="15.75" hidden="false" customHeight="false" outlineLevel="0" collapsed="false">
      <c r="D130" s="722"/>
    </row>
    <row r="131" customFormat="false" ht="15.75" hidden="false" customHeight="false" outlineLevel="0" collapsed="false">
      <c r="D131" s="722"/>
    </row>
    <row r="132" customFormat="false" ht="15.75" hidden="false" customHeight="false" outlineLevel="0" collapsed="false">
      <c r="D132" s="722"/>
    </row>
    <row r="133" customFormat="false" ht="15.75" hidden="false" customHeight="false" outlineLevel="0" collapsed="false">
      <c r="D133" s="722"/>
    </row>
    <row r="134" customFormat="false" ht="15.75" hidden="false" customHeight="false" outlineLevel="0" collapsed="false">
      <c r="D134" s="722"/>
    </row>
    <row r="135" customFormat="false" ht="15.75" hidden="false" customHeight="false" outlineLevel="0" collapsed="false">
      <c r="D135" s="722"/>
    </row>
    <row r="136" customFormat="false" ht="15.75" hidden="false" customHeight="false" outlineLevel="0" collapsed="false">
      <c r="D136" s="722"/>
    </row>
    <row r="137" customFormat="false" ht="15.75" hidden="false" customHeight="false" outlineLevel="0" collapsed="false">
      <c r="D137" s="722"/>
    </row>
    <row r="138" customFormat="false" ht="15.75" hidden="false" customHeight="false" outlineLevel="0" collapsed="false">
      <c r="D138" s="722"/>
    </row>
    <row r="139" customFormat="false" ht="15.75" hidden="false" customHeight="false" outlineLevel="0" collapsed="false">
      <c r="D139" s="722"/>
    </row>
    <row r="140" customFormat="false" ht="15.75" hidden="false" customHeight="false" outlineLevel="0" collapsed="false">
      <c r="D140" s="722"/>
    </row>
    <row r="141" customFormat="false" ht="15.75" hidden="false" customHeight="false" outlineLevel="0" collapsed="false">
      <c r="D141" s="722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728" width="1.7"/>
    <col collapsed="false" customWidth="true" hidden="false" outlineLevel="0" max="2" min="2" style="728" width="23.56"/>
    <col collapsed="false" customWidth="true" hidden="false" outlineLevel="0" max="3" min="3" style="728" width="9.99"/>
    <col collapsed="false" customWidth="true" hidden="false" outlineLevel="0" max="4" min="4" style="727" width="10.71"/>
    <col collapsed="false" customWidth="true" hidden="false" outlineLevel="0" max="5" min="5" style="740" width="10.71"/>
    <col collapsed="false" customWidth="true" hidden="false" outlineLevel="0" max="12" min="6" style="10" width="10.71"/>
  </cols>
  <sheetData>
    <row r="1" s="287" customFormat="true" ht="16.5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</row>
    <row r="2" customFormat="false" ht="12.75" hidden="false" customHeight="true" outlineLevel="0" collapsed="false">
      <c r="A2" s="731"/>
      <c r="B2" s="731"/>
      <c r="C2" s="731"/>
      <c r="D2" s="11"/>
    </row>
    <row r="3" customFormat="false" ht="12.75" hidden="false" customHeight="true" outlineLevel="0" collapsed="false">
      <c r="A3" s="589" t="s">
        <v>344</v>
      </c>
      <c r="B3" s="589"/>
      <c r="C3" s="249" t="s">
        <v>269</v>
      </c>
      <c r="D3" s="793" t="s">
        <v>952</v>
      </c>
      <c r="E3" s="793"/>
      <c r="F3" s="793"/>
      <c r="G3" s="249" t="s">
        <v>953</v>
      </c>
      <c r="H3" s="249"/>
      <c r="I3" s="249"/>
      <c r="J3" s="794" t="s">
        <v>954</v>
      </c>
      <c r="K3" s="794"/>
      <c r="L3" s="794"/>
    </row>
    <row r="4" customFormat="false" ht="12.75" hidden="false" customHeight="false" outlineLevel="0" collapsed="false">
      <c r="A4" s="589"/>
      <c r="B4" s="589"/>
      <c r="C4" s="249"/>
      <c r="D4" s="793"/>
      <c r="E4" s="793"/>
      <c r="F4" s="793"/>
      <c r="G4" s="249"/>
      <c r="H4" s="249"/>
      <c r="I4" s="249"/>
      <c r="J4" s="794"/>
      <c r="K4" s="794"/>
      <c r="L4" s="794"/>
    </row>
    <row r="5" customFormat="false" ht="12.75" hidden="false" customHeight="false" outlineLevel="0" collapsed="false">
      <c r="A5" s="589"/>
      <c r="B5" s="589"/>
      <c r="C5" s="249"/>
      <c r="D5" s="793"/>
      <c r="E5" s="793"/>
      <c r="F5" s="793"/>
      <c r="G5" s="249"/>
      <c r="H5" s="249"/>
      <c r="I5" s="249"/>
      <c r="J5" s="794"/>
      <c r="K5" s="794"/>
      <c r="L5" s="794"/>
    </row>
    <row r="6" customFormat="false" ht="15" hidden="false" customHeight="true" outlineLevel="0" collapsed="false">
      <c r="A6" s="589"/>
      <c r="B6" s="589"/>
      <c r="C6" s="249"/>
      <c r="D6" s="249" t="s">
        <v>895</v>
      </c>
      <c r="E6" s="53" t="s">
        <v>280</v>
      </c>
      <c r="F6" s="53" t="s">
        <v>132</v>
      </c>
      <c r="G6" s="249" t="s">
        <v>895</v>
      </c>
      <c r="H6" s="53" t="s">
        <v>280</v>
      </c>
      <c r="I6" s="53" t="s">
        <v>132</v>
      </c>
      <c r="J6" s="249" t="s">
        <v>895</v>
      </c>
      <c r="K6" s="53" t="s">
        <v>280</v>
      </c>
      <c r="L6" s="54" t="s">
        <v>132</v>
      </c>
    </row>
    <row r="7" customFormat="false" ht="12.75" hidden="false" customHeight="false" outlineLevel="0" collapsed="false">
      <c r="A7" s="589"/>
      <c r="B7" s="589"/>
      <c r="C7" s="249"/>
      <c r="D7" s="249"/>
      <c r="E7" s="53"/>
      <c r="F7" s="53"/>
      <c r="G7" s="249"/>
      <c r="H7" s="53"/>
      <c r="I7" s="53"/>
      <c r="J7" s="249"/>
      <c r="K7" s="53"/>
      <c r="L7" s="54"/>
    </row>
    <row r="8" customFormat="false" ht="12" hidden="false" customHeight="true" outlineLevel="0" collapsed="false">
      <c r="A8" s="589"/>
      <c r="B8" s="589"/>
      <c r="C8" s="249"/>
      <c r="D8" s="742" t="s">
        <v>54</v>
      </c>
      <c r="E8" s="734" t="s">
        <v>80</v>
      </c>
      <c r="F8" s="734"/>
      <c r="G8" s="33" t="s">
        <v>54</v>
      </c>
      <c r="H8" s="734" t="s">
        <v>80</v>
      </c>
      <c r="I8" s="734"/>
      <c r="J8" s="33" t="s">
        <v>54</v>
      </c>
      <c r="K8" s="795" t="s">
        <v>80</v>
      </c>
      <c r="L8" s="795"/>
    </row>
    <row r="9" customFormat="false" ht="15.75" hidden="false" customHeight="true" outlineLevel="0" collapsed="false">
      <c r="A9" s="1"/>
      <c r="B9" s="1"/>
      <c r="C9" s="294"/>
      <c r="D9" s="743"/>
      <c r="E9" s="113"/>
      <c r="F9" s="1"/>
      <c r="G9" s="1"/>
      <c r="H9" s="1"/>
      <c r="I9" s="238"/>
      <c r="J9" s="1"/>
      <c r="K9" s="108"/>
      <c r="L9" s="744"/>
    </row>
    <row r="10" customFormat="false" ht="15.75" hidden="false" customHeight="true" outlineLevel="0" collapsed="false">
      <c r="A10" s="57" t="s">
        <v>588</v>
      </c>
      <c r="B10" s="57"/>
      <c r="C10" s="294" t="s">
        <v>589</v>
      </c>
      <c r="D10" s="708" t="n">
        <v>660</v>
      </c>
      <c r="E10" s="752" t="n">
        <v>150.7</v>
      </c>
      <c r="F10" s="708" t="n">
        <v>99411</v>
      </c>
      <c r="G10" s="708" t="n">
        <v>1028</v>
      </c>
      <c r="H10" s="752" t="n">
        <v>181</v>
      </c>
      <c r="I10" s="708" t="n">
        <v>186012</v>
      </c>
      <c r="J10" s="754" t="s">
        <v>360</v>
      </c>
      <c r="K10" s="754" t="s">
        <v>360</v>
      </c>
      <c r="L10" s="754" t="s">
        <v>360</v>
      </c>
    </row>
    <row r="11" customFormat="false" ht="15.75" hidden="false" customHeight="true" outlineLevel="0" collapsed="false">
      <c r="A11" s="710"/>
      <c r="B11" s="710"/>
      <c r="C11" s="294" t="n">
        <v>2001</v>
      </c>
      <c r="D11" s="708" t="n">
        <v>634</v>
      </c>
      <c r="E11" s="752" t="n">
        <v>151.1</v>
      </c>
      <c r="F11" s="708" t="n">
        <v>95824</v>
      </c>
      <c r="G11" s="708" t="n">
        <v>1012</v>
      </c>
      <c r="H11" s="752" t="n">
        <v>178.3</v>
      </c>
      <c r="I11" s="708" t="n">
        <v>180486</v>
      </c>
      <c r="J11" s="708" t="n">
        <v>2419</v>
      </c>
      <c r="K11" s="754" t="s">
        <v>360</v>
      </c>
      <c r="L11" s="754" t="s">
        <v>360</v>
      </c>
    </row>
    <row r="12" customFormat="false" ht="15.75" hidden="false" customHeight="true" outlineLevel="0" collapsed="false">
      <c r="A12" s="1"/>
      <c r="B12" s="1"/>
      <c r="C12" s="294" t="n">
        <v>2002</v>
      </c>
      <c r="D12" s="708" t="n">
        <v>683</v>
      </c>
      <c r="E12" s="752" t="n">
        <v>142.2</v>
      </c>
      <c r="F12" s="708" t="n">
        <v>97083</v>
      </c>
      <c r="G12" s="708" t="n">
        <v>1114</v>
      </c>
      <c r="H12" s="752" t="n">
        <v>165.1</v>
      </c>
      <c r="I12" s="708" t="n">
        <v>183871</v>
      </c>
      <c r="J12" s="708" t="n">
        <v>2120</v>
      </c>
      <c r="K12" s="752" t="n">
        <v>150.2</v>
      </c>
      <c r="L12" s="708" t="n">
        <v>318532</v>
      </c>
    </row>
    <row r="13" customFormat="false" ht="15.75" hidden="false" customHeight="true" outlineLevel="0" collapsed="false">
      <c r="A13" s="1"/>
      <c r="B13" s="1"/>
      <c r="C13" s="294" t="n">
        <v>2003</v>
      </c>
      <c r="D13" s="708" t="n">
        <v>641</v>
      </c>
      <c r="E13" s="752" t="n">
        <v>157.2</v>
      </c>
      <c r="F13" s="708" t="n">
        <v>100776</v>
      </c>
      <c r="G13" s="708" t="n">
        <v>1025</v>
      </c>
      <c r="H13" s="752" t="n">
        <v>181.9</v>
      </c>
      <c r="I13" s="708" t="n">
        <v>186436</v>
      </c>
      <c r="J13" s="708" t="n">
        <v>2169</v>
      </c>
      <c r="K13" s="752" t="n">
        <v>145.4</v>
      </c>
      <c r="L13" s="708" t="n">
        <v>315348</v>
      </c>
    </row>
    <row r="14" customFormat="false" ht="15.75" hidden="false" customHeight="true" outlineLevel="0" collapsed="false">
      <c r="A14" s="1"/>
      <c r="B14" s="1"/>
      <c r="C14" s="294" t="n">
        <v>2004</v>
      </c>
      <c r="D14" s="708" t="n">
        <v>729</v>
      </c>
      <c r="E14" s="752" t="n">
        <v>163.3</v>
      </c>
      <c r="F14" s="708" t="n">
        <v>119133</v>
      </c>
      <c r="G14" s="708" t="n">
        <v>1127</v>
      </c>
      <c r="H14" s="752" t="n">
        <v>187.4</v>
      </c>
      <c r="I14" s="708" t="n">
        <v>211272</v>
      </c>
      <c r="J14" s="708" t="n">
        <v>2061</v>
      </c>
      <c r="K14" s="752" t="n">
        <v>150.8</v>
      </c>
      <c r="L14" s="708" t="n">
        <v>310761</v>
      </c>
    </row>
    <row r="15" customFormat="false" ht="15.75" hidden="false" customHeight="true" outlineLevel="0" collapsed="false">
      <c r="A15" s="1"/>
      <c r="B15" s="1"/>
      <c r="C15" s="294"/>
      <c r="D15" s="716"/>
      <c r="E15" s="749"/>
      <c r="F15" s="423"/>
      <c r="G15" s="423"/>
      <c r="H15" s="749"/>
      <c r="I15" s="796"/>
      <c r="J15" s="423"/>
      <c r="K15" s="749"/>
      <c r="L15" s="716"/>
    </row>
    <row r="16" customFormat="false" ht="15.75" hidden="false" customHeight="true" outlineLevel="0" collapsed="false">
      <c r="A16" s="1"/>
      <c r="B16" s="566" t="s">
        <v>590</v>
      </c>
      <c r="C16" s="294" t="n">
        <v>2003</v>
      </c>
      <c r="D16" s="708" t="n">
        <v>51</v>
      </c>
      <c r="E16" s="752" t="n">
        <v>102.6</v>
      </c>
      <c r="F16" s="708" t="n">
        <v>5186</v>
      </c>
      <c r="G16" s="754" t="s">
        <v>360</v>
      </c>
      <c r="H16" s="754" t="s">
        <v>360</v>
      </c>
      <c r="I16" s="754" t="s">
        <v>360</v>
      </c>
      <c r="J16" s="708" t="n">
        <v>130</v>
      </c>
      <c r="K16" s="752" t="n">
        <v>166.6</v>
      </c>
      <c r="L16" s="708" t="n">
        <v>21685</v>
      </c>
    </row>
    <row r="17" customFormat="false" ht="15.75" hidden="false" customHeight="true" outlineLevel="0" collapsed="false">
      <c r="A17" s="1"/>
      <c r="B17" s="1"/>
      <c r="C17" s="294" t="n">
        <v>2004</v>
      </c>
      <c r="D17" s="708" t="n">
        <v>64</v>
      </c>
      <c r="E17" s="752" t="n">
        <v>111.7</v>
      </c>
      <c r="F17" s="708" t="n">
        <v>7200</v>
      </c>
      <c r="G17" s="754" t="s">
        <v>360</v>
      </c>
      <c r="H17" s="754" t="s">
        <v>360</v>
      </c>
      <c r="I17" s="754" t="s">
        <v>360</v>
      </c>
      <c r="J17" s="708" t="n">
        <v>135</v>
      </c>
      <c r="K17" s="752" t="n">
        <v>174.8</v>
      </c>
      <c r="L17" s="708" t="n">
        <v>23603</v>
      </c>
    </row>
    <row r="18" customFormat="false" ht="15.75" hidden="false" customHeight="true" outlineLevel="0" collapsed="false">
      <c r="A18" s="1"/>
      <c r="B18" s="1"/>
      <c r="C18" s="294"/>
      <c r="D18" s="716"/>
      <c r="E18" s="749"/>
      <c r="F18" s="423"/>
      <c r="G18" s="423"/>
      <c r="H18" s="754"/>
      <c r="I18" s="754"/>
      <c r="J18" s="423"/>
      <c r="K18" s="749"/>
      <c r="L18" s="716"/>
    </row>
    <row r="19" customFormat="false" ht="15.75" hidden="false" customHeight="true" outlineLevel="0" collapsed="false">
      <c r="A19" s="1"/>
      <c r="B19" s="566" t="s">
        <v>938</v>
      </c>
      <c r="C19" s="294" t="n">
        <v>2003</v>
      </c>
      <c r="D19" s="708" t="n">
        <v>26</v>
      </c>
      <c r="E19" s="754" t="s">
        <v>360</v>
      </c>
      <c r="F19" s="754" t="s">
        <v>360</v>
      </c>
      <c r="G19" s="708" t="n">
        <v>8</v>
      </c>
      <c r="H19" s="754" t="s">
        <v>360</v>
      </c>
      <c r="I19" s="754" t="s">
        <v>360</v>
      </c>
      <c r="J19" s="708" t="n">
        <v>92</v>
      </c>
      <c r="K19" s="752" t="n">
        <v>191.1</v>
      </c>
      <c r="L19" s="708" t="n">
        <v>17488</v>
      </c>
    </row>
    <row r="20" customFormat="false" ht="15.75" hidden="false" customHeight="true" outlineLevel="0" collapsed="false">
      <c r="A20" s="1"/>
      <c r="B20" s="1"/>
      <c r="C20" s="294" t="n">
        <v>2004</v>
      </c>
      <c r="D20" s="708" t="n">
        <v>28</v>
      </c>
      <c r="E20" s="754" t="s">
        <v>360</v>
      </c>
      <c r="F20" s="754" t="s">
        <v>360</v>
      </c>
      <c r="G20" s="708" t="n">
        <v>11</v>
      </c>
      <c r="H20" s="754" t="s">
        <v>360</v>
      </c>
      <c r="I20" s="754" t="s">
        <v>360</v>
      </c>
      <c r="J20" s="708" t="n">
        <v>88</v>
      </c>
      <c r="K20" s="752" t="n">
        <v>219.3</v>
      </c>
      <c r="L20" s="708" t="n">
        <v>19268</v>
      </c>
    </row>
    <row r="21" customFormat="false" ht="15.75" hidden="false" customHeight="true" outlineLevel="0" collapsed="false">
      <c r="A21" s="1"/>
      <c r="B21" s="1"/>
      <c r="C21" s="294"/>
      <c r="D21" s="69"/>
      <c r="E21" s="530"/>
      <c r="F21" s="753"/>
      <c r="G21" s="753"/>
      <c r="H21" s="754"/>
      <c r="I21" s="754"/>
      <c r="J21" s="753"/>
      <c r="K21" s="530"/>
      <c r="L21" s="69"/>
    </row>
    <row r="22" customFormat="false" ht="15.75" hidden="false" customHeight="true" outlineLevel="0" collapsed="false">
      <c r="A22" s="1"/>
      <c r="B22" s="566" t="s">
        <v>939</v>
      </c>
      <c r="C22" s="294" t="n">
        <v>2003</v>
      </c>
      <c r="D22" s="708" t="n">
        <v>0</v>
      </c>
      <c r="E22" s="754" t="s">
        <v>360</v>
      </c>
      <c r="F22" s="754" t="s">
        <v>360</v>
      </c>
      <c r="G22" s="708" t="n">
        <v>0</v>
      </c>
      <c r="H22" s="754" t="s">
        <v>360</v>
      </c>
      <c r="I22" s="754" t="s">
        <v>360</v>
      </c>
      <c r="J22" s="708" t="n">
        <v>5</v>
      </c>
      <c r="K22" s="754" t="s">
        <v>360</v>
      </c>
      <c r="L22" s="754" t="s">
        <v>360</v>
      </c>
    </row>
    <row r="23" customFormat="false" ht="15.75" hidden="false" customHeight="true" outlineLevel="0" collapsed="false">
      <c r="A23" s="1"/>
      <c r="B23" s="1"/>
      <c r="C23" s="294" t="n">
        <v>2004</v>
      </c>
      <c r="D23" s="753" t="s">
        <v>887</v>
      </c>
      <c r="E23" s="753" t="s">
        <v>887</v>
      </c>
      <c r="F23" s="753" t="s">
        <v>887</v>
      </c>
      <c r="G23" s="754" t="s">
        <v>360</v>
      </c>
      <c r="H23" s="754" t="s">
        <v>360</v>
      </c>
      <c r="I23" s="754" t="s">
        <v>360</v>
      </c>
      <c r="J23" s="754" t="s">
        <v>360</v>
      </c>
      <c r="K23" s="754" t="s">
        <v>360</v>
      </c>
      <c r="L23" s="754" t="s">
        <v>360</v>
      </c>
    </row>
    <row r="24" customFormat="false" ht="15.75" hidden="false" customHeight="true" outlineLevel="0" collapsed="false">
      <c r="A24" s="1"/>
      <c r="B24" s="1"/>
      <c r="C24" s="294"/>
      <c r="D24" s="423"/>
      <c r="E24" s="749"/>
      <c r="F24" s="423"/>
      <c r="G24" s="423"/>
      <c r="H24" s="749"/>
      <c r="I24" s="796"/>
      <c r="J24" s="423"/>
      <c r="K24" s="749"/>
      <c r="L24" s="716"/>
    </row>
    <row r="25" customFormat="false" ht="15.75" hidden="false" customHeight="true" outlineLevel="0" collapsed="false">
      <c r="A25" s="1"/>
      <c r="B25" s="566" t="s">
        <v>940</v>
      </c>
      <c r="C25" s="294" t="n">
        <v>2003</v>
      </c>
      <c r="D25" s="708" t="n">
        <v>14</v>
      </c>
      <c r="E25" s="752" t="n">
        <v>75.7</v>
      </c>
      <c r="F25" s="708" t="n">
        <v>1048</v>
      </c>
      <c r="G25" s="708" t="n">
        <v>9</v>
      </c>
      <c r="H25" s="752" t="n">
        <v>113.4</v>
      </c>
      <c r="I25" s="708" t="n">
        <v>1002</v>
      </c>
      <c r="J25" s="708" t="n">
        <v>18</v>
      </c>
      <c r="K25" s="752" t="n">
        <v>115.1</v>
      </c>
      <c r="L25" s="708" t="n">
        <v>2071</v>
      </c>
    </row>
    <row r="26" customFormat="false" ht="15.75" hidden="false" customHeight="true" outlineLevel="0" collapsed="false">
      <c r="A26" s="1"/>
      <c r="B26" s="1"/>
      <c r="C26" s="294" t="n">
        <v>2004</v>
      </c>
      <c r="D26" s="708" t="n">
        <v>12</v>
      </c>
      <c r="E26" s="752" t="n">
        <v>82.8</v>
      </c>
      <c r="F26" s="708" t="n">
        <v>980</v>
      </c>
      <c r="G26" s="708" t="n">
        <v>13</v>
      </c>
      <c r="H26" s="752" t="n">
        <v>118.1</v>
      </c>
      <c r="I26" s="708" t="n">
        <v>1002</v>
      </c>
      <c r="J26" s="708" t="n">
        <v>10</v>
      </c>
      <c r="K26" s="752" t="n">
        <v>289</v>
      </c>
      <c r="L26" s="708" t="n">
        <v>2959</v>
      </c>
    </row>
    <row r="27" customFormat="false" ht="15.75" hidden="false" customHeight="true" outlineLevel="0" collapsed="false">
      <c r="A27" s="1"/>
      <c r="B27" s="1"/>
      <c r="C27" s="294"/>
      <c r="D27" s="69"/>
      <c r="E27" s="530"/>
      <c r="F27" s="753"/>
      <c r="G27" s="753"/>
      <c r="H27" s="530"/>
      <c r="I27" s="753"/>
      <c r="J27" s="753"/>
      <c r="K27" s="530"/>
      <c r="L27" s="69"/>
    </row>
    <row r="28" customFormat="false" ht="15.75" hidden="false" customHeight="true" outlineLevel="0" collapsed="false">
      <c r="A28" s="1"/>
      <c r="B28" s="566" t="s">
        <v>941</v>
      </c>
      <c r="C28" s="294" t="n">
        <v>2003</v>
      </c>
      <c r="D28" s="753" t="s">
        <v>887</v>
      </c>
      <c r="E28" s="753" t="s">
        <v>887</v>
      </c>
      <c r="F28" s="753" t="s">
        <v>887</v>
      </c>
      <c r="G28" s="753" t="s">
        <v>887</v>
      </c>
      <c r="H28" s="753" t="s">
        <v>887</v>
      </c>
      <c r="I28" s="753" t="s">
        <v>887</v>
      </c>
      <c r="J28" s="708" t="n">
        <v>0</v>
      </c>
      <c r="K28" s="754" t="s">
        <v>360</v>
      </c>
      <c r="L28" s="754" t="s">
        <v>360</v>
      </c>
    </row>
    <row r="29" customFormat="false" ht="15.75" hidden="false" customHeight="true" outlineLevel="0" collapsed="false">
      <c r="A29" s="1"/>
      <c r="B29" s="1"/>
      <c r="C29" s="294" t="n">
        <v>2004</v>
      </c>
      <c r="D29" s="753" t="s">
        <v>887</v>
      </c>
      <c r="E29" s="753" t="s">
        <v>887</v>
      </c>
      <c r="F29" s="753" t="s">
        <v>887</v>
      </c>
      <c r="G29" s="753" t="s">
        <v>887</v>
      </c>
      <c r="H29" s="753" t="s">
        <v>887</v>
      </c>
      <c r="I29" s="753" t="s">
        <v>887</v>
      </c>
      <c r="J29" s="754" t="s">
        <v>360</v>
      </c>
      <c r="K29" s="754" t="s">
        <v>360</v>
      </c>
      <c r="L29" s="754" t="s">
        <v>360</v>
      </c>
    </row>
    <row r="30" customFormat="false" ht="15.75" hidden="false" customHeight="true" outlineLevel="0" collapsed="false">
      <c r="A30" s="1"/>
      <c r="B30" s="1"/>
      <c r="C30" s="294"/>
      <c r="D30" s="423"/>
      <c r="E30" s="749"/>
      <c r="F30" s="423"/>
      <c r="G30" s="423"/>
      <c r="H30" s="749"/>
      <c r="I30" s="423"/>
      <c r="J30" s="423"/>
      <c r="K30" s="754"/>
      <c r="L30" s="754"/>
    </row>
    <row r="31" customFormat="false" ht="15.75" hidden="false" customHeight="true" outlineLevel="0" collapsed="false">
      <c r="A31" s="1"/>
      <c r="B31" s="566" t="s">
        <v>942</v>
      </c>
      <c r="C31" s="294" t="n">
        <v>2003</v>
      </c>
      <c r="D31" s="708" t="n">
        <v>4</v>
      </c>
      <c r="E31" s="754" t="s">
        <v>360</v>
      </c>
      <c r="F31" s="754" t="s">
        <v>360</v>
      </c>
      <c r="G31" s="708" t="n">
        <v>7</v>
      </c>
      <c r="H31" s="752" t="n">
        <v>310.9</v>
      </c>
      <c r="I31" s="708" t="n">
        <v>2027</v>
      </c>
      <c r="J31" s="708" t="n">
        <v>5</v>
      </c>
      <c r="K31" s="754" t="s">
        <v>360</v>
      </c>
      <c r="L31" s="754" t="s">
        <v>360</v>
      </c>
    </row>
    <row r="32" customFormat="false" ht="15.75" hidden="false" customHeight="true" outlineLevel="0" collapsed="false">
      <c r="A32" s="1"/>
      <c r="B32" s="1"/>
      <c r="C32" s="294" t="n">
        <v>2004</v>
      </c>
      <c r="D32" s="708" t="n">
        <v>4</v>
      </c>
      <c r="E32" s="754" t="s">
        <v>360</v>
      </c>
      <c r="F32" s="754" t="s">
        <v>360</v>
      </c>
      <c r="G32" s="753" t="n">
        <v>5.9</v>
      </c>
      <c r="H32" s="752" t="n">
        <v>250</v>
      </c>
      <c r="I32" s="708" t="n">
        <v>1475</v>
      </c>
      <c r="J32" s="708" t="n">
        <v>4</v>
      </c>
      <c r="K32" s="754" t="s">
        <v>360</v>
      </c>
      <c r="L32" s="754" t="s">
        <v>360</v>
      </c>
    </row>
    <row r="33" customFormat="false" ht="15.75" hidden="false" customHeight="true" outlineLevel="0" collapsed="false">
      <c r="A33" s="1"/>
      <c r="B33" s="1"/>
      <c r="C33" s="294"/>
      <c r="D33" s="423"/>
      <c r="E33" s="749"/>
      <c r="F33" s="423"/>
      <c r="G33" s="423"/>
      <c r="H33" s="749"/>
      <c r="I33" s="423"/>
      <c r="J33" s="423"/>
      <c r="K33" s="749"/>
      <c r="L33" s="716"/>
    </row>
    <row r="34" customFormat="false" ht="15.75" hidden="false" customHeight="true" outlineLevel="0" collapsed="false">
      <c r="A34" s="1"/>
      <c r="B34" s="566" t="s">
        <v>597</v>
      </c>
      <c r="C34" s="294" t="n">
        <v>2003</v>
      </c>
      <c r="D34" s="754" t="s">
        <v>360</v>
      </c>
      <c r="E34" s="752" t="n">
        <v>148.7</v>
      </c>
      <c r="F34" s="754" t="s">
        <v>360</v>
      </c>
      <c r="G34" s="708" t="n">
        <v>6</v>
      </c>
      <c r="H34" s="752" t="n">
        <v>168.5</v>
      </c>
      <c r="I34" s="708" t="n">
        <v>950</v>
      </c>
      <c r="J34" s="708" t="n">
        <v>15</v>
      </c>
      <c r="K34" s="752" t="n">
        <v>146</v>
      </c>
      <c r="L34" s="708" t="n">
        <v>2145</v>
      </c>
    </row>
    <row r="35" customFormat="false" ht="15.75" hidden="false" customHeight="true" outlineLevel="0" collapsed="false">
      <c r="A35" s="1"/>
      <c r="B35" s="1"/>
      <c r="C35" s="294" t="n">
        <v>2004</v>
      </c>
      <c r="D35" s="708" t="n">
        <v>38</v>
      </c>
      <c r="E35" s="752" t="n">
        <v>144.7</v>
      </c>
      <c r="F35" s="708" t="n">
        <v>5452</v>
      </c>
      <c r="G35" s="708" t="n">
        <v>15</v>
      </c>
      <c r="H35" s="752" t="n">
        <v>269.9</v>
      </c>
      <c r="I35" s="708" t="n">
        <v>4019</v>
      </c>
      <c r="J35" s="708" t="n">
        <v>20</v>
      </c>
      <c r="K35" s="752" t="n">
        <v>178.3</v>
      </c>
      <c r="L35" s="708" t="n">
        <v>3527</v>
      </c>
    </row>
    <row r="36" customFormat="false" ht="15.75" hidden="false" customHeight="true" outlineLevel="0" collapsed="false">
      <c r="A36" s="1"/>
      <c r="B36" s="1"/>
      <c r="C36" s="294"/>
      <c r="D36" s="423"/>
      <c r="E36" s="749"/>
      <c r="F36" s="444"/>
      <c r="G36" s="423"/>
      <c r="H36" s="749"/>
      <c r="I36" s="708"/>
      <c r="J36" s="423"/>
      <c r="K36" s="749"/>
      <c r="L36" s="716"/>
    </row>
    <row r="37" customFormat="false" ht="15.75" hidden="false" customHeight="true" outlineLevel="0" collapsed="false">
      <c r="A37" s="1"/>
      <c r="B37" s="566" t="s">
        <v>943</v>
      </c>
      <c r="C37" s="294" t="n">
        <v>2003</v>
      </c>
      <c r="D37" s="708" t="n">
        <v>105</v>
      </c>
      <c r="E37" s="752" t="n">
        <v>196.1</v>
      </c>
      <c r="F37" s="708" t="n">
        <v>20602</v>
      </c>
      <c r="G37" s="708" t="n">
        <v>1</v>
      </c>
      <c r="H37" s="752" t="n">
        <v>83.8</v>
      </c>
      <c r="I37" s="708" t="n">
        <v>106</v>
      </c>
      <c r="J37" s="708" t="n">
        <v>461</v>
      </c>
      <c r="K37" s="752" t="n">
        <v>110.1</v>
      </c>
      <c r="L37" s="708" t="n">
        <v>50724</v>
      </c>
    </row>
    <row r="38" customFormat="false" ht="15.75" hidden="false" customHeight="true" outlineLevel="0" collapsed="false">
      <c r="A38" s="1"/>
      <c r="B38" s="1"/>
      <c r="C38" s="294" t="n">
        <v>2004</v>
      </c>
      <c r="D38" s="708" t="n">
        <v>111</v>
      </c>
      <c r="E38" s="752" t="n">
        <v>179.4</v>
      </c>
      <c r="F38" s="708" t="n">
        <v>19863</v>
      </c>
      <c r="G38" s="708" t="n">
        <v>2</v>
      </c>
      <c r="H38" s="752" t="n">
        <v>118.1</v>
      </c>
      <c r="I38" s="708" t="n">
        <v>233</v>
      </c>
      <c r="J38" s="754" t="s">
        <v>919</v>
      </c>
      <c r="K38" s="532" t="s">
        <v>919</v>
      </c>
      <c r="L38" s="708" t="n">
        <v>53972</v>
      </c>
    </row>
    <row r="39" customFormat="false" ht="15.75" hidden="false" customHeight="true" outlineLevel="0" collapsed="false">
      <c r="A39" s="1"/>
      <c r="B39" s="1"/>
      <c r="C39" s="294"/>
      <c r="D39" s="423"/>
      <c r="E39" s="749"/>
      <c r="F39" s="423"/>
      <c r="G39" s="423"/>
      <c r="H39" s="749"/>
      <c r="I39" s="423"/>
      <c r="J39" s="423"/>
      <c r="K39" s="749"/>
      <c r="L39" s="716"/>
    </row>
    <row r="40" customFormat="false" ht="15.75" hidden="false" customHeight="true" outlineLevel="0" collapsed="false">
      <c r="A40" s="1"/>
      <c r="B40" s="566" t="s">
        <v>599</v>
      </c>
      <c r="C40" s="294" t="n">
        <v>2003</v>
      </c>
      <c r="D40" s="708" t="n">
        <v>45</v>
      </c>
      <c r="E40" s="752" t="n">
        <v>115.8</v>
      </c>
      <c r="F40" s="708" t="n">
        <v>5235</v>
      </c>
      <c r="G40" s="708" t="n">
        <v>343</v>
      </c>
      <c r="H40" s="752" t="n">
        <v>129.8</v>
      </c>
      <c r="I40" s="708" t="n">
        <v>44530</v>
      </c>
      <c r="J40" s="708" t="n">
        <v>613</v>
      </c>
      <c r="K40" s="752" t="n">
        <v>127.8</v>
      </c>
      <c r="L40" s="708" t="n">
        <v>78410</v>
      </c>
    </row>
    <row r="41" customFormat="false" ht="15.75" hidden="false" customHeight="true" outlineLevel="0" collapsed="false">
      <c r="A41" s="1"/>
      <c r="B41" s="1"/>
      <c r="C41" s="294" t="n">
        <v>2004</v>
      </c>
      <c r="D41" s="708" t="n">
        <v>42</v>
      </c>
      <c r="E41" s="752" t="n">
        <v>117.5</v>
      </c>
      <c r="F41" s="708" t="n">
        <v>4983</v>
      </c>
      <c r="G41" s="708" t="n">
        <v>349</v>
      </c>
      <c r="H41" s="752" t="n">
        <v>127</v>
      </c>
      <c r="I41" s="708" t="n">
        <v>44291</v>
      </c>
      <c r="J41" s="708" t="n">
        <v>754</v>
      </c>
      <c r="K41" s="752" t="n">
        <v>124.3</v>
      </c>
      <c r="L41" s="708" t="n">
        <v>93671</v>
      </c>
    </row>
    <row r="42" customFormat="false" ht="15.75" hidden="false" customHeight="true" outlineLevel="0" collapsed="false">
      <c r="A42" s="1"/>
      <c r="B42" s="1"/>
      <c r="C42" s="294"/>
      <c r="D42" s="423"/>
      <c r="E42" s="749"/>
      <c r="F42" s="423"/>
      <c r="G42" s="423"/>
      <c r="H42" s="749"/>
      <c r="I42" s="423"/>
      <c r="J42" s="423"/>
      <c r="K42" s="749"/>
      <c r="L42" s="716"/>
    </row>
    <row r="43" customFormat="false" ht="15.75" hidden="false" customHeight="true" outlineLevel="0" collapsed="false">
      <c r="A43" s="1"/>
      <c r="B43" s="566" t="s">
        <v>944</v>
      </c>
      <c r="C43" s="294" t="n">
        <v>2003</v>
      </c>
      <c r="D43" s="708" t="n">
        <v>260</v>
      </c>
      <c r="E43" s="752" t="n">
        <v>182.5</v>
      </c>
      <c r="F43" s="708" t="n">
        <v>47478</v>
      </c>
      <c r="G43" s="708" t="n">
        <v>473</v>
      </c>
      <c r="H43" s="752" t="n">
        <v>224.8</v>
      </c>
      <c r="I43" s="708" t="n">
        <v>106222</v>
      </c>
      <c r="J43" s="708" t="n">
        <v>419</v>
      </c>
      <c r="K43" s="752" t="n">
        <v>131.5</v>
      </c>
      <c r="L43" s="708" t="n">
        <v>55075</v>
      </c>
    </row>
    <row r="44" customFormat="false" ht="15.75" hidden="false" customHeight="true" outlineLevel="0" collapsed="false">
      <c r="A44" s="1"/>
      <c r="B44" s="1"/>
      <c r="C44" s="294" t="n">
        <v>2004</v>
      </c>
      <c r="D44" s="708" t="n">
        <v>249</v>
      </c>
      <c r="E44" s="752" t="n">
        <v>179.5</v>
      </c>
      <c r="F44" s="708" t="n">
        <v>44709</v>
      </c>
      <c r="G44" s="708" t="n">
        <v>555</v>
      </c>
      <c r="H44" s="752" t="n">
        <v>226</v>
      </c>
      <c r="I44" s="708" t="n">
        <v>125399</v>
      </c>
      <c r="J44" s="708" t="n">
        <v>257</v>
      </c>
      <c r="K44" s="752" t="n">
        <v>138.8</v>
      </c>
      <c r="L44" s="708" t="n">
        <v>35667</v>
      </c>
    </row>
    <row r="45" customFormat="false" ht="15.75" hidden="false" customHeight="true" outlineLevel="0" collapsed="false">
      <c r="A45" s="1"/>
      <c r="B45" s="1"/>
      <c r="C45" s="294"/>
      <c r="D45" s="423"/>
      <c r="E45" s="749"/>
      <c r="F45" s="423"/>
      <c r="G45" s="423"/>
      <c r="H45" s="749"/>
      <c r="I45" s="423"/>
      <c r="J45" s="423"/>
      <c r="K45" s="749"/>
      <c r="L45" s="716"/>
    </row>
    <row r="46" customFormat="false" ht="15.75" hidden="false" customHeight="true" outlineLevel="0" collapsed="false">
      <c r="A46" s="1"/>
      <c r="B46" s="566" t="s">
        <v>945</v>
      </c>
      <c r="C46" s="294" t="n">
        <v>2003</v>
      </c>
      <c r="D46" s="754" t="s">
        <v>360</v>
      </c>
      <c r="E46" s="754" t="s">
        <v>360</v>
      </c>
      <c r="F46" s="754" t="s">
        <v>360</v>
      </c>
      <c r="G46" s="754" t="s">
        <v>360</v>
      </c>
      <c r="H46" s="754" t="s">
        <v>360</v>
      </c>
      <c r="I46" s="754" t="s">
        <v>360</v>
      </c>
      <c r="J46" s="708" t="n">
        <v>344</v>
      </c>
      <c r="K46" s="752" t="n">
        <v>223.4</v>
      </c>
      <c r="L46" s="708" t="n">
        <v>76823</v>
      </c>
    </row>
    <row r="47" customFormat="false" ht="15.75" hidden="false" customHeight="true" outlineLevel="0" collapsed="false">
      <c r="A47" s="1"/>
      <c r="B47" s="1"/>
      <c r="C47" s="294" t="n">
        <v>2004</v>
      </c>
      <c r="D47" s="754" t="s">
        <v>360</v>
      </c>
      <c r="E47" s="754" t="s">
        <v>360</v>
      </c>
      <c r="F47" s="754" t="s">
        <v>360</v>
      </c>
      <c r="G47" s="754" t="s">
        <v>360</v>
      </c>
      <c r="H47" s="754" t="s">
        <v>360</v>
      </c>
      <c r="I47" s="754" t="s">
        <v>360</v>
      </c>
      <c r="J47" s="708" t="n">
        <v>311</v>
      </c>
      <c r="K47" s="752" t="n">
        <v>222.2</v>
      </c>
      <c r="L47" s="708" t="n">
        <v>69106</v>
      </c>
    </row>
    <row r="48" customFormat="false" ht="15.75" hidden="false" customHeight="true" outlineLevel="0" collapsed="false">
      <c r="A48" s="1"/>
      <c r="B48" s="1"/>
      <c r="C48" s="294"/>
      <c r="D48" s="423"/>
      <c r="E48" s="749"/>
      <c r="F48" s="423"/>
      <c r="G48" s="423"/>
      <c r="H48" s="754"/>
      <c r="I48" s="754"/>
      <c r="J48" s="423"/>
      <c r="K48" s="749"/>
      <c r="L48" s="716"/>
    </row>
    <row r="49" customFormat="false" ht="15.75" hidden="false" customHeight="true" outlineLevel="0" collapsed="false">
      <c r="A49" s="1"/>
      <c r="B49" s="566" t="s">
        <v>602</v>
      </c>
      <c r="C49" s="294" t="n">
        <v>2003</v>
      </c>
      <c r="D49" s="708" t="n">
        <v>1</v>
      </c>
      <c r="E49" s="754" t="s">
        <v>360</v>
      </c>
      <c r="F49" s="754" t="s">
        <v>360</v>
      </c>
      <c r="G49" s="708" t="n">
        <v>3</v>
      </c>
      <c r="H49" s="754" t="s">
        <v>360</v>
      </c>
      <c r="I49" s="754" t="s">
        <v>360</v>
      </c>
      <c r="J49" s="708" t="n">
        <v>2</v>
      </c>
      <c r="K49" s="754" t="s">
        <v>360</v>
      </c>
      <c r="L49" s="754" t="s">
        <v>360</v>
      </c>
    </row>
    <row r="50" customFormat="false" ht="15.75" hidden="false" customHeight="true" outlineLevel="0" collapsed="false">
      <c r="A50" s="1"/>
      <c r="B50" s="1"/>
      <c r="C50" s="294" t="n">
        <v>2004</v>
      </c>
      <c r="D50" s="708" t="n">
        <v>2</v>
      </c>
      <c r="E50" s="754" t="s">
        <v>360</v>
      </c>
      <c r="F50" s="754" t="s">
        <v>360</v>
      </c>
      <c r="G50" s="708" t="n">
        <v>3</v>
      </c>
      <c r="H50" s="754" t="s">
        <v>360</v>
      </c>
      <c r="I50" s="754" t="s">
        <v>360</v>
      </c>
      <c r="J50" s="708" t="n">
        <v>1</v>
      </c>
      <c r="K50" s="754" t="s">
        <v>360</v>
      </c>
      <c r="L50" s="754" t="s">
        <v>360</v>
      </c>
    </row>
    <row r="51" customFormat="false" ht="15.75" hidden="false" customHeight="true" outlineLevel="0" collapsed="false">
      <c r="A51" s="1"/>
      <c r="B51" s="1"/>
      <c r="C51" s="294"/>
      <c r="D51" s="423"/>
      <c r="E51" s="749"/>
      <c r="F51" s="423"/>
      <c r="G51" s="423"/>
      <c r="H51" s="749"/>
      <c r="I51" s="423"/>
      <c r="J51" s="423"/>
      <c r="K51" s="749"/>
      <c r="L51" s="716"/>
    </row>
    <row r="52" customFormat="false" ht="15.75" hidden="false" customHeight="true" outlineLevel="0" collapsed="false">
      <c r="A52" s="1"/>
      <c r="B52" s="566" t="s">
        <v>603</v>
      </c>
      <c r="C52" s="294" t="n">
        <v>2003</v>
      </c>
      <c r="D52" s="708" t="n">
        <v>8</v>
      </c>
      <c r="E52" s="752" t="n">
        <v>54.7</v>
      </c>
      <c r="F52" s="708" t="n">
        <v>413</v>
      </c>
      <c r="G52" s="708" t="n">
        <v>3</v>
      </c>
      <c r="H52" s="752" t="n">
        <v>233.3</v>
      </c>
      <c r="I52" s="708" t="n">
        <v>719</v>
      </c>
      <c r="J52" s="708" t="n">
        <v>2</v>
      </c>
      <c r="K52" s="752" t="n">
        <v>120.6</v>
      </c>
      <c r="L52" s="708" t="n">
        <v>191</v>
      </c>
    </row>
    <row r="53" customFormat="false" ht="15.75" hidden="false" customHeight="true" outlineLevel="0" collapsed="false">
      <c r="A53" s="1"/>
      <c r="B53" s="1"/>
      <c r="C53" s="294" t="n">
        <v>2004</v>
      </c>
      <c r="D53" s="708" t="n">
        <v>6</v>
      </c>
      <c r="E53" s="752" t="n">
        <v>164.7</v>
      </c>
      <c r="F53" s="708" t="n">
        <v>985</v>
      </c>
      <c r="G53" s="708" t="n">
        <v>2</v>
      </c>
      <c r="H53" s="752" t="n">
        <v>270.8</v>
      </c>
      <c r="I53" s="708" t="n">
        <v>645</v>
      </c>
      <c r="J53" s="708" t="n">
        <v>2</v>
      </c>
      <c r="K53" s="752" t="n">
        <v>193.5</v>
      </c>
      <c r="L53" s="708" t="n">
        <v>416</v>
      </c>
    </row>
    <row r="54" customFormat="false" ht="15.75" hidden="false" customHeight="true" outlineLevel="0" collapsed="false">
      <c r="A54" s="1"/>
      <c r="B54" s="1"/>
      <c r="C54" s="294"/>
      <c r="D54" s="423"/>
      <c r="E54" s="749"/>
      <c r="F54" s="423"/>
      <c r="G54" s="423"/>
      <c r="H54" s="749"/>
      <c r="I54" s="423"/>
      <c r="J54" s="423"/>
      <c r="K54" s="749"/>
      <c r="L54" s="716"/>
    </row>
    <row r="55" customFormat="false" ht="15.75" hidden="false" customHeight="true" outlineLevel="0" collapsed="false">
      <c r="A55" s="1"/>
      <c r="B55" s="566" t="s">
        <v>604</v>
      </c>
      <c r="C55" s="294" t="n">
        <v>2003</v>
      </c>
      <c r="D55" s="708" t="n">
        <v>4</v>
      </c>
      <c r="E55" s="752" t="n">
        <v>54.1</v>
      </c>
      <c r="F55" s="708" t="n">
        <v>231</v>
      </c>
      <c r="G55" s="708" t="n">
        <v>52</v>
      </c>
      <c r="H55" s="752" t="n">
        <v>100.1</v>
      </c>
      <c r="I55" s="708" t="n">
        <v>5229</v>
      </c>
      <c r="J55" s="708" t="n">
        <v>1</v>
      </c>
      <c r="K55" s="752" t="n">
        <v>35.8</v>
      </c>
      <c r="L55" s="708" t="n">
        <v>30</v>
      </c>
    </row>
    <row r="56" customFormat="false" ht="15.75" hidden="false" customHeight="true" outlineLevel="0" collapsed="false">
      <c r="A56" s="1"/>
      <c r="B56" s="1"/>
      <c r="C56" s="294" t="n">
        <v>2004</v>
      </c>
      <c r="D56" s="708" t="n">
        <v>4</v>
      </c>
      <c r="E56" s="752" t="n">
        <v>111.9</v>
      </c>
      <c r="F56" s="708" t="n">
        <v>436</v>
      </c>
      <c r="G56" s="708" t="n">
        <v>51</v>
      </c>
      <c r="H56" s="752" t="n">
        <v>145.2</v>
      </c>
      <c r="I56" s="708" t="n">
        <v>7380</v>
      </c>
      <c r="J56" s="754" t="s">
        <v>360</v>
      </c>
      <c r="K56" s="754" t="s">
        <v>360</v>
      </c>
      <c r="L56" s="754" t="s">
        <v>360</v>
      </c>
    </row>
    <row r="57" customFormat="false" ht="15.75" hidden="false" customHeight="true" outlineLevel="0" collapsed="false">
      <c r="A57" s="1"/>
      <c r="B57" s="1"/>
      <c r="C57" s="294"/>
      <c r="D57" s="423"/>
      <c r="E57" s="749"/>
      <c r="F57" s="423"/>
      <c r="G57" s="423"/>
      <c r="H57" s="749"/>
      <c r="I57" s="423"/>
      <c r="J57" s="423"/>
      <c r="K57" s="749"/>
      <c r="L57" s="716"/>
    </row>
    <row r="58" customFormat="false" ht="15.75" hidden="false" customHeight="true" outlineLevel="0" collapsed="false">
      <c r="A58" s="1"/>
      <c r="B58" s="566" t="s">
        <v>605</v>
      </c>
      <c r="C58" s="294" t="n">
        <v>2003</v>
      </c>
      <c r="D58" s="708" t="n">
        <v>64</v>
      </c>
      <c r="E58" s="752" t="n">
        <v>149.9</v>
      </c>
      <c r="F58" s="708" t="n">
        <v>9607</v>
      </c>
      <c r="G58" s="708" t="n">
        <v>42</v>
      </c>
      <c r="H58" s="752" t="n">
        <v>254.6</v>
      </c>
      <c r="I58" s="708" t="n">
        <v>10701</v>
      </c>
      <c r="J58" s="708" t="n">
        <v>62</v>
      </c>
      <c r="K58" s="752" t="n">
        <v>128.6</v>
      </c>
      <c r="L58" s="708" t="n">
        <v>7946</v>
      </c>
    </row>
    <row r="59" customFormat="false" ht="15.75" hidden="false" customHeight="true" outlineLevel="0" collapsed="false">
      <c r="A59" s="1"/>
      <c r="B59" s="1"/>
      <c r="C59" s="294" t="n">
        <v>2004</v>
      </c>
      <c r="D59" s="708" t="n">
        <v>93</v>
      </c>
      <c r="E59" s="752" t="n">
        <v>178.9</v>
      </c>
      <c r="F59" s="708" t="n">
        <v>16591</v>
      </c>
      <c r="G59" s="708" t="n">
        <v>54</v>
      </c>
      <c r="H59" s="752" t="n">
        <v>209.6</v>
      </c>
      <c r="I59" s="708" t="n">
        <v>11369</v>
      </c>
      <c r="J59" s="708" t="n">
        <v>40</v>
      </c>
      <c r="K59" s="752" t="n">
        <v>161.8</v>
      </c>
      <c r="L59" s="708" t="n">
        <v>6498</v>
      </c>
    </row>
    <row r="60" customFormat="false" ht="15.75" hidden="false" customHeight="true" outlineLevel="0" collapsed="false">
      <c r="A60" s="1"/>
      <c r="B60" s="1"/>
      <c r="C60" s="294"/>
      <c r="D60" s="423"/>
      <c r="E60" s="749"/>
      <c r="F60" s="423"/>
      <c r="G60" s="423"/>
      <c r="H60" s="749"/>
      <c r="I60" s="423"/>
      <c r="J60" s="423"/>
      <c r="K60" s="749"/>
      <c r="L60" s="716"/>
    </row>
    <row r="61" customFormat="false" ht="15.75" hidden="false" customHeight="true" outlineLevel="0" collapsed="false">
      <c r="A61" s="1"/>
      <c r="B61" s="566" t="s">
        <v>606</v>
      </c>
      <c r="C61" s="294" t="n">
        <v>2003</v>
      </c>
      <c r="D61" s="708" t="n">
        <v>43</v>
      </c>
      <c r="E61" s="752" t="n">
        <v>82.8</v>
      </c>
      <c r="F61" s="708" t="n">
        <v>3533</v>
      </c>
      <c r="G61" s="708" t="n">
        <v>8</v>
      </c>
      <c r="H61" s="752" t="n">
        <v>3.3</v>
      </c>
      <c r="I61" s="708" t="n">
        <v>25</v>
      </c>
      <c r="J61" s="708" t="n">
        <v>2</v>
      </c>
      <c r="K61" s="752" t="n">
        <v>113.1</v>
      </c>
      <c r="L61" s="708" t="n">
        <v>190</v>
      </c>
    </row>
    <row r="62" customFormat="false" ht="15.75" hidden="false" customHeight="true" outlineLevel="0" collapsed="false">
      <c r="B62" s="1"/>
      <c r="C62" s="294" t="n">
        <v>2004</v>
      </c>
      <c r="D62" s="708" t="n">
        <v>62</v>
      </c>
      <c r="E62" s="752" t="n">
        <v>161.4</v>
      </c>
      <c r="F62" s="708" t="n">
        <v>10041</v>
      </c>
      <c r="G62" s="708" t="n">
        <v>1</v>
      </c>
      <c r="H62" s="752" t="n">
        <v>126.4</v>
      </c>
      <c r="I62" s="708" t="n">
        <v>64</v>
      </c>
      <c r="J62" s="708" t="n">
        <v>1</v>
      </c>
      <c r="K62" s="752" t="n">
        <v>112.7</v>
      </c>
      <c r="L62" s="708" t="n">
        <v>153</v>
      </c>
      <c r="M62" s="708"/>
    </row>
    <row r="63" customFormat="false" ht="12.75" hidden="false" customHeight="true" outlineLevel="0" collapsed="false">
      <c r="A63" s="1" t="s">
        <v>121</v>
      </c>
      <c r="B63" s="1"/>
      <c r="C63" s="38"/>
      <c r="D63" s="708"/>
      <c r="E63" s="752"/>
      <c r="F63" s="708"/>
      <c r="G63" s="708"/>
      <c r="H63" s="752"/>
      <c r="I63" s="708"/>
      <c r="J63" s="708"/>
      <c r="K63" s="752"/>
      <c r="L63" s="708"/>
      <c r="M63" s="708"/>
    </row>
    <row r="64" customFormat="false" ht="15.75" hidden="false" customHeight="false" outlineLevel="0" collapsed="false">
      <c r="A64" s="172" t="s">
        <v>955</v>
      </c>
      <c r="C64" s="38"/>
      <c r="D64" s="708"/>
      <c r="E64" s="797"/>
      <c r="F64" s="708"/>
      <c r="G64" s="708"/>
      <c r="H64" s="797"/>
      <c r="I64" s="708"/>
      <c r="J64" s="708"/>
      <c r="K64" s="752"/>
      <c r="L64" s="708"/>
      <c r="M64" s="708"/>
    </row>
    <row r="65" customFormat="false" ht="12.75" hidden="false" customHeight="false" outlineLevel="0" collapsed="false">
      <c r="A65" s="798"/>
      <c r="B65" s="172" t="s">
        <v>956</v>
      </c>
      <c r="C65" s="38"/>
      <c r="D65" s="708"/>
      <c r="E65" s="797"/>
      <c r="F65" s="708"/>
      <c r="G65" s="708"/>
      <c r="H65" s="797"/>
      <c r="I65" s="708"/>
      <c r="J65" s="708"/>
      <c r="K65" s="752"/>
      <c r="L65" s="708"/>
      <c r="M65" s="708"/>
    </row>
    <row r="66" s="804" customFormat="true" ht="15.75" hidden="false" customHeight="true" outlineLevel="0" collapsed="false">
      <c r="A66" s="799"/>
      <c r="B66" s="1"/>
      <c r="C66" s="1"/>
      <c r="D66" s="1"/>
      <c r="E66" s="38"/>
      <c r="F66" s="800"/>
      <c r="G66" s="94"/>
      <c r="H66" s="764"/>
      <c r="I66" s="801"/>
      <c r="J66" s="94"/>
      <c r="K66" s="801"/>
      <c r="L66" s="708"/>
      <c r="M66" s="94"/>
      <c r="N66" s="801"/>
      <c r="O66" s="801"/>
      <c r="P66" s="94"/>
      <c r="Q66" s="802"/>
      <c r="R66" s="802"/>
      <c r="S66" s="802"/>
      <c r="T66" s="802"/>
      <c r="U66" s="802"/>
      <c r="V66" s="802"/>
      <c r="W66" s="802"/>
      <c r="X66" s="799"/>
      <c r="Y66" s="803"/>
      <c r="Z66" s="803"/>
      <c r="AA66" s="803"/>
      <c r="AB66" s="803"/>
      <c r="AC66" s="803"/>
      <c r="AD66" s="803"/>
      <c r="AE66" s="803"/>
      <c r="AF66" s="803"/>
      <c r="AG66" s="803"/>
      <c r="AH66" s="803"/>
      <c r="AI66" s="803"/>
      <c r="AJ66" s="803"/>
      <c r="AK66" s="803"/>
      <c r="AL66" s="803"/>
    </row>
    <row r="67" s="804" customFormat="true" ht="15.75" hidden="false" customHeight="true" outlineLevel="0" collapsed="false">
      <c r="A67" s="799"/>
      <c r="B67" s="1"/>
      <c r="C67" s="1"/>
      <c r="D67" s="1"/>
      <c r="E67" s="38"/>
      <c r="F67" s="800"/>
      <c r="G67" s="94"/>
      <c r="H67" s="764"/>
      <c r="I67" s="805"/>
      <c r="J67" s="94"/>
      <c r="K67" s="801"/>
      <c r="L67" s="801"/>
      <c r="M67" s="94"/>
      <c r="N67" s="801"/>
      <c r="O67" s="801"/>
      <c r="P67" s="94"/>
      <c r="Q67" s="802"/>
      <c r="R67" s="802"/>
      <c r="S67" s="802"/>
      <c r="T67" s="802"/>
      <c r="U67" s="802"/>
      <c r="V67" s="802"/>
      <c r="W67" s="802"/>
      <c r="X67" s="799"/>
      <c r="Y67" s="803"/>
      <c r="Z67" s="803"/>
      <c r="AA67" s="803"/>
      <c r="AB67" s="803"/>
      <c r="AC67" s="803"/>
      <c r="AD67" s="803"/>
      <c r="AE67" s="803"/>
      <c r="AF67" s="803"/>
      <c r="AG67" s="803"/>
      <c r="AH67" s="803"/>
      <c r="AI67" s="803"/>
      <c r="AJ67" s="803"/>
      <c r="AK67" s="803"/>
      <c r="AL67" s="803"/>
    </row>
    <row r="68" s="804" customFormat="true" ht="17.25" hidden="false" customHeight="true" outlineLevel="0" collapsed="false">
      <c r="A68" s="799"/>
      <c r="B68" s="1"/>
      <c r="C68" s="1"/>
      <c r="D68" s="1"/>
      <c r="E68" s="38"/>
      <c r="F68" s="800"/>
      <c r="G68" s="94"/>
      <c r="H68" s="764"/>
      <c r="I68" s="801"/>
      <c r="J68" s="94"/>
      <c r="K68" s="801"/>
      <c r="L68" s="801"/>
      <c r="M68" s="94"/>
      <c r="N68" s="801"/>
      <c r="O68" s="801"/>
      <c r="P68" s="94"/>
      <c r="Q68" s="802"/>
      <c r="R68" s="802"/>
      <c r="S68" s="802"/>
      <c r="T68" s="802"/>
      <c r="U68" s="802"/>
      <c r="V68" s="802"/>
      <c r="W68" s="802"/>
      <c r="X68" s="799"/>
      <c r="Y68" s="803"/>
      <c r="Z68" s="803"/>
      <c r="AA68" s="803"/>
      <c r="AB68" s="803"/>
      <c r="AC68" s="803"/>
      <c r="AD68" s="803"/>
      <c r="AE68" s="803"/>
      <c r="AF68" s="803"/>
      <c r="AG68" s="803"/>
      <c r="AH68" s="803"/>
      <c r="AI68" s="803"/>
      <c r="AJ68" s="803"/>
      <c r="AK68" s="803"/>
      <c r="AL68" s="803"/>
    </row>
    <row r="69" s="804" customFormat="true" ht="13.5" hidden="false" customHeight="true" outlineLevel="0" collapsed="false">
      <c r="A69" s="799"/>
      <c r="B69" s="1"/>
      <c r="C69" s="1"/>
      <c r="D69" s="1"/>
      <c r="E69" s="38"/>
      <c r="F69" s="806"/>
      <c r="G69" s="113"/>
      <c r="H69" s="764"/>
      <c r="I69" s="807"/>
      <c r="J69" s="113"/>
      <c r="K69" s="462"/>
      <c r="L69" s="462"/>
      <c r="M69" s="113"/>
      <c r="N69" s="807"/>
      <c r="O69" s="807"/>
      <c r="P69" s="113"/>
      <c r="Q69" s="573"/>
      <c r="R69" s="573"/>
      <c r="S69" s="573"/>
      <c r="T69" s="573"/>
      <c r="U69" s="573"/>
      <c r="V69" s="573"/>
      <c r="W69" s="573"/>
      <c r="X69" s="799"/>
      <c r="Y69" s="803"/>
      <c r="Z69" s="808"/>
      <c r="AA69" s="803"/>
      <c r="AB69" s="803"/>
      <c r="AC69" s="803"/>
      <c r="AD69" s="803"/>
      <c r="AE69" s="803"/>
      <c r="AF69" s="803"/>
      <c r="AG69" s="803"/>
      <c r="AH69" s="803"/>
      <c r="AI69" s="803"/>
      <c r="AJ69" s="803"/>
      <c r="AK69" s="803"/>
      <c r="AL69" s="803"/>
    </row>
    <row r="70" customFormat="false" ht="12.75" hidden="false" customHeight="false" outlineLevel="0" collapsed="false">
      <c r="A70" s="736"/>
      <c r="B70" s="736"/>
      <c r="C70" s="736"/>
      <c r="D70" s="738"/>
      <c r="E70" s="113"/>
      <c r="F70" s="724"/>
      <c r="G70" s="724"/>
      <c r="H70" s="126"/>
      <c r="I70" s="724"/>
      <c r="J70" s="724"/>
      <c r="K70" s="126"/>
      <c r="L70" s="724"/>
    </row>
    <row r="71" customFormat="false" ht="12.75" hidden="false" customHeight="false" outlineLevel="0" collapsed="false">
      <c r="A71" s="736"/>
      <c r="B71" s="736"/>
      <c r="C71" s="736"/>
      <c r="D71" s="738"/>
      <c r="E71" s="113"/>
      <c r="F71" s="724"/>
      <c r="G71" s="724"/>
      <c r="H71" s="126"/>
      <c r="I71" s="724"/>
      <c r="J71" s="724"/>
      <c r="K71" s="126"/>
      <c r="L71" s="724"/>
    </row>
    <row r="72" customFormat="false" ht="12.75" hidden="false" customHeight="false" outlineLevel="0" collapsed="false">
      <c r="A72" s="736"/>
      <c r="B72" s="736"/>
      <c r="C72" s="736"/>
      <c r="D72" s="738"/>
      <c r="E72" s="113"/>
      <c r="F72" s="724"/>
      <c r="G72" s="724"/>
      <c r="H72" s="126"/>
      <c r="I72" s="724"/>
      <c r="J72" s="724"/>
      <c r="K72" s="126"/>
      <c r="L72" s="724"/>
    </row>
    <row r="73" customFormat="false" ht="12.75" hidden="false" customHeight="false" outlineLevel="0" collapsed="false">
      <c r="A73" s="736"/>
      <c r="B73" s="736"/>
      <c r="C73" s="736"/>
      <c r="D73" s="738"/>
      <c r="E73" s="113"/>
      <c r="F73" s="1"/>
      <c r="G73" s="724"/>
      <c r="H73" s="126"/>
      <c r="I73" s="724"/>
      <c r="J73" s="724"/>
      <c r="K73" s="126"/>
      <c r="L73" s="724"/>
    </row>
    <row r="74" customFormat="false" ht="12.75" hidden="false" customHeight="false" outlineLevel="0" collapsed="false">
      <c r="A74" s="736"/>
      <c r="B74" s="736"/>
      <c r="C74" s="736"/>
      <c r="D74" s="738"/>
      <c r="E74" s="113"/>
      <c r="F74" s="1"/>
      <c r="G74" s="724"/>
      <c r="H74" s="126"/>
      <c r="I74" s="724"/>
      <c r="J74" s="724"/>
      <c r="K74" s="126"/>
      <c r="L74" s="724"/>
    </row>
    <row r="75" customFormat="false" ht="12.75" hidden="false" customHeight="false" outlineLevel="0" collapsed="false">
      <c r="A75" s="736"/>
      <c r="B75" s="736"/>
      <c r="C75" s="736"/>
      <c r="D75" s="738"/>
      <c r="E75" s="113"/>
      <c r="F75" s="1"/>
      <c r="G75" s="724"/>
      <c r="H75" s="126"/>
      <c r="I75" s="724"/>
      <c r="J75" s="724"/>
      <c r="K75" s="126"/>
      <c r="L75" s="724"/>
    </row>
    <row r="76" customFormat="false" ht="12.75" hidden="false" customHeight="false" outlineLevel="0" collapsed="false">
      <c r="A76" s="736"/>
      <c r="B76" s="736"/>
      <c r="C76" s="736"/>
      <c r="D76" s="738"/>
      <c r="E76" s="113"/>
      <c r="F76" s="1"/>
      <c r="G76" s="724"/>
      <c r="H76" s="1"/>
      <c r="I76" s="724"/>
      <c r="J76" s="724"/>
      <c r="K76" s="126"/>
      <c r="L76" s="724"/>
    </row>
    <row r="77" customFormat="false" ht="12.75" hidden="false" customHeight="false" outlineLevel="0" collapsed="false">
      <c r="A77" s="736"/>
      <c r="B77" s="736"/>
      <c r="C77" s="736"/>
      <c r="D77" s="738"/>
      <c r="E77" s="113"/>
      <c r="F77" s="1"/>
      <c r="G77" s="724"/>
      <c r="H77" s="1"/>
      <c r="I77" s="724"/>
      <c r="J77" s="724"/>
      <c r="K77" s="126"/>
      <c r="L77" s="724"/>
    </row>
    <row r="78" customFormat="false" ht="15.75" hidden="false" customHeight="false" outlineLevel="0" collapsed="false">
      <c r="D78" s="739"/>
      <c r="G78" s="722"/>
      <c r="I78" s="722"/>
      <c r="J78" s="722"/>
      <c r="K78" s="588"/>
      <c r="L78" s="722"/>
    </row>
    <row r="79" customFormat="false" ht="15.75" hidden="false" customHeight="false" outlineLevel="0" collapsed="false">
      <c r="D79" s="739"/>
      <c r="G79" s="722"/>
      <c r="I79" s="722"/>
      <c r="J79" s="722"/>
      <c r="K79" s="588"/>
      <c r="L79" s="722"/>
    </row>
    <row r="80" customFormat="false" ht="15.75" hidden="false" customHeight="false" outlineLevel="0" collapsed="false">
      <c r="D80" s="739"/>
      <c r="G80" s="722"/>
      <c r="I80" s="722"/>
      <c r="J80" s="722"/>
      <c r="K80" s="588"/>
      <c r="L80" s="722"/>
    </row>
    <row r="81" customFormat="false" ht="15.75" hidden="false" customHeight="false" outlineLevel="0" collapsed="false">
      <c r="D81" s="739"/>
      <c r="G81" s="722"/>
      <c r="I81" s="722"/>
      <c r="J81" s="722"/>
      <c r="K81" s="588"/>
      <c r="L81" s="722"/>
    </row>
    <row r="82" customFormat="false" ht="15.75" hidden="false" customHeight="false" outlineLevel="0" collapsed="false">
      <c r="D82" s="739"/>
      <c r="G82" s="722"/>
      <c r="I82" s="722"/>
      <c r="J82" s="722"/>
      <c r="K82" s="588"/>
      <c r="L82" s="722"/>
    </row>
    <row r="83" customFormat="false" ht="15.75" hidden="false" customHeight="false" outlineLevel="0" collapsed="false">
      <c r="D83" s="739"/>
      <c r="G83" s="722"/>
      <c r="I83" s="722"/>
      <c r="J83" s="722"/>
      <c r="K83" s="588"/>
      <c r="L83" s="722"/>
    </row>
    <row r="84" customFormat="false" ht="15.75" hidden="false" customHeight="false" outlineLevel="0" collapsed="false">
      <c r="D84" s="739"/>
      <c r="G84" s="722"/>
      <c r="I84" s="722"/>
      <c r="J84" s="722"/>
      <c r="K84" s="588"/>
      <c r="L84" s="722"/>
    </row>
    <row r="85" customFormat="false" ht="15.75" hidden="false" customHeight="false" outlineLevel="0" collapsed="false">
      <c r="D85" s="739"/>
      <c r="G85" s="722"/>
      <c r="I85" s="722"/>
      <c r="J85" s="722"/>
      <c r="K85" s="588"/>
      <c r="L85" s="722"/>
    </row>
    <row r="86" customFormat="false" ht="15.75" hidden="false" customHeight="false" outlineLevel="0" collapsed="false">
      <c r="D86" s="739"/>
      <c r="G86" s="722"/>
      <c r="I86" s="722"/>
      <c r="J86" s="722"/>
      <c r="K86" s="588"/>
      <c r="L86" s="722"/>
    </row>
    <row r="87" customFormat="false" ht="15.75" hidden="false" customHeight="false" outlineLevel="0" collapsed="false">
      <c r="D87" s="739"/>
      <c r="E87" s="747"/>
      <c r="G87" s="722"/>
      <c r="I87" s="722"/>
      <c r="J87" s="722"/>
      <c r="K87" s="588"/>
      <c r="L87" s="722"/>
    </row>
    <row r="88" customFormat="false" ht="15.75" hidden="false" customHeight="false" outlineLevel="0" collapsed="false">
      <c r="D88" s="739"/>
      <c r="E88" s="747"/>
      <c r="G88" s="722"/>
      <c r="I88" s="722"/>
      <c r="J88" s="722"/>
      <c r="K88" s="588"/>
      <c r="L88" s="722"/>
    </row>
    <row r="89" customFormat="false" ht="15.75" hidden="false" customHeight="false" outlineLevel="0" collapsed="false">
      <c r="D89" s="739"/>
      <c r="E89" s="747"/>
      <c r="G89" s="722"/>
      <c r="I89" s="722"/>
      <c r="J89" s="722"/>
      <c r="K89" s="588"/>
      <c r="L89" s="722"/>
    </row>
    <row r="90" customFormat="false" ht="15.75" hidden="false" customHeight="false" outlineLevel="0" collapsed="false">
      <c r="D90" s="739"/>
      <c r="E90" s="747"/>
      <c r="G90" s="722"/>
      <c r="I90" s="722"/>
      <c r="J90" s="722"/>
      <c r="K90" s="588"/>
      <c r="L90" s="722"/>
    </row>
    <row r="91" customFormat="false" ht="15.75" hidden="false" customHeight="false" outlineLevel="0" collapsed="false">
      <c r="D91" s="739"/>
      <c r="E91" s="747"/>
      <c r="G91" s="722"/>
      <c r="I91" s="722"/>
      <c r="J91" s="722"/>
      <c r="K91" s="588"/>
      <c r="L91" s="722"/>
    </row>
    <row r="92" customFormat="false" ht="15.75" hidden="false" customHeight="false" outlineLevel="0" collapsed="false">
      <c r="D92" s="739"/>
      <c r="E92" s="747"/>
      <c r="G92" s="722"/>
      <c r="I92" s="722"/>
      <c r="J92" s="722"/>
      <c r="K92" s="588"/>
      <c r="L92" s="722"/>
    </row>
    <row r="93" customFormat="false" ht="15.75" hidden="false" customHeight="false" outlineLevel="0" collapsed="false">
      <c r="D93" s="739"/>
      <c r="E93" s="747"/>
      <c r="G93" s="722"/>
      <c r="I93" s="722"/>
      <c r="J93" s="722"/>
      <c r="K93" s="588"/>
      <c r="L93" s="722"/>
    </row>
    <row r="94" customFormat="false" ht="15.75" hidden="false" customHeight="false" outlineLevel="0" collapsed="false">
      <c r="D94" s="739"/>
      <c r="E94" s="747"/>
      <c r="G94" s="722"/>
      <c r="I94" s="722"/>
      <c r="J94" s="722"/>
      <c r="K94" s="588"/>
      <c r="L94" s="722"/>
    </row>
    <row r="95" customFormat="false" ht="15.75" hidden="false" customHeight="false" outlineLevel="0" collapsed="false">
      <c r="D95" s="739"/>
      <c r="G95" s="722"/>
      <c r="I95" s="722"/>
      <c r="J95" s="722"/>
      <c r="K95" s="588"/>
      <c r="L95" s="722"/>
    </row>
    <row r="96" customFormat="false" ht="15.75" hidden="false" customHeight="false" outlineLevel="0" collapsed="false">
      <c r="D96" s="739"/>
      <c r="G96" s="722"/>
      <c r="I96" s="722"/>
      <c r="J96" s="722"/>
      <c r="K96" s="588"/>
      <c r="L96" s="722"/>
    </row>
    <row r="97" customFormat="false" ht="15.75" hidden="false" customHeight="false" outlineLevel="0" collapsed="false">
      <c r="D97" s="739"/>
      <c r="G97" s="722"/>
      <c r="I97" s="722"/>
      <c r="J97" s="722"/>
      <c r="K97" s="588"/>
      <c r="L97" s="722"/>
    </row>
    <row r="98" customFormat="false" ht="15.75" hidden="false" customHeight="false" outlineLevel="0" collapsed="false">
      <c r="D98" s="739"/>
      <c r="G98" s="722"/>
      <c r="I98" s="722"/>
      <c r="J98" s="722"/>
      <c r="K98" s="588"/>
      <c r="L98" s="722"/>
    </row>
    <row r="99" customFormat="false" ht="15.75" hidden="false" customHeight="false" outlineLevel="0" collapsed="false">
      <c r="D99" s="739"/>
      <c r="G99" s="722"/>
      <c r="I99" s="722"/>
      <c r="J99" s="722"/>
      <c r="K99" s="588"/>
      <c r="L99" s="722"/>
    </row>
    <row r="100" customFormat="false" ht="15.75" hidden="false" customHeight="false" outlineLevel="0" collapsed="false">
      <c r="D100" s="739"/>
      <c r="G100" s="722"/>
      <c r="I100" s="722"/>
      <c r="J100" s="722"/>
      <c r="K100" s="588"/>
      <c r="L100" s="722"/>
    </row>
    <row r="101" customFormat="false" ht="15.75" hidden="false" customHeight="false" outlineLevel="0" collapsed="false">
      <c r="D101" s="739"/>
      <c r="G101" s="722"/>
      <c r="I101" s="722"/>
      <c r="J101" s="722"/>
      <c r="K101" s="588"/>
      <c r="L101" s="722"/>
    </row>
    <row r="102" customFormat="false" ht="15.75" hidden="false" customHeight="false" outlineLevel="0" collapsed="false">
      <c r="D102" s="739"/>
      <c r="G102" s="722"/>
      <c r="I102" s="722"/>
      <c r="J102" s="722"/>
      <c r="K102" s="588"/>
      <c r="L102" s="722"/>
    </row>
    <row r="103" customFormat="false" ht="15.75" hidden="false" customHeight="false" outlineLevel="0" collapsed="false">
      <c r="D103" s="739"/>
      <c r="G103" s="722"/>
      <c r="I103" s="722"/>
      <c r="J103" s="722"/>
      <c r="K103" s="588"/>
      <c r="L103" s="722"/>
    </row>
    <row r="104" customFormat="false" ht="15.75" hidden="false" customHeight="false" outlineLevel="0" collapsed="false">
      <c r="D104" s="739"/>
      <c r="G104" s="722"/>
      <c r="I104" s="722"/>
      <c r="J104" s="722"/>
      <c r="K104" s="588"/>
      <c r="L104" s="722"/>
    </row>
    <row r="105" customFormat="false" ht="15.75" hidden="false" customHeight="false" outlineLevel="0" collapsed="false">
      <c r="D105" s="739"/>
      <c r="G105" s="722"/>
      <c r="I105" s="722"/>
      <c r="J105" s="722"/>
      <c r="K105" s="588"/>
      <c r="L105" s="722"/>
    </row>
    <row r="106" customFormat="false" ht="15.75" hidden="false" customHeight="false" outlineLevel="0" collapsed="false">
      <c r="D106" s="739"/>
      <c r="G106" s="722"/>
      <c r="I106" s="722"/>
      <c r="J106" s="722"/>
      <c r="K106" s="588"/>
      <c r="L106" s="722"/>
    </row>
    <row r="107" customFormat="false" ht="15.75" hidden="false" customHeight="false" outlineLevel="0" collapsed="false">
      <c r="D107" s="739"/>
      <c r="G107" s="722"/>
      <c r="I107" s="722"/>
      <c r="J107" s="722"/>
      <c r="K107" s="588"/>
      <c r="L107" s="722"/>
    </row>
    <row r="108" customFormat="false" ht="15.75" hidden="false" customHeight="false" outlineLevel="0" collapsed="false">
      <c r="D108" s="739"/>
      <c r="G108" s="722"/>
      <c r="I108" s="722"/>
      <c r="J108" s="722"/>
      <c r="K108" s="588"/>
      <c r="L108" s="722"/>
    </row>
    <row r="109" customFormat="false" ht="15.75" hidden="false" customHeight="false" outlineLevel="0" collapsed="false">
      <c r="D109" s="739"/>
      <c r="G109" s="722"/>
      <c r="I109" s="722"/>
      <c r="J109" s="722"/>
      <c r="K109" s="588"/>
      <c r="L109" s="722"/>
    </row>
    <row r="110" customFormat="false" ht="15.75" hidden="false" customHeight="false" outlineLevel="0" collapsed="false">
      <c r="D110" s="739"/>
      <c r="G110" s="722"/>
      <c r="I110" s="722"/>
      <c r="J110" s="722"/>
      <c r="K110" s="588"/>
      <c r="L110" s="722"/>
    </row>
    <row r="111" customFormat="false" ht="15.75" hidden="false" customHeight="false" outlineLevel="0" collapsed="false">
      <c r="D111" s="739"/>
      <c r="G111" s="722"/>
      <c r="I111" s="722"/>
      <c r="J111" s="722"/>
      <c r="K111" s="588"/>
      <c r="L111" s="722"/>
    </row>
    <row r="112" customFormat="false" ht="15.75" hidden="false" customHeight="false" outlineLevel="0" collapsed="false">
      <c r="D112" s="739"/>
      <c r="G112" s="722"/>
      <c r="I112" s="722"/>
      <c r="J112" s="722"/>
      <c r="K112" s="588"/>
      <c r="L112" s="722"/>
    </row>
    <row r="113" customFormat="false" ht="15.75" hidden="false" customHeight="false" outlineLevel="0" collapsed="false">
      <c r="D113" s="739"/>
      <c r="G113" s="722"/>
      <c r="I113" s="722"/>
      <c r="J113" s="722"/>
      <c r="K113" s="588"/>
      <c r="L113" s="722"/>
    </row>
    <row r="114" customFormat="false" ht="15.75" hidden="false" customHeight="false" outlineLevel="0" collapsed="false">
      <c r="D114" s="739"/>
      <c r="G114" s="722"/>
      <c r="I114" s="722"/>
      <c r="J114" s="722"/>
      <c r="K114" s="588"/>
      <c r="L114" s="722"/>
    </row>
    <row r="115" customFormat="false" ht="15.75" hidden="false" customHeight="false" outlineLevel="0" collapsed="false">
      <c r="D115" s="739"/>
      <c r="G115" s="722"/>
      <c r="I115" s="722"/>
      <c r="J115" s="722"/>
      <c r="K115" s="588"/>
      <c r="L115" s="722"/>
    </row>
    <row r="116" customFormat="false" ht="15.75" hidden="false" customHeight="false" outlineLevel="0" collapsed="false">
      <c r="D116" s="739"/>
      <c r="G116" s="722"/>
      <c r="I116" s="722"/>
      <c r="J116" s="722"/>
      <c r="K116" s="588"/>
      <c r="L116" s="722"/>
    </row>
    <row r="117" customFormat="false" ht="15.75" hidden="false" customHeight="false" outlineLevel="0" collapsed="false">
      <c r="D117" s="739"/>
      <c r="G117" s="722"/>
      <c r="I117" s="722"/>
      <c r="J117" s="722"/>
      <c r="K117" s="588"/>
      <c r="L117" s="722"/>
    </row>
    <row r="118" customFormat="false" ht="15.75" hidden="false" customHeight="false" outlineLevel="0" collapsed="false">
      <c r="D118" s="739"/>
      <c r="G118" s="722"/>
      <c r="I118" s="722"/>
      <c r="J118" s="722"/>
      <c r="K118" s="588"/>
      <c r="L118" s="722"/>
    </row>
    <row r="119" customFormat="false" ht="15.75" hidden="false" customHeight="false" outlineLevel="0" collapsed="false">
      <c r="D119" s="739"/>
      <c r="G119" s="722"/>
      <c r="I119" s="722"/>
      <c r="J119" s="722"/>
      <c r="K119" s="588"/>
      <c r="L119" s="722"/>
    </row>
    <row r="120" customFormat="false" ht="15.75" hidden="false" customHeight="false" outlineLevel="0" collapsed="false">
      <c r="D120" s="739"/>
      <c r="G120" s="722"/>
      <c r="I120" s="722"/>
      <c r="J120" s="722"/>
      <c r="K120" s="588"/>
      <c r="L120" s="722"/>
    </row>
    <row r="121" customFormat="false" ht="15.75" hidden="false" customHeight="false" outlineLevel="0" collapsed="false">
      <c r="D121" s="739"/>
      <c r="G121" s="722"/>
      <c r="I121" s="722"/>
      <c r="J121" s="722"/>
      <c r="K121" s="588"/>
      <c r="L121" s="722"/>
    </row>
    <row r="122" customFormat="false" ht="15.75" hidden="false" customHeight="false" outlineLevel="0" collapsed="false">
      <c r="D122" s="739"/>
      <c r="G122" s="722"/>
      <c r="I122" s="722"/>
      <c r="J122" s="722"/>
      <c r="K122" s="588"/>
      <c r="L122" s="722"/>
    </row>
    <row r="123" customFormat="false" ht="15.75" hidden="false" customHeight="false" outlineLevel="0" collapsed="false">
      <c r="D123" s="739"/>
      <c r="G123" s="722"/>
      <c r="I123" s="722"/>
      <c r="J123" s="722"/>
      <c r="K123" s="588"/>
      <c r="L123" s="722"/>
    </row>
    <row r="124" customFormat="false" ht="15.75" hidden="false" customHeight="false" outlineLevel="0" collapsed="false">
      <c r="D124" s="739"/>
      <c r="G124" s="722"/>
      <c r="I124" s="722"/>
      <c r="J124" s="722"/>
      <c r="K124" s="588"/>
      <c r="L124" s="722"/>
    </row>
    <row r="125" customFormat="false" ht="15.75" hidden="false" customHeight="false" outlineLevel="0" collapsed="false">
      <c r="D125" s="739"/>
      <c r="G125" s="722"/>
      <c r="I125" s="722"/>
      <c r="J125" s="722"/>
      <c r="L125" s="722"/>
    </row>
    <row r="126" customFormat="false" ht="15.75" hidden="false" customHeight="false" outlineLevel="0" collapsed="false">
      <c r="D126" s="739"/>
      <c r="G126" s="722"/>
      <c r="I126" s="722"/>
      <c r="J126" s="722"/>
      <c r="L126" s="722"/>
    </row>
    <row r="127" customFormat="false" ht="15.75" hidden="false" customHeight="false" outlineLevel="0" collapsed="false">
      <c r="D127" s="739"/>
      <c r="G127" s="722"/>
      <c r="I127" s="722"/>
      <c r="J127" s="722"/>
      <c r="L127" s="722"/>
    </row>
    <row r="128" customFormat="false" ht="15.75" hidden="false" customHeight="false" outlineLevel="0" collapsed="false">
      <c r="D128" s="739"/>
      <c r="G128" s="722"/>
      <c r="I128" s="722"/>
      <c r="J128" s="722"/>
      <c r="L128" s="722"/>
    </row>
    <row r="129" customFormat="false" ht="15.75" hidden="false" customHeight="false" outlineLevel="0" collapsed="false">
      <c r="D129" s="739"/>
      <c r="G129" s="722"/>
      <c r="I129" s="722"/>
      <c r="J129" s="722"/>
      <c r="L129" s="722"/>
    </row>
    <row r="130" customFormat="false" ht="15.75" hidden="false" customHeight="false" outlineLevel="0" collapsed="false">
      <c r="D130" s="739"/>
      <c r="G130" s="722"/>
      <c r="I130" s="722"/>
      <c r="J130" s="722"/>
      <c r="L130" s="722"/>
    </row>
    <row r="131" customFormat="false" ht="15.75" hidden="false" customHeight="false" outlineLevel="0" collapsed="false">
      <c r="D131" s="739"/>
      <c r="I131" s="722"/>
      <c r="J131" s="722"/>
      <c r="L131" s="722"/>
    </row>
    <row r="132" customFormat="false" ht="15.75" hidden="false" customHeight="false" outlineLevel="0" collapsed="false">
      <c r="D132" s="739"/>
      <c r="I132" s="722"/>
      <c r="J132" s="722"/>
      <c r="L132" s="722"/>
    </row>
    <row r="133" customFormat="false" ht="15.75" hidden="false" customHeight="false" outlineLevel="0" collapsed="false">
      <c r="D133" s="739"/>
      <c r="I133" s="722"/>
      <c r="J133" s="722"/>
      <c r="L133" s="722"/>
    </row>
    <row r="134" customFormat="false" ht="15.75" hidden="false" customHeight="false" outlineLevel="0" collapsed="false">
      <c r="D134" s="739"/>
      <c r="I134" s="722"/>
      <c r="J134" s="722"/>
      <c r="L134" s="722"/>
    </row>
    <row r="135" customFormat="false" ht="15.75" hidden="false" customHeight="false" outlineLevel="0" collapsed="false">
      <c r="D135" s="739"/>
      <c r="I135" s="722"/>
      <c r="J135" s="722"/>
      <c r="L135" s="722"/>
    </row>
    <row r="136" customFormat="false" ht="15.75" hidden="false" customHeight="false" outlineLevel="0" collapsed="false">
      <c r="D136" s="739"/>
      <c r="I136" s="722"/>
      <c r="J136" s="722"/>
      <c r="L136" s="722"/>
    </row>
    <row r="137" customFormat="false" ht="15.75" hidden="false" customHeight="false" outlineLevel="0" collapsed="false">
      <c r="D137" s="739"/>
      <c r="I137" s="722"/>
      <c r="L137" s="722"/>
    </row>
    <row r="138" customFormat="false" ht="15.75" hidden="false" customHeight="false" outlineLevel="0" collapsed="false">
      <c r="D138" s="739"/>
      <c r="I138" s="722"/>
      <c r="L138" s="722"/>
    </row>
    <row r="139" customFormat="false" ht="15.75" hidden="false" customHeight="false" outlineLevel="0" collapsed="false">
      <c r="D139" s="739"/>
      <c r="I139" s="722"/>
      <c r="L139" s="722"/>
    </row>
    <row r="140" customFormat="false" ht="15.75" hidden="false" customHeight="false" outlineLevel="0" collapsed="false">
      <c r="D140" s="739"/>
      <c r="L140" s="722"/>
    </row>
    <row r="141" customFormat="false" ht="15.75" hidden="false" customHeight="false" outlineLevel="0" collapsed="false">
      <c r="D141" s="739"/>
      <c r="L141" s="722"/>
    </row>
    <row r="142" customFormat="false" ht="15.75" hidden="false" customHeight="false" outlineLevel="0" collapsed="false">
      <c r="D142" s="739"/>
      <c r="L142" s="722"/>
    </row>
    <row r="143" customFormat="false" ht="15.75" hidden="false" customHeight="false" outlineLevel="0" collapsed="false">
      <c r="D143" s="739"/>
      <c r="L143" s="722"/>
    </row>
    <row r="144" customFormat="false" ht="15.75" hidden="false" customHeight="false" outlineLevel="0" collapsed="false">
      <c r="D144" s="739"/>
      <c r="L144" s="722"/>
    </row>
    <row r="145" customFormat="false" ht="15.75" hidden="false" customHeight="false" outlineLevel="0" collapsed="false">
      <c r="D145" s="739"/>
      <c r="L145" s="722"/>
    </row>
    <row r="146" customFormat="false" ht="15.75" hidden="false" customHeight="false" outlineLevel="0" collapsed="false">
      <c r="D146" s="739"/>
      <c r="L146" s="722"/>
    </row>
    <row r="147" customFormat="false" ht="15.75" hidden="false" customHeight="false" outlineLevel="0" collapsed="false">
      <c r="D147" s="739"/>
      <c r="L147" s="722"/>
    </row>
    <row r="148" customFormat="false" ht="15.75" hidden="false" customHeight="false" outlineLevel="0" collapsed="false">
      <c r="D148" s="739"/>
      <c r="L148" s="722"/>
    </row>
    <row r="149" customFormat="false" ht="15.75" hidden="false" customHeight="false" outlineLevel="0" collapsed="false">
      <c r="D149" s="739"/>
      <c r="L149" s="722"/>
    </row>
    <row r="150" customFormat="false" ht="15.75" hidden="false" customHeight="false" outlineLevel="0" collapsed="false">
      <c r="D150" s="739"/>
      <c r="L150" s="722"/>
    </row>
    <row r="151" customFormat="false" ht="15.75" hidden="false" customHeight="false" outlineLevel="0" collapsed="false">
      <c r="D151" s="739"/>
      <c r="L151" s="722"/>
    </row>
    <row r="152" customFormat="false" ht="15.75" hidden="false" customHeight="false" outlineLevel="0" collapsed="false">
      <c r="D152" s="739"/>
      <c r="L152" s="722"/>
    </row>
    <row r="153" customFormat="false" ht="15.75" hidden="false" customHeight="false" outlineLevel="0" collapsed="false">
      <c r="D153" s="739"/>
      <c r="L153" s="722"/>
    </row>
    <row r="154" customFormat="false" ht="15.75" hidden="false" customHeight="false" outlineLevel="0" collapsed="false">
      <c r="D154" s="739"/>
      <c r="L154" s="722"/>
    </row>
    <row r="155" customFormat="false" ht="15.75" hidden="false" customHeight="false" outlineLevel="0" collapsed="false">
      <c r="D155" s="739"/>
      <c r="L155" s="722"/>
    </row>
    <row r="156" customFormat="false" ht="15.75" hidden="false" customHeight="false" outlineLevel="0" collapsed="false">
      <c r="D156" s="739"/>
      <c r="L156" s="722"/>
    </row>
    <row r="157" customFormat="false" ht="15.75" hidden="false" customHeight="false" outlineLevel="0" collapsed="false">
      <c r="D157" s="739"/>
      <c r="L157" s="722"/>
    </row>
    <row r="158" customFormat="false" ht="15.75" hidden="false" customHeight="false" outlineLevel="0" collapsed="false">
      <c r="D158" s="739"/>
      <c r="L158" s="722"/>
    </row>
    <row r="159" customFormat="false" ht="15.75" hidden="false" customHeight="false" outlineLevel="0" collapsed="false">
      <c r="D159" s="739"/>
      <c r="L159" s="722"/>
    </row>
    <row r="160" customFormat="false" ht="15.75" hidden="false" customHeight="false" outlineLevel="0" collapsed="false">
      <c r="D160" s="739"/>
      <c r="L160" s="722"/>
    </row>
    <row r="161" customFormat="false" ht="15.75" hidden="false" customHeight="false" outlineLevel="0" collapsed="false">
      <c r="L161" s="722"/>
    </row>
    <row r="162" customFormat="false" ht="15.75" hidden="false" customHeight="false" outlineLevel="0" collapsed="false">
      <c r="L162" s="722"/>
    </row>
    <row r="163" customFormat="false" ht="15.75" hidden="false" customHeight="false" outlineLevel="0" collapsed="false">
      <c r="L163" s="722"/>
    </row>
    <row r="164" customFormat="false" ht="15.75" hidden="false" customHeight="false" outlineLevel="0" collapsed="false">
      <c r="L164" s="722"/>
    </row>
    <row r="165" customFormat="false" ht="15.75" hidden="false" customHeight="false" outlineLevel="0" collapsed="false">
      <c r="L165" s="722"/>
    </row>
    <row r="166" customFormat="false" ht="15.75" hidden="false" customHeight="false" outlineLevel="0" collapsed="false">
      <c r="L166" s="722"/>
    </row>
    <row r="167" customFormat="false" ht="15.75" hidden="false" customHeight="false" outlineLevel="0" collapsed="false">
      <c r="L167" s="722"/>
    </row>
    <row r="168" customFormat="false" ht="15.75" hidden="false" customHeight="false" outlineLevel="0" collapsed="false">
      <c r="L168" s="722"/>
    </row>
    <row r="169" customFormat="false" ht="15.75" hidden="false" customHeight="false" outlineLevel="0" collapsed="false">
      <c r="L169" s="722"/>
    </row>
    <row r="170" customFormat="false" ht="15.75" hidden="false" customHeight="false" outlineLevel="0" collapsed="false">
      <c r="L170" s="722"/>
    </row>
    <row r="171" customFormat="false" ht="15.75" hidden="false" customHeight="false" outlineLevel="0" collapsed="false">
      <c r="L171" s="722"/>
    </row>
    <row r="172" customFormat="false" ht="15.75" hidden="false" customHeight="false" outlineLevel="0" collapsed="false">
      <c r="L172" s="722"/>
    </row>
    <row r="173" customFormat="false" ht="15.75" hidden="false" customHeight="false" outlineLevel="0" collapsed="false">
      <c r="L173" s="722"/>
    </row>
    <row r="174" customFormat="false" ht="15.75" hidden="false" customHeight="false" outlineLevel="0" collapsed="false">
      <c r="L174" s="722"/>
    </row>
    <row r="175" customFormat="false" ht="15.75" hidden="false" customHeight="false" outlineLevel="0" collapsed="false">
      <c r="L175" s="722"/>
    </row>
    <row r="176" customFormat="false" ht="15.75" hidden="false" customHeight="false" outlineLevel="0" collapsed="false">
      <c r="L176" s="722"/>
    </row>
    <row r="177" customFormat="false" ht="15.75" hidden="false" customHeight="false" outlineLevel="0" collapsed="false">
      <c r="L177" s="722"/>
    </row>
    <row r="178" customFormat="false" ht="15.75" hidden="false" customHeight="false" outlineLevel="0" collapsed="false">
      <c r="L178" s="722"/>
    </row>
    <row r="179" customFormat="false" ht="15.75" hidden="false" customHeight="false" outlineLevel="0" collapsed="false">
      <c r="L179" s="722"/>
    </row>
    <row r="180" customFormat="false" ht="15.75" hidden="false" customHeight="false" outlineLevel="0" collapsed="false">
      <c r="L180" s="722"/>
    </row>
    <row r="181" customFormat="false" ht="15.75" hidden="false" customHeight="false" outlineLevel="0" collapsed="false">
      <c r="L181" s="722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09" width="1.7"/>
    <col collapsed="false" customWidth="true" hidden="false" outlineLevel="0" max="2" min="2" style="758" width="23.56"/>
    <col collapsed="false" customWidth="true" hidden="false" outlineLevel="0" max="3" min="3" style="758" width="9.99"/>
    <col collapsed="false" customWidth="true" hidden="false" outlineLevel="0" max="4" min="4" style="810" width="10.71"/>
    <col collapsed="false" customWidth="true" hidden="false" outlineLevel="0" max="5" min="5" style="740" width="10.71"/>
    <col collapsed="false" customWidth="true" hidden="false" outlineLevel="0" max="6" min="6" style="471" width="10.71"/>
    <col collapsed="false" customWidth="true" hidden="false" outlineLevel="0" max="7" min="7" style="757" width="10.71"/>
    <col collapsed="false" customWidth="true" hidden="false" outlineLevel="0" max="8" min="8" style="740" width="10.71"/>
    <col collapsed="false" customWidth="true" hidden="false" outlineLevel="0" max="9" min="9" style="757" width="10.71"/>
    <col collapsed="false" customWidth="true" hidden="false" outlineLevel="0" max="10" min="10" style="758" width="10.71"/>
    <col collapsed="false" customWidth="true" hidden="false" outlineLevel="0" max="11" min="11" style="740" width="10.71"/>
    <col collapsed="false" customWidth="true" hidden="false" outlineLevel="0" max="12" min="12" style="722" width="10.71"/>
  </cols>
  <sheetData>
    <row r="1" s="730" customFormat="true" ht="16.5" hidden="false" customHeight="true" outlineLevel="0" collapsed="false">
      <c r="A1" s="729" t="s">
        <v>950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</row>
    <row r="2" customFormat="false" ht="12.75" hidden="false" customHeight="true" outlineLevel="0" collapsed="false">
      <c r="A2" s="731"/>
      <c r="B2" s="731"/>
      <c r="C2" s="731"/>
      <c r="D2" s="11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589" t="s">
        <v>344</v>
      </c>
      <c r="B3" s="589"/>
      <c r="C3" s="811" t="s">
        <v>269</v>
      </c>
      <c r="D3" s="811" t="s">
        <v>957</v>
      </c>
      <c r="E3" s="811"/>
      <c r="F3" s="811"/>
      <c r="G3" s="759" t="s">
        <v>174</v>
      </c>
      <c r="H3" s="759"/>
      <c r="I3" s="759"/>
      <c r="J3" s="812" t="s">
        <v>175</v>
      </c>
      <c r="K3" s="812"/>
      <c r="L3" s="812"/>
    </row>
    <row r="4" customFormat="false" ht="12.75" hidden="false" customHeight="false" outlineLevel="0" collapsed="false">
      <c r="A4" s="589"/>
      <c r="B4" s="589"/>
      <c r="C4" s="811"/>
      <c r="D4" s="811"/>
      <c r="E4" s="811"/>
      <c r="F4" s="811"/>
      <c r="G4" s="759"/>
      <c r="H4" s="759"/>
      <c r="I4" s="759"/>
      <c r="J4" s="812"/>
      <c r="K4" s="812"/>
      <c r="L4" s="812"/>
    </row>
    <row r="5" customFormat="false" ht="12.75" hidden="false" customHeight="false" outlineLevel="0" collapsed="false">
      <c r="A5" s="589"/>
      <c r="B5" s="589"/>
      <c r="C5" s="811"/>
      <c r="D5" s="811"/>
      <c r="E5" s="811"/>
      <c r="F5" s="811"/>
      <c r="G5" s="759"/>
      <c r="H5" s="759"/>
      <c r="I5" s="759"/>
      <c r="J5" s="812"/>
      <c r="K5" s="812"/>
      <c r="L5" s="812"/>
    </row>
    <row r="6" customFormat="false" ht="15" hidden="false" customHeight="true" outlineLevel="0" collapsed="false">
      <c r="A6" s="589"/>
      <c r="B6" s="589"/>
      <c r="C6" s="811"/>
      <c r="D6" s="249" t="s">
        <v>895</v>
      </c>
      <c r="E6" s="813" t="s">
        <v>280</v>
      </c>
      <c r="F6" s="53" t="s">
        <v>132</v>
      </c>
      <c r="G6" s="97" t="s">
        <v>895</v>
      </c>
      <c r="H6" s="813" t="s">
        <v>280</v>
      </c>
      <c r="I6" s="53" t="s">
        <v>132</v>
      </c>
      <c r="J6" s="249" t="s">
        <v>895</v>
      </c>
      <c r="K6" s="813" t="s">
        <v>280</v>
      </c>
      <c r="L6" s="54" t="s">
        <v>132</v>
      </c>
    </row>
    <row r="7" customFormat="false" ht="12.75" hidden="false" customHeight="false" outlineLevel="0" collapsed="false">
      <c r="A7" s="589"/>
      <c r="B7" s="589"/>
      <c r="C7" s="811"/>
      <c r="D7" s="249"/>
      <c r="E7" s="813"/>
      <c r="F7" s="53"/>
      <c r="G7" s="97"/>
      <c r="H7" s="813"/>
      <c r="I7" s="53"/>
      <c r="J7" s="249"/>
      <c r="K7" s="813"/>
      <c r="L7" s="54"/>
    </row>
    <row r="8" customFormat="false" ht="12.75" hidden="false" customHeight="false" outlineLevel="0" collapsed="false">
      <c r="A8" s="589"/>
      <c r="B8" s="589"/>
      <c r="C8" s="811"/>
      <c r="D8" s="814" t="s">
        <v>54</v>
      </c>
      <c r="E8" s="815" t="s">
        <v>80</v>
      </c>
      <c r="F8" s="815"/>
      <c r="G8" s="816" t="s">
        <v>54</v>
      </c>
      <c r="H8" s="734" t="s">
        <v>80</v>
      </c>
      <c r="I8" s="734"/>
      <c r="J8" s="817" t="s">
        <v>54</v>
      </c>
      <c r="K8" s="734" t="s">
        <v>80</v>
      </c>
      <c r="L8" s="734"/>
    </row>
    <row r="9" customFormat="false" ht="15.75" hidden="false" customHeight="true" outlineLevel="0" collapsed="false">
      <c r="A9" s="818"/>
      <c r="B9" s="766"/>
      <c r="C9" s="819"/>
      <c r="D9" s="771"/>
      <c r="E9" s="113"/>
      <c r="F9" s="182"/>
      <c r="G9" s="764"/>
      <c r="H9" s="113"/>
      <c r="I9" s="764"/>
      <c r="J9" s="766"/>
      <c r="K9" s="113"/>
      <c r="L9" s="724"/>
    </row>
    <row r="10" customFormat="false" ht="15.75" hidden="false" customHeight="true" outlineLevel="0" collapsed="false">
      <c r="A10" s="57" t="s">
        <v>588</v>
      </c>
      <c r="B10" s="57"/>
      <c r="C10" s="294" t="s">
        <v>589</v>
      </c>
      <c r="D10" s="707" t="n">
        <v>2225</v>
      </c>
      <c r="E10" s="737" t="n">
        <v>278.2</v>
      </c>
      <c r="F10" s="708" t="n">
        <v>618842</v>
      </c>
      <c r="G10" s="708" t="n">
        <v>960</v>
      </c>
      <c r="H10" s="737" t="n">
        <v>268.4</v>
      </c>
      <c r="I10" s="708" t="n">
        <v>257594</v>
      </c>
      <c r="J10" s="708" t="n">
        <v>1265</v>
      </c>
      <c r="K10" s="737" t="n">
        <v>285.6</v>
      </c>
      <c r="L10" s="708" t="n">
        <v>361249</v>
      </c>
    </row>
    <row r="11" customFormat="false" ht="15.75" hidden="false" customHeight="true" outlineLevel="0" collapsed="false">
      <c r="A11" s="710"/>
      <c r="B11" s="710"/>
      <c r="C11" s="294" t="n">
        <v>2001</v>
      </c>
      <c r="D11" s="708" t="n">
        <v>2108</v>
      </c>
      <c r="E11" s="752" t="n">
        <v>268.8</v>
      </c>
      <c r="F11" s="708" t="n">
        <v>566577</v>
      </c>
      <c r="G11" s="708" t="n">
        <v>843</v>
      </c>
      <c r="H11" s="752" t="n">
        <v>253.2</v>
      </c>
      <c r="I11" s="708" t="n">
        <v>213540</v>
      </c>
      <c r="J11" s="708" t="n">
        <v>1264</v>
      </c>
      <c r="K11" s="752" t="n">
        <v>279.3</v>
      </c>
      <c r="L11" s="708" t="n">
        <v>353038</v>
      </c>
    </row>
    <row r="12" customFormat="false" ht="15.75" hidden="false" customHeight="true" outlineLevel="0" collapsed="false">
      <c r="A12" s="710"/>
      <c r="B12" s="710"/>
      <c r="C12" s="294" t="n">
        <v>2002</v>
      </c>
      <c r="D12" s="708" t="n">
        <v>2087</v>
      </c>
      <c r="E12" s="752" t="n">
        <v>278</v>
      </c>
      <c r="F12" s="708" t="n">
        <v>580174</v>
      </c>
      <c r="G12" s="708" t="n">
        <v>833</v>
      </c>
      <c r="H12" s="752" t="n">
        <v>273</v>
      </c>
      <c r="I12" s="708" t="n">
        <v>227268</v>
      </c>
      <c r="J12" s="708" t="n">
        <v>1255</v>
      </c>
      <c r="K12" s="752" t="n">
        <v>281.3</v>
      </c>
      <c r="L12" s="708" t="n">
        <v>352904</v>
      </c>
    </row>
    <row r="13" customFormat="false" ht="15.75" hidden="false" customHeight="true" outlineLevel="0" collapsed="false">
      <c r="A13" s="1"/>
      <c r="B13" s="1"/>
      <c r="C13" s="294" t="n">
        <v>2003</v>
      </c>
      <c r="D13" s="708" t="n">
        <v>2140</v>
      </c>
      <c r="E13" s="737" t="n">
        <v>266.3</v>
      </c>
      <c r="F13" s="708" t="n">
        <v>569804</v>
      </c>
      <c r="G13" s="708" t="n">
        <v>951</v>
      </c>
      <c r="H13" s="737" t="n">
        <v>259.2</v>
      </c>
      <c r="I13" s="708" t="n">
        <v>246410</v>
      </c>
      <c r="J13" s="708" t="n">
        <v>1189</v>
      </c>
      <c r="K13" s="737" t="n">
        <v>271.9</v>
      </c>
      <c r="L13" s="708" t="n">
        <v>323395</v>
      </c>
    </row>
    <row r="14" customFormat="false" ht="15.75" hidden="false" customHeight="true" outlineLevel="0" collapsed="false">
      <c r="A14" s="1"/>
      <c r="B14" s="1"/>
      <c r="C14" s="294" t="n">
        <v>2004</v>
      </c>
      <c r="D14" s="708" t="n">
        <v>2294</v>
      </c>
      <c r="E14" s="737" t="n">
        <v>291.5</v>
      </c>
      <c r="F14" s="708" t="n">
        <v>668690</v>
      </c>
      <c r="G14" s="708" t="n">
        <v>894</v>
      </c>
      <c r="H14" s="737" t="n">
        <v>279.4</v>
      </c>
      <c r="I14" s="708" t="n">
        <v>249856</v>
      </c>
      <c r="J14" s="708" t="n">
        <v>1400</v>
      </c>
      <c r="K14" s="737" t="n">
        <v>299.1</v>
      </c>
      <c r="L14" s="708" t="n">
        <v>418833</v>
      </c>
    </row>
    <row r="15" customFormat="false" ht="15.75" hidden="false" customHeight="true" outlineLevel="0" collapsed="false">
      <c r="A15" s="1"/>
      <c r="B15" s="1"/>
      <c r="C15" s="294"/>
      <c r="D15" s="716"/>
      <c r="E15" s="717"/>
      <c r="F15" s="69"/>
      <c r="G15" s="69"/>
      <c r="H15" s="717"/>
      <c r="I15" s="69"/>
      <c r="J15" s="69"/>
      <c r="K15" s="717"/>
      <c r="L15" s="69"/>
    </row>
    <row r="16" customFormat="false" ht="15.75" hidden="false" customHeight="true" outlineLevel="0" collapsed="false">
      <c r="A16" s="1"/>
      <c r="B16" s="566" t="s">
        <v>590</v>
      </c>
      <c r="C16" s="294" t="n">
        <v>2003</v>
      </c>
      <c r="D16" s="708" t="n">
        <v>142</v>
      </c>
      <c r="E16" s="737" t="n">
        <v>276.2</v>
      </c>
      <c r="F16" s="708" t="n">
        <v>39250</v>
      </c>
      <c r="G16" s="708" t="n">
        <v>68</v>
      </c>
      <c r="H16" s="737" t="n">
        <v>274.5</v>
      </c>
      <c r="I16" s="708" t="n">
        <v>18748</v>
      </c>
      <c r="J16" s="708" t="n">
        <v>74</v>
      </c>
      <c r="K16" s="737" t="n">
        <v>277.8</v>
      </c>
      <c r="L16" s="708" t="n">
        <v>20502</v>
      </c>
    </row>
    <row r="17" customFormat="false" ht="15.75" hidden="false" customHeight="true" outlineLevel="0" collapsed="false">
      <c r="A17" s="1"/>
      <c r="B17" s="1"/>
      <c r="C17" s="294" t="n">
        <v>2004</v>
      </c>
      <c r="D17" s="708" t="n">
        <v>142</v>
      </c>
      <c r="E17" s="737" t="n">
        <v>274.4</v>
      </c>
      <c r="F17" s="708" t="n">
        <v>38854</v>
      </c>
      <c r="G17" s="708" t="n">
        <v>60</v>
      </c>
      <c r="H17" s="737" t="n">
        <v>266.8</v>
      </c>
      <c r="I17" s="708" t="n">
        <v>15877</v>
      </c>
      <c r="J17" s="708" t="n">
        <v>82</v>
      </c>
      <c r="K17" s="737" t="n">
        <v>279.9</v>
      </c>
      <c r="L17" s="708" t="n">
        <v>22977</v>
      </c>
    </row>
    <row r="18" customFormat="false" ht="15.75" hidden="false" customHeight="true" outlineLevel="0" collapsed="false">
      <c r="A18" s="1"/>
      <c r="B18" s="1"/>
      <c r="C18" s="294"/>
      <c r="D18" s="716"/>
      <c r="E18" s="717"/>
      <c r="F18" s="69"/>
      <c r="G18" s="69"/>
      <c r="H18" s="717"/>
      <c r="I18" s="69"/>
      <c r="J18" s="69"/>
      <c r="K18" s="717"/>
      <c r="L18" s="69"/>
    </row>
    <row r="19" customFormat="false" ht="15.75" hidden="false" customHeight="true" outlineLevel="0" collapsed="false">
      <c r="A19" s="1"/>
      <c r="B19" s="566" t="s">
        <v>938</v>
      </c>
      <c r="C19" s="294" t="n">
        <v>2003</v>
      </c>
      <c r="D19" s="708" t="n">
        <v>198</v>
      </c>
      <c r="E19" s="737" t="n">
        <v>256.7</v>
      </c>
      <c r="F19" s="708" t="n">
        <v>50865</v>
      </c>
      <c r="G19" s="708" t="n">
        <v>87</v>
      </c>
      <c r="H19" s="737" t="n">
        <v>264.5</v>
      </c>
      <c r="I19" s="708" t="n">
        <v>22922</v>
      </c>
      <c r="J19" s="708" t="n">
        <v>111</v>
      </c>
      <c r="K19" s="737" t="n">
        <v>250.7</v>
      </c>
      <c r="L19" s="708" t="n">
        <v>27943</v>
      </c>
    </row>
    <row r="20" customFormat="false" ht="15.75" hidden="false" customHeight="true" outlineLevel="0" collapsed="false">
      <c r="A20" s="1"/>
      <c r="B20" s="1"/>
      <c r="C20" s="294" t="n">
        <v>2004</v>
      </c>
      <c r="D20" s="708" t="n">
        <v>216</v>
      </c>
      <c r="E20" s="737" t="n">
        <v>301</v>
      </c>
      <c r="F20" s="708" t="n">
        <v>64929</v>
      </c>
      <c r="G20" s="708" t="n">
        <v>95</v>
      </c>
      <c r="H20" s="737" t="n">
        <v>328</v>
      </c>
      <c r="I20" s="708" t="n">
        <v>31180</v>
      </c>
      <c r="J20" s="708" t="n">
        <v>121</v>
      </c>
      <c r="K20" s="737" t="n">
        <v>279.8</v>
      </c>
      <c r="L20" s="708" t="n">
        <v>33749</v>
      </c>
    </row>
    <row r="21" customFormat="false" ht="15.75" hidden="false" customHeight="true" outlineLevel="0" collapsed="false">
      <c r="A21" s="1"/>
      <c r="B21" s="1"/>
      <c r="C21" s="294"/>
      <c r="D21" s="715"/>
      <c r="E21" s="717"/>
      <c r="F21" s="716"/>
      <c r="G21" s="716"/>
      <c r="H21" s="717"/>
      <c r="I21" s="716"/>
      <c r="J21" s="716"/>
      <c r="K21" s="717"/>
      <c r="L21" s="716"/>
    </row>
    <row r="22" customFormat="false" ht="15.75" hidden="false" customHeight="true" outlineLevel="0" collapsed="false">
      <c r="A22" s="1"/>
      <c r="B22" s="566" t="s">
        <v>939</v>
      </c>
      <c r="C22" s="294" t="n">
        <v>2003</v>
      </c>
      <c r="D22" s="820" t="s">
        <v>360</v>
      </c>
      <c r="E22" s="820" t="s">
        <v>360</v>
      </c>
      <c r="F22" s="820" t="s">
        <v>360</v>
      </c>
      <c r="G22" s="820" t="s">
        <v>360</v>
      </c>
      <c r="H22" s="820" t="s">
        <v>360</v>
      </c>
      <c r="I22" s="820" t="s">
        <v>360</v>
      </c>
      <c r="J22" s="820" t="s">
        <v>360</v>
      </c>
      <c r="K22" s="820" t="s">
        <v>360</v>
      </c>
      <c r="L22" s="820" t="s">
        <v>360</v>
      </c>
    </row>
    <row r="23" customFormat="false" ht="15.75" hidden="false" customHeight="true" outlineLevel="0" collapsed="false">
      <c r="A23" s="1"/>
      <c r="B23" s="1"/>
      <c r="C23" s="294" t="n">
        <v>2004</v>
      </c>
      <c r="D23" s="820" t="s">
        <v>360</v>
      </c>
      <c r="E23" s="820" t="s">
        <v>360</v>
      </c>
      <c r="F23" s="820" t="s">
        <v>360</v>
      </c>
      <c r="G23" s="820" t="s">
        <v>360</v>
      </c>
      <c r="H23" s="820" t="s">
        <v>360</v>
      </c>
      <c r="I23" s="820" t="s">
        <v>360</v>
      </c>
      <c r="J23" s="820" t="s">
        <v>360</v>
      </c>
      <c r="K23" s="820" t="s">
        <v>360</v>
      </c>
      <c r="L23" s="820" t="s">
        <v>360</v>
      </c>
    </row>
    <row r="24" customFormat="false" ht="15.75" hidden="false" customHeight="true" outlineLevel="0" collapsed="false">
      <c r="A24" s="1"/>
      <c r="B24" s="1"/>
      <c r="C24" s="294"/>
      <c r="D24" s="716"/>
      <c r="E24" s="717"/>
      <c r="F24" s="69"/>
      <c r="G24" s="69"/>
      <c r="H24" s="717"/>
      <c r="I24" s="69"/>
      <c r="J24" s="69"/>
      <c r="K24" s="717"/>
      <c r="L24" s="69"/>
    </row>
    <row r="25" customFormat="false" ht="15.75" hidden="false" customHeight="true" outlineLevel="0" collapsed="false">
      <c r="A25" s="1"/>
      <c r="B25" s="566" t="s">
        <v>940</v>
      </c>
      <c r="C25" s="294" t="n">
        <v>2003</v>
      </c>
      <c r="D25" s="708" t="n">
        <v>88</v>
      </c>
      <c r="E25" s="737" t="n">
        <v>210.6</v>
      </c>
      <c r="F25" s="708" t="n">
        <v>18499</v>
      </c>
      <c r="G25" s="708" t="n">
        <v>59</v>
      </c>
      <c r="H25" s="737" t="n">
        <v>190.8</v>
      </c>
      <c r="I25" s="708" t="n">
        <v>11236</v>
      </c>
      <c r="J25" s="708" t="n">
        <v>29</v>
      </c>
      <c r="K25" s="737" t="n">
        <v>250.8</v>
      </c>
      <c r="L25" s="708" t="n">
        <v>7263</v>
      </c>
    </row>
    <row r="26" customFormat="false" ht="15.75" hidden="false" customHeight="true" outlineLevel="0" collapsed="false">
      <c r="A26" s="1"/>
      <c r="B26" s="1"/>
      <c r="C26" s="294" t="n">
        <v>2004</v>
      </c>
      <c r="D26" s="708" t="n">
        <v>94</v>
      </c>
      <c r="E26" s="737" t="n">
        <v>288.4</v>
      </c>
      <c r="F26" s="708" t="n">
        <v>27188</v>
      </c>
      <c r="G26" s="708" t="n">
        <v>26</v>
      </c>
      <c r="H26" s="737" t="n">
        <v>276.2</v>
      </c>
      <c r="I26" s="708" t="n">
        <v>7239</v>
      </c>
      <c r="J26" s="708" t="n">
        <v>68</v>
      </c>
      <c r="K26" s="737" t="n">
        <v>293.1</v>
      </c>
      <c r="L26" s="708" t="n">
        <v>19948</v>
      </c>
    </row>
    <row r="27" customFormat="false" ht="15.75" hidden="false" customHeight="true" outlineLevel="0" collapsed="false">
      <c r="A27" s="1"/>
      <c r="B27" s="1"/>
      <c r="C27" s="294"/>
      <c r="D27" s="716"/>
      <c r="E27" s="717"/>
      <c r="F27" s="716"/>
      <c r="G27" s="716"/>
      <c r="H27" s="717"/>
      <c r="I27" s="716"/>
      <c r="J27" s="716"/>
      <c r="K27" s="717"/>
      <c r="L27" s="716"/>
    </row>
    <row r="28" customFormat="false" ht="15.75" hidden="false" customHeight="true" outlineLevel="0" collapsed="false">
      <c r="A28" s="1"/>
      <c r="B28" s="566" t="s">
        <v>941</v>
      </c>
      <c r="C28" s="294" t="n">
        <v>2003</v>
      </c>
      <c r="D28" s="820" t="s">
        <v>360</v>
      </c>
      <c r="E28" s="820" t="s">
        <v>360</v>
      </c>
      <c r="F28" s="820" t="s">
        <v>360</v>
      </c>
      <c r="G28" s="820" t="s">
        <v>360</v>
      </c>
      <c r="H28" s="820" t="s">
        <v>360</v>
      </c>
      <c r="I28" s="820" t="s">
        <v>360</v>
      </c>
      <c r="J28" s="820" t="s">
        <v>360</v>
      </c>
      <c r="K28" s="820" t="s">
        <v>360</v>
      </c>
      <c r="L28" s="820" t="s">
        <v>360</v>
      </c>
    </row>
    <row r="29" customFormat="false" ht="15.75" hidden="false" customHeight="true" outlineLevel="0" collapsed="false">
      <c r="A29" s="1"/>
      <c r="B29" s="1"/>
      <c r="C29" s="294" t="n">
        <v>2004</v>
      </c>
      <c r="D29" s="753" t="s">
        <v>887</v>
      </c>
      <c r="E29" s="753" t="s">
        <v>887</v>
      </c>
      <c r="F29" s="753" t="s">
        <v>887</v>
      </c>
      <c r="G29" s="753" t="s">
        <v>887</v>
      </c>
      <c r="H29" s="753" t="s">
        <v>887</v>
      </c>
      <c r="I29" s="753" t="s">
        <v>887</v>
      </c>
      <c r="J29" s="753" t="s">
        <v>887</v>
      </c>
      <c r="K29" s="753" t="s">
        <v>887</v>
      </c>
      <c r="L29" s="753" t="s">
        <v>887</v>
      </c>
    </row>
    <row r="30" customFormat="false" ht="15.75" hidden="false" customHeight="true" outlineLevel="0" collapsed="false">
      <c r="A30" s="1"/>
      <c r="B30" s="1"/>
      <c r="C30" s="294"/>
      <c r="D30" s="716"/>
      <c r="E30" s="717"/>
      <c r="F30" s="69"/>
      <c r="G30" s="69"/>
      <c r="H30" s="717"/>
      <c r="I30" s="69"/>
      <c r="J30" s="69"/>
      <c r="K30" s="717"/>
      <c r="L30" s="69"/>
      <c r="M30" s="726"/>
    </row>
    <row r="31" customFormat="false" ht="15.75" hidden="false" customHeight="true" outlineLevel="0" collapsed="false">
      <c r="A31" s="1"/>
      <c r="B31" s="566" t="s">
        <v>942</v>
      </c>
      <c r="C31" s="294" t="n">
        <v>2003</v>
      </c>
      <c r="D31" s="708" t="n">
        <v>20</v>
      </c>
      <c r="E31" s="737" t="n">
        <v>464.7</v>
      </c>
      <c r="F31" s="708" t="n">
        <v>9211</v>
      </c>
      <c r="G31" s="708" t="n">
        <v>11</v>
      </c>
      <c r="H31" s="737" t="n">
        <v>410.9</v>
      </c>
      <c r="I31" s="708" t="n">
        <v>4631</v>
      </c>
      <c r="J31" s="708" t="n">
        <v>9</v>
      </c>
      <c r="K31" s="737" t="n">
        <v>535</v>
      </c>
      <c r="L31" s="708" t="n">
        <v>4580</v>
      </c>
    </row>
    <row r="32" customFormat="false" ht="15.75" hidden="false" customHeight="true" outlineLevel="0" collapsed="false">
      <c r="A32" s="1"/>
      <c r="B32" s="1"/>
      <c r="C32" s="294" t="n">
        <v>2004</v>
      </c>
      <c r="D32" s="708" t="n">
        <v>26</v>
      </c>
      <c r="E32" s="737" t="n">
        <v>532.7</v>
      </c>
      <c r="F32" s="708" t="n">
        <v>13722</v>
      </c>
      <c r="G32" s="708" t="n">
        <v>13</v>
      </c>
      <c r="H32" s="737" t="n">
        <v>518.6</v>
      </c>
      <c r="I32" s="708" t="n">
        <v>6851</v>
      </c>
      <c r="J32" s="708" t="n">
        <v>13</v>
      </c>
      <c r="K32" s="737" t="n">
        <v>547.5</v>
      </c>
      <c r="L32" s="708" t="n">
        <v>6871</v>
      </c>
    </row>
    <row r="33" customFormat="false" ht="15.75" hidden="false" customHeight="true" outlineLevel="0" collapsed="false">
      <c r="A33" s="1"/>
      <c r="B33" s="1"/>
      <c r="C33" s="294"/>
      <c r="D33" s="716"/>
      <c r="E33" s="717"/>
      <c r="F33" s="69"/>
      <c r="G33" s="69"/>
      <c r="H33" s="717"/>
      <c r="I33" s="69"/>
      <c r="J33" s="69"/>
      <c r="K33" s="717"/>
      <c r="L33" s="69"/>
    </row>
    <row r="34" customFormat="false" ht="15.75" hidden="false" customHeight="true" outlineLevel="0" collapsed="false">
      <c r="A34" s="1"/>
      <c r="B34" s="566" t="s">
        <v>597</v>
      </c>
      <c r="C34" s="294" t="n">
        <v>2003</v>
      </c>
      <c r="D34" s="708" t="n">
        <v>69</v>
      </c>
      <c r="E34" s="737" t="n">
        <v>260.4</v>
      </c>
      <c r="F34" s="708" t="n">
        <v>18085</v>
      </c>
      <c r="G34" s="708" t="n">
        <v>33</v>
      </c>
      <c r="H34" s="737" t="n">
        <v>263.8</v>
      </c>
      <c r="I34" s="708" t="n">
        <v>8798</v>
      </c>
      <c r="J34" s="708" t="n">
        <v>36</v>
      </c>
      <c r="K34" s="737" t="n">
        <v>257.2</v>
      </c>
      <c r="L34" s="708" t="n">
        <v>9287</v>
      </c>
    </row>
    <row r="35" customFormat="false" ht="15.75" hidden="false" customHeight="true" outlineLevel="0" collapsed="false">
      <c r="A35" s="1"/>
      <c r="B35" s="1"/>
      <c r="C35" s="294" t="n">
        <v>2004</v>
      </c>
      <c r="D35" s="708" t="n">
        <v>53</v>
      </c>
      <c r="E35" s="737" t="n">
        <v>250.3</v>
      </c>
      <c r="F35" s="708" t="n">
        <v>13308</v>
      </c>
      <c r="G35" s="708" t="n">
        <v>20</v>
      </c>
      <c r="H35" s="737" t="n">
        <v>253.8</v>
      </c>
      <c r="I35" s="708" t="n">
        <v>5142</v>
      </c>
      <c r="J35" s="708" t="n">
        <v>33</v>
      </c>
      <c r="K35" s="737" t="n">
        <v>248.2</v>
      </c>
      <c r="L35" s="708" t="n">
        <v>8166</v>
      </c>
    </row>
    <row r="36" customFormat="false" ht="15.75" hidden="false" customHeight="true" outlineLevel="0" collapsed="false">
      <c r="A36" s="1"/>
      <c r="B36" s="1"/>
      <c r="C36" s="294"/>
      <c r="D36" s="716"/>
      <c r="E36" s="717"/>
      <c r="F36" s="69"/>
      <c r="G36" s="69"/>
      <c r="H36" s="717"/>
      <c r="I36" s="69"/>
      <c r="J36" s="69"/>
      <c r="K36" s="717"/>
      <c r="L36" s="69"/>
    </row>
    <row r="37" customFormat="false" ht="15.75" hidden="false" customHeight="true" outlineLevel="0" collapsed="false">
      <c r="A37" s="1"/>
      <c r="B37" s="566" t="s">
        <v>943</v>
      </c>
      <c r="C37" s="294" t="n">
        <v>2003</v>
      </c>
      <c r="D37" s="708" t="n">
        <v>3</v>
      </c>
      <c r="E37" s="737" t="n">
        <v>200.8</v>
      </c>
      <c r="F37" s="708" t="n">
        <v>534</v>
      </c>
      <c r="G37" s="708" t="n">
        <v>1</v>
      </c>
      <c r="H37" s="737" t="n">
        <v>159.6</v>
      </c>
      <c r="I37" s="708" t="n">
        <v>134</v>
      </c>
      <c r="J37" s="708" t="n">
        <v>2</v>
      </c>
      <c r="K37" s="737" t="n">
        <v>220</v>
      </c>
      <c r="L37" s="708" t="n">
        <v>400</v>
      </c>
    </row>
    <row r="38" customFormat="false" ht="15.75" hidden="false" customHeight="true" outlineLevel="0" collapsed="false">
      <c r="A38" s="1"/>
      <c r="B38" s="1"/>
      <c r="C38" s="294" t="n">
        <v>2004</v>
      </c>
      <c r="D38" s="708" t="n">
        <v>3</v>
      </c>
      <c r="E38" s="737" t="n">
        <v>200.7</v>
      </c>
      <c r="F38" s="708" t="n">
        <v>608</v>
      </c>
      <c r="G38" s="708" t="n">
        <v>1</v>
      </c>
      <c r="H38" s="737" t="n">
        <v>169.3</v>
      </c>
      <c r="I38" s="708" t="n">
        <v>156</v>
      </c>
      <c r="J38" s="708" t="n">
        <v>2</v>
      </c>
      <c r="K38" s="737" t="n">
        <v>215</v>
      </c>
      <c r="L38" s="708" t="n">
        <v>452</v>
      </c>
    </row>
    <row r="39" customFormat="false" ht="15.75" hidden="false" customHeight="true" outlineLevel="0" collapsed="false">
      <c r="A39" s="1"/>
      <c r="B39" s="1"/>
      <c r="C39" s="294"/>
      <c r="D39" s="716"/>
      <c r="E39" s="717"/>
      <c r="F39" s="69"/>
      <c r="G39" s="69"/>
      <c r="H39" s="717"/>
      <c r="I39" s="69"/>
      <c r="J39" s="69"/>
      <c r="K39" s="717"/>
      <c r="L39" s="69"/>
    </row>
    <row r="40" customFormat="false" ht="15.75" hidden="false" customHeight="true" outlineLevel="0" collapsed="false">
      <c r="A40" s="1"/>
      <c r="B40" s="566" t="s">
        <v>599</v>
      </c>
      <c r="C40" s="294" t="n">
        <v>2003</v>
      </c>
      <c r="D40" s="708" t="n">
        <v>447</v>
      </c>
      <c r="E40" s="737" t="n">
        <v>264.7</v>
      </c>
      <c r="F40" s="708" t="n">
        <v>118421</v>
      </c>
      <c r="G40" s="708" t="n">
        <v>180</v>
      </c>
      <c r="H40" s="737" t="n">
        <v>242.4</v>
      </c>
      <c r="I40" s="708" t="n">
        <v>43640</v>
      </c>
      <c r="J40" s="708" t="n">
        <v>267</v>
      </c>
      <c r="K40" s="737" t="n">
        <v>279.7</v>
      </c>
      <c r="L40" s="708" t="n">
        <v>74782</v>
      </c>
    </row>
    <row r="41" customFormat="false" ht="15.75" hidden="false" customHeight="true" outlineLevel="0" collapsed="false">
      <c r="A41" s="1"/>
      <c r="B41" s="1"/>
      <c r="C41" s="294" t="n">
        <v>2004</v>
      </c>
      <c r="D41" s="708" t="n">
        <v>601</v>
      </c>
      <c r="E41" s="737" t="n">
        <v>284.2</v>
      </c>
      <c r="F41" s="708" t="n">
        <v>170850</v>
      </c>
      <c r="G41" s="708" t="n">
        <v>203</v>
      </c>
      <c r="H41" s="737" t="n">
        <v>254.4</v>
      </c>
      <c r="I41" s="708" t="n">
        <v>51740</v>
      </c>
      <c r="J41" s="708" t="n">
        <v>398</v>
      </c>
      <c r="K41" s="737" t="n">
        <v>299.4</v>
      </c>
      <c r="L41" s="708" t="n">
        <v>119110</v>
      </c>
    </row>
    <row r="42" customFormat="false" ht="15.75" hidden="false" customHeight="true" outlineLevel="0" collapsed="false">
      <c r="A42" s="1"/>
      <c r="B42" s="1"/>
      <c r="C42" s="294"/>
      <c r="D42" s="716"/>
      <c r="E42" s="717"/>
      <c r="F42" s="69"/>
      <c r="G42" s="69"/>
      <c r="H42" s="717"/>
      <c r="I42" s="69"/>
      <c r="J42" s="69"/>
      <c r="K42" s="717"/>
      <c r="L42" s="69"/>
    </row>
    <row r="43" customFormat="false" ht="15.75" hidden="false" customHeight="true" outlineLevel="0" collapsed="false">
      <c r="A43" s="1"/>
      <c r="B43" s="566" t="s">
        <v>944</v>
      </c>
      <c r="C43" s="294" t="n">
        <v>2003</v>
      </c>
      <c r="D43" s="708" t="n">
        <v>625</v>
      </c>
      <c r="E43" s="737" t="n">
        <v>257.2</v>
      </c>
      <c r="F43" s="708" t="n">
        <v>160671</v>
      </c>
      <c r="G43" s="708" t="n">
        <v>263</v>
      </c>
      <c r="H43" s="737" t="n">
        <v>248.6</v>
      </c>
      <c r="I43" s="708" t="n">
        <v>65274</v>
      </c>
      <c r="J43" s="708" t="n">
        <v>362</v>
      </c>
      <c r="K43" s="737" t="n">
        <v>263.5</v>
      </c>
      <c r="L43" s="708" t="n">
        <v>95396</v>
      </c>
    </row>
    <row r="44" customFormat="false" ht="15.75" hidden="false" customHeight="true" outlineLevel="0" collapsed="false">
      <c r="A44" s="1"/>
      <c r="B44" s="1"/>
      <c r="C44" s="294" t="n">
        <v>2004</v>
      </c>
      <c r="D44" s="708" t="n">
        <v>681</v>
      </c>
      <c r="E44" s="737" t="n">
        <v>291.8</v>
      </c>
      <c r="F44" s="708" t="n">
        <v>198708</v>
      </c>
      <c r="G44" s="708" t="n">
        <v>251</v>
      </c>
      <c r="H44" s="737" t="n">
        <v>262.9</v>
      </c>
      <c r="I44" s="708" t="n">
        <v>65888</v>
      </c>
      <c r="J44" s="708" t="n">
        <v>430</v>
      </c>
      <c r="K44" s="737" t="n">
        <v>308.7</v>
      </c>
      <c r="L44" s="708" t="n">
        <v>132820</v>
      </c>
    </row>
    <row r="45" customFormat="false" ht="15.75" hidden="false" customHeight="true" outlineLevel="0" collapsed="false">
      <c r="A45" s="1"/>
      <c r="B45" s="1"/>
      <c r="C45" s="294"/>
      <c r="D45" s="716"/>
      <c r="E45" s="717"/>
      <c r="F45" s="69"/>
      <c r="G45" s="69"/>
      <c r="H45" s="717"/>
      <c r="I45" s="69"/>
      <c r="J45" s="69"/>
      <c r="K45" s="717"/>
      <c r="L45" s="69"/>
    </row>
    <row r="46" customFormat="false" ht="15.75" hidden="false" customHeight="true" outlineLevel="0" collapsed="false">
      <c r="A46" s="1"/>
      <c r="B46" s="566" t="s">
        <v>945</v>
      </c>
      <c r="C46" s="294" t="n">
        <v>2003</v>
      </c>
      <c r="D46" s="708" t="n">
        <v>386</v>
      </c>
      <c r="E46" s="737" t="n">
        <v>287.7</v>
      </c>
      <c r="F46" s="708" t="n">
        <v>111012</v>
      </c>
      <c r="G46" s="708" t="n">
        <v>179</v>
      </c>
      <c r="H46" s="737" t="n">
        <v>293.8</v>
      </c>
      <c r="I46" s="716" t="n">
        <v>52476</v>
      </c>
      <c r="J46" s="708" t="n">
        <v>207</v>
      </c>
      <c r="K46" s="737" t="n">
        <v>282.5</v>
      </c>
      <c r="L46" s="708" t="n">
        <v>58537</v>
      </c>
    </row>
    <row r="47" customFormat="false" ht="15.75" hidden="false" customHeight="true" outlineLevel="0" collapsed="false">
      <c r="A47" s="1"/>
      <c r="B47" s="1"/>
      <c r="C47" s="294" t="n">
        <v>2004</v>
      </c>
      <c r="D47" s="708" t="n">
        <v>319</v>
      </c>
      <c r="E47" s="737" t="n">
        <v>295.9</v>
      </c>
      <c r="F47" s="708" t="n">
        <v>94505</v>
      </c>
      <c r="G47" s="708" t="n">
        <v>161</v>
      </c>
      <c r="H47" s="737" t="n">
        <v>286.5</v>
      </c>
      <c r="I47" s="708" t="n">
        <v>46023</v>
      </c>
      <c r="J47" s="708" t="n">
        <v>159</v>
      </c>
      <c r="K47" s="737" t="n">
        <v>305.5</v>
      </c>
      <c r="L47" s="708" t="n">
        <v>48482</v>
      </c>
    </row>
    <row r="48" customFormat="false" ht="15.75" hidden="false" customHeight="true" outlineLevel="0" collapsed="false">
      <c r="A48" s="1"/>
      <c r="B48" s="1"/>
      <c r="C48" s="294"/>
      <c r="D48" s="716"/>
      <c r="E48" s="717"/>
      <c r="F48" s="69"/>
      <c r="G48" s="69"/>
      <c r="H48" s="717"/>
      <c r="I48" s="69"/>
      <c r="J48" s="69"/>
      <c r="K48" s="717"/>
      <c r="L48" s="69"/>
    </row>
    <row r="49" customFormat="false" ht="15.75" hidden="false" customHeight="true" outlineLevel="0" collapsed="false">
      <c r="A49" s="1"/>
      <c r="B49" s="566" t="s">
        <v>602</v>
      </c>
      <c r="C49" s="294" t="n">
        <v>2003</v>
      </c>
      <c r="D49" s="708" t="n">
        <v>3</v>
      </c>
      <c r="E49" s="820" t="s">
        <v>360</v>
      </c>
      <c r="F49" s="820" t="s">
        <v>360</v>
      </c>
      <c r="G49" s="708" t="n">
        <v>2</v>
      </c>
      <c r="H49" s="820" t="s">
        <v>360</v>
      </c>
      <c r="I49" s="820" t="s">
        <v>360</v>
      </c>
      <c r="J49" s="708" t="n">
        <v>2</v>
      </c>
      <c r="K49" s="820" t="s">
        <v>360</v>
      </c>
      <c r="L49" s="820" t="s">
        <v>360</v>
      </c>
    </row>
    <row r="50" customFormat="false" ht="15.75" hidden="false" customHeight="true" outlineLevel="0" collapsed="false">
      <c r="A50" s="1"/>
      <c r="B50" s="1"/>
      <c r="C50" s="294" t="n">
        <v>2004</v>
      </c>
      <c r="D50" s="708" t="n">
        <v>3</v>
      </c>
      <c r="E50" s="820" t="s">
        <v>360</v>
      </c>
      <c r="F50" s="820" t="s">
        <v>360</v>
      </c>
      <c r="G50" s="708" t="n">
        <v>1</v>
      </c>
      <c r="H50" s="820" t="s">
        <v>360</v>
      </c>
      <c r="I50" s="820" t="s">
        <v>360</v>
      </c>
      <c r="J50" s="820" t="s">
        <v>360</v>
      </c>
      <c r="K50" s="820" t="s">
        <v>360</v>
      </c>
      <c r="L50" s="820" t="s">
        <v>360</v>
      </c>
    </row>
    <row r="51" customFormat="false" ht="15.75" hidden="false" customHeight="true" outlineLevel="0" collapsed="false">
      <c r="A51" s="1"/>
      <c r="B51" s="1"/>
      <c r="C51" s="294"/>
      <c r="D51" s="716"/>
      <c r="E51" s="717"/>
      <c r="F51" s="69"/>
      <c r="G51" s="69"/>
      <c r="H51" s="717"/>
      <c r="I51" s="69"/>
      <c r="J51" s="69"/>
      <c r="K51" s="717"/>
      <c r="L51" s="69"/>
    </row>
    <row r="52" customFormat="false" ht="15.75" hidden="false" customHeight="true" outlineLevel="0" collapsed="false">
      <c r="A52" s="1"/>
      <c r="B52" s="566" t="s">
        <v>603</v>
      </c>
      <c r="C52" s="294" t="n">
        <v>2003</v>
      </c>
      <c r="D52" s="708" t="n">
        <v>95</v>
      </c>
      <c r="E52" s="737" t="n">
        <v>298.9</v>
      </c>
      <c r="F52" s="708" t="n">
        <v>28477</v>
      </c>
      <c r="G52" s="708" t="n">
        <v>33</v>
      </c>
      <c r="H52" s="737" t="n">
        <v>313.7</v>
      </c>
      <c r="I52" s="708" t="n">
        <v>10271</v>
      </c>
      <c r="J52" s="708" t="n">
        <v>63</v>
      </c>
      <c r="K52" s="737" t="n">
        <v>291.2</v>
      </c>
      <c r="L52" s="708" t="n">
        <v>18206</v>
      </c>
    </row>
    <row r="53" customFormat="false" ht="15.75" hidden="false" customHeight="true" outlineLevel="0" collapsed="false">
      <c r="A53" s="1"/>
      <c r="B53" s="1"/>
      <c r="C53" s="294" t="n">
        <v>2004</v>
      </c>
      <c r="D53" s="708" t="n">
        <v>92</v>
      </c>
      <c r="E53" s="737" t="n">
        <v>311.4</v>
      </c>
      <c r="F53" s="708" t="n">
        <v>28705</v>
      </c>
      <c r="G53" s="708" t="n">
        <v>36</v>
      </c>
      <c r="H53" s="737" t="n">
        <v>348.4</v>
      </c>
      <c r="I53" s="708" t="n">
        <v>12574</v>
      </c>
      <c r="J53" s="708" t="n">
        <v>56</v>
      </c>
      <c r="K53" s="737" t="n">
        <v>287.6</v>
      </c>
      <c r="L53" s="708" t="n">
        <v>16131</v>
      </c>
    </row>
    <row r="54" customFormat="false" ht="15.75" hidden="false" customHeight="true" outlineLevel="0" collapsed="false">
      <c r="A54" s="1"/>
      <c r="B54" s="1"/>
      <c r="C54" s="294"/>
      <c r="D54" s="716"/>
      <c r="E54" s="717"/>
      <c r="F54" s="69"/>
      <c r="G54" s="69"/>
      <c r="H54" s="717"/>
      <c r="I54" s="69"/>
      <c r="J54" s="69"/>
      <c r="K54" s="717"/>
      <c r="L54" s="69"/>
    </row>
    <row r="55" customFormat="false" ht="15.75" hidden="false" customHeight="true" outlineLevel="0" collapsed="false">
      <c r="A55" s="1"/>
      <c r="B55" s="566" t="s">
        <v>604</v>
      </c>
      <c r="C55" s="294" t="n">
        <v>2003</v>
      </c>
      <c r="D55" s="708" t="n">
        <v>20</v>
      </c>
      <c r="E55" s="737" t="n">
        <v>196.2</v>
      </c>
      <c r="F55" s="708" t="n">
        <v>3849</v>
      </c>
      <c r="G55" s="708" t="n">
        <v>17</v>
      </c>
      <c r="H55" s="737" t="n">
        <v>194.6</v>
      </c>
      <c r="I55" s="708" t="n">
        <v>3285</v>
      </c>
      <c r="J55" s="708" t="n">
        <v>3</v>
      </c>
      <c r="K55" s="737" t="n">
        <v>206.1</v>
      </c>
      <c r="L55" s="708" t="n">
        <v>565</v>
      </c>
    </row>
    <row r="56" customFormat="false" ht="15.75" hidden="false" customHeight="true" outlineLevel="0" collapsed="false">
      <c r="A56" s="1"/>
      <c r="B56" s="1"/>
      <c r="C56" s="294" t="n">
        <v>2004</v>
      </c>
      <c r="D56" s="708" t="n">
        <v>22</v>
      </c>
      <c r="E56" s="737" t="n">
        <v>267.6</v>
      </c>
      <c r="F56" s="708" t="n">
        <v>6009</v>
      </c>
      <c r="G56" s="708" t="n">
        <v>9</v>
      </c>
      <c r="H56" s="737" t="n">
        <v>183.8</v>
      </c>
      <c r="I56" s="708" t="n">
        <v>1652</v>
      </c>
      <c r="J56" s="708" t="n">
        <v>13</v>
      </c>
      <c r="K56" s="737" t="n">
        <v>323.6</v>
      </c>
      <c r="L56" s="708" t="n">
        <v>4357</v>
      </c>
    </row>
    <row r="57" customFormat="false" ht="15.75" hidden="false" customHeight="true" outlineLevel="0" collapsed="false">
      <c r="A57" s="1"/>
      <c r="B57" s="1"/>
      <c r="C57" s="294"/>
      <c r="D57" s="716"/>
      <c r="E57" s="717"/>
      <c r="F57" s="716"/>
      <c r="G57" s="716"/>
      <c r="H57" s="717"/>
      <c r="I57" s="716"/>
      <c r="J57" s="716"/>
      <c r="K57" s="717"/>
      <c r="L57" s="716"/>
    </row>
    <row r="58" customFormat="false" ht="15.75" hidden="false" customHeight="true" outlineLevel="0" collapsed="false">
      <c r="A58" s="1"/>
      <c r="B58" s="566" t="s">
        <v>605</v>
      </c>
      <c r="C58" s="294" t="n">
        <v>2003</v>
      </c>
      <c r="D58" s="708" t="n">
        <v>35</v>
      </c>
      <c r="E58" s="737" t="n">
        <v>228.6</v>
      </c>
      <c r="F58" s="708" t="n">
        <v>8103</v>
      </c>
      <c r="G58" s="708" t="n">
        <v>14</v>
      </c>
      <c r="H58" s="737" t="n">
        <v>243.7</v>
      </c>
      <c r="I58" s="708" t="n">
        <v>3307</v>
      </c>
      <c r="J58" s="708" t="n">
        <v>22</v>
      </c>
      <c r="K58" s="737" t="n">
        <v>219.2</v>
      </c>
      <c r="L58" s="708" t="n">
        <v>4796</v>
      </c>
    </row>
    <row r="59" customFormat="false" ht="15.75" hidden="false" customHeight="true" outlineLevel="0" collapsed="false">
      <c r="A59" s="1"/>
      <c r="B59" s="1"/>
      <c r="C59" s="294" t="n">
        <v>2004</v>
      </c>
      <c r="D59" s="708" t="n">
        <v>32</v>
      </c>
      <c r="E59" s="737" t="n">
        <v>259.1</v>
      </c>
      <c r="F59" s="708" t="n">
        <v>8244</v>
      </c>
      <c r="G59" s="708" t="n">
        <v>12</v>
      </c>
      <c r="H59" s="737" t="n">
        <v>325.5</v>
      </c>
      <c r="I59" s="708" t="n">
        <v>3756</v>
      </c>
      <c r="J59" s="708" t="n">
        <v>20</v>
      </c>
      <c r="K59" s="737" t="n">
        <v>221.3</v>
      </c>
      <c r="L59" s="708" t="n">
        <v>4488</v>
      </c>
    </row>
    <row r="60" customFormat="false" ht="15.75" hidden="false" customHeight="true" outlineLevel="0" collapsed="false">
      <c r="A60" s="1"/>
      <c r="B60" s="1"/>
      <c r="C60" s="294"/>
      <c r="D60" s="716"/>
      <c r="E60" s="717"/>
      <c r="F60" s="716"/>
      <c r="G60" s="716"/>
      <c r="H60" s="717"/>
      <c r="I60" s="716"/>
      <c r="J60" s="716"/>
      <c r="K60" s="717"/>
      <c r="L60" s="716"/>
    </row>
    <row r="61" customFormat="false" ht="15.75" hidden="false" customHeight="true" outlineLevel="0" collapsed="false">
      <c r="A61" s="1"/>
      <c r="B61" s="566" t="s">
        <v>606</v>
      </c>
      <c r="C61" s="294" t="n">
        <v>2003</v>
      </c>
      <c r="D61" s="708" t="n">
        <v>8</v>
      </c>
      <c r="E61" s="737" t="n">
        <v>230</v>
      </c>
      <c r="F61" s="708" t="n">
        <v>1771</v>
      </c>
      <c r="G61" s="708" t="n">
        <v>5</v>
      </c>
      <c r="H61" s="737" t="n">
        <v>235.8</v>
      </c>
      <c r="I61" s="716" t="n">
        <v>1153</v>
      </c>
      <c r="J61" s="708" t="n">
        <v>3</v>
      </c>
      <c r="K61" s="737" t="n">
        <v>220.1</v>
      </c>
      <c r="L61" s="708" t="n">
        <v>618</v>
      </c>
    </row>
    <row r="62" customFormat="false" ht="15.75" hidden="false" customHeight="true" outlineLevel="0" collapsed="false">
      <c r="A62" s="1"/>
      <c r="B62" s="1"/>
      <c r="C62" s="294" t="n">
        <v>2004</v>
      </c>
      <c r="D62" s="707" t="n">
        <v>8</v>
      </c>
      <c r="E62" s="737" t="n">
        <v>206.9</v>
      </c>
      <c r="F62" s="708" t="n">
        <v>1669</v>
      </c>
      <c r="G62" s="708" t="n">
        <v>5</v>
      </c>
      <c r="H62" s="737" t="n">
        <v>199.2</v>
      </c>
      <c r="I62" s="708" t="n">
        <v>977</v>
      </c>
      <c r="J62" s="708" t="n">
        <v>3</v>
      </c>
      <c r="K62" s="737" t="n">
        <v>218.9</v>
      </c>
      <c r="L62" s="708" t="n">
        <v>692</v>
      </c>
    </row>
    <row r="63" customFormat="false" ht="15.75" hidden="false" customHeight="true" outlineLevel="0" collapsed="false">
      <c r="A63" s="821"/>
      <c r="B63" s="775"/>
      <c r="C63" s="775"/>
      <c r="D63" s="771"/>
      <c r="E63" s="822"/>
      <c r="F63" s="771"/>
      <c r="G63" s="771"/>
      <c r="H63" s="822"/>
      <c r="I63" s="771"/>
      <c r="J63" s="771"/>
      <c r="K63" s="822"/>
      <c r="L63" s="771"/>
    </row>
    <row r="64" customFormat="false" ht="15.75" hidden="false" customHeight="false" outlineLevel="0" collapsed="false">
      <c r="A64" s="727"/>
      <c r="B64" s="10"/>
      <c r="C64" s="10"/>
      <c r="D64" s="823"/>
      <c r="E64" s="824"/>
      <c r="F64" s="723"/>
      <c r="G64" s="778"/>
      <c r="I64" s="10"/>
      <c r="J64" s="10"/>
      <c r="L64" s="10"/>
    </row>
    <row r="66" customFormat="false" ht="12.75" hidden="false" customHeight="false" outlineLevel="0" collapsed="false">
      <c r="A66" s="825"/>
      <c r="B66" s="787"/>
      <c r="C66" s="787"/>
      <c r="D66" s="826"/>
      <c r="E66" s="827"/>
      <c r="F66" s="826"/>
      <c r="G66" s="828"/>
      <c r="H66" s="786"/>
      <c r="I66" s="828"/>
      <c r="J66" s="829"/>
      <c r="K66" s="781"/>
      <c r="L66" s="782"/>
    </row>
    <row r="67" customFormat="false" ht="15.75" hidden="false" customHeight="false" outlineLevel="0" collapsed="false">
      <c r="A67" s="830"/>
      <c r="B67" s="791"/>
      <c r="C67" s="791"/>
      <c r="D67" s="831"/>
      <c r="F67" s="832"/>
      <c r="G67" s="788"/>
      <c r="I67" s="788"/>
      <c r="J67" s="791"/>
      <c r="L67" s="723"/>
    </row>
    <row r="68" customFormat="false" ht="15.75" hidden="false" customHeight="false" outlineLevel="0" collapsed="false">
      <c r="A68" s="830"/>
      <c r="B68" s="791"/>
      <c r="C68" s="791"/>
      <c r="D68" s="831"/>
      <c r="F68" s="832"/>
      <c r="G68" s="788"/>
      <c r="I68" s="788"/>
      <c r="J68" s="791"/>
      <c r="L68" s="723"/>
    </row>
    <row r="69" customFormat="false" ht="15.75" hidden="false" customHeight="false" outlineLevel="0" collapsed="false">
      <c r="A69" s="830"/>
      <c r="B69" s="791"/>
      <c r="C69" s="791"/>
      <c r="D69" s="831"/>
      <c r="F69" s="832"/>
      <c r="G69" s="788"/>
      <c r="I69" s="788"/>
      <c r="J69" s="791"/>
      <c r="L69" s="723"/>
    </row>
    <row r="70" customFormat="false" ht="15.75" hidden="false" customHeight="false" outlineLevel="0" collapsed="false">
      <c r="A70" s="830"/>
      <c r="B70" s="791"/>
      <c r="C70" s="791"/>
      <c r="D70" s="831"/>
      <c r="F70" s="832"/>
      <c r="G70" s="788"/>
      <c r="I70" s="788"/>
      <c r="J70" s="791"/>
      <c r="L70" s="723"/>
    </row>
    <row r="71" customFormat="false" ht="15.75" hidden="false" customHeight="false" outlineLevel="0" collapsed="false">
      <c r="A71" s="830"/>
      <c r="B71" s="791"/>
      <c r="C71" s="791"/>
      <c r="D71" s="831"/>
      <c r="F71" s="832"/>
      <c r="G71" s="788"/>
      <c r="H71" s="747"/>
      <c r="I71" s="788"/>
      <c r="J71" s="791"/>
      <c r="L71" s="723"/>
    </row>
    <row r="72" customFormat="false" ht="15.75" hidden="false" customHeight="false" outlineLevel="0" collapsed="false">
      <c r="A72" s="830"/>
      <c r="B72" s="791"/>
      <c r="C72" s="791"/>
      <c r="D72" s="831"/>
      <c r="F72" s="832"/>
      <c r="G72" s="788"/>
      <c r="H72" s="747"/>
      <c r="I72" s="788"/>
      <c r="J72" s="791"/>
      <c r="L72" s="723"/>
    </row>
    <row r="73" customFormat="false" ht="15.75" hidden="false" customHeight="false" outlineLevel="0" collapsed="false">
      <c r="A73" s="830"/>
      <c r="B73" s="791"/>
      <c r="C73" s="791"/>
      <c r="D73" s="831"/>
      <c r="F73" s="832"/>
      <c r="G73" s="788"/>
      <c r="H73" s="747"/>
      <c r="I73" s="788"/>
      <c r="J73" s="791"/>
      <c r="L73" s="723"/>
    </row>
    <row r="74" customFormat="false" ht="15.75" hidden="false" customHeight="false" outlineLevel="0" collapsed="false">
      <c r="A74" s="830"/>
      <c r="B74" s="791"/>
      <c r="C74" s="791"/>
      <c r="D74" s="831"/>
      <c r="F74" s="832"/>
      <c r="G74" s="788"/>
      <c r="H74" s="747"/>
      <c r="I74" s="788"/>
      <c r="J74" s="791"/>
      <c r="L74" s="723"/>
    </row>
    <row r="75" customFormat="false" ht="15.75" hidden="false" customHeight="false" outlineLevel="0" collapsed="false">
      <c r="A75" s="830"/>
      <c r="B75" s="791"/>
      <c r="C75" s="791"/>
      <c r="D75" s="831"/>
      <c r="F75" s="832"/>
      <c r="G75" s="788"/>
      <c r="H75" s="747"/>
      <c r="I75" s="788"/>
      <c r="J75" s="791"/>
      <c r="L75" s="723"/>
    </row>
    <row r="76" customFormat="false" ht="15.75" hidden="false" customHeight="false" outlineLevel="0" collapsed="false">
      <c r="A76" s="830"/>
      <c r="B76" s="791"/>
      <c r="C76" s="791"/>
      <c r="D76" s="831"/>
      <c r="F76" s="832"/>
      <c r="G76" s="788"/>
      <c r="H76" s="747"/>
      <c r="I76" s="788"/>
      <c r="J76" s="791"/>
      <c r="L76" s="723"/>
    </row>
    <row r="77" customFormat="false" ht="15.75" hidden="false" customHeight="false" outlineLevel="0" collapsed="false">
      <c r="A77" s="830"/>
      <c r="B77" s="791"/>
      <c r="C77" s="791"/>
      <c r="D77" s="831"/>
      <c r="F77" s="832"/>
      <c r="G77" s="788"/>
      <c r="H77" s="747"/>
      <c r="I77" s="788"/>
      <c r="J77" s="791"/>
      <c r="L77" s="723"/>
    </row>
    <row r="78" customFormat="false" ht="15.75" hidden="false" customHeight="false" outlineLevel="0" collapsed="false">
      <c r="A78" s="830"/>
      <c r="B78" s="791"/>
      <c r="C78" s="791"/>
      <c r="D78" s="831"/>
      <c r="F78" s="832"/>
      <c r="G78" s="788"/>
      <c r="I78" s="788"/>
      <c r="J78" s="791"/>
      <c r="L78" s="723"/>
    </row>
    <row r="79" customFormat="false" ht="15.75" hidden="false" customHeight="false" outlineLevel="0" collapsed="false">
      <c r="A79" s="830"/>
      <c r="B79" s="791"/>
      <c r="C79" s="791"/>
      <c r="D79" s="831"/>
      <c r="F79" s="832"/>
      <c r="G79" s="788"/>
      <c r="I79" s="788"/>
      <c r="J79" s="791"/>
      <c r="L79" s="723"/>
    </row>
    <row r="80" customFormat="false" ht="15.75" hidden="false" customHeight="false" outlineLevel="0" collapsed="false">
      <c r="A80" s="830"/>
      <c r="B80" s="791"/>
      <c r="C80" s="791"/>
      <c r="D80" s="831"/>
      <c r="F80" s="832"/>
      <c r="I80" s="788"/>
      <c r="J80" s="791"/>
      <c r="L80" s="723"/>
    </row>
    <row r="81" customFormat="false" ht="15.75" hidden="false" customHeight="false" outlineLevel="0" collapsed="false">
      <c r="A81" s="830"/>
      <c r="B81" s="791"/>
      <c r="C81" s="791"/>
      <c r="D81" s="831"/>
      <c r="F81" s="832"/>
      <c r="I81" s="788"/>
      <c r="J81" s="791"/>
      <c r="L81" s="723"/>
    </row>
    <row r="82" customFormat="false" ht="15.75" hidden="false" customHeight="false" outlineLevel="0" collapsed="false">
      <c r="A82" s="830"/>
      <c r="B82" s="791"/>
      <c r="C82" s="791"/>
      <c r="D82" s="831"/>
      <c r="F82" s="832"/>
      <c r="I82" s="788"/>
      <c r="J82" s="791"/>
      <c r="L82" s="723"/>
    </row>
    <row r="83" customFormat="false" ht="15.75" hidden="false" customHeight="false" outlineLevel="0" collapsed="false">
      <c r="A83" s="830"/>
      <c r="B83" s="791"/>
      <c r="C83" s="791"/>
      <c r="D83" s="831"/>
      <c r="F83" s="832"/>
      <c r="I83" s="788"/>
      <c r="J83" s="791"/>
      <c r="L83" s="723"/>
    </row>
    <row r="84" customFormat="false" ht="15.75" hidden="false" customHeight="false" outlineLevel="0" collapsed="false">
      <c r="A84" s="830"/>
      <c r="B84" s="791"/>
      <c r="C84" s="791"/>
      <c r="D84" s="831"/>
      <c r="F84" s="832"/>
      <c r="I84" s="788"/>
      <c r="J84" s="791"/>
      <c r="L84" s="723"/>
    </row>
    <row r="85" customFormat="false" ht="15.75" hidden="false" customHeight="false" outlineLevel="0" collapsed="false">
      <c r="A85" s="830"/>
      <c r="B85" s="791"/>
      <c r="C85" s="791"/>
      <c r="D85" s="831"/>
      <c r="F85" s="832"/>
      <c r="I85" s="788"/>
      <c r="J85" s="791"/>
      <c r="L85" s="723"/>
    </row>
    <row r="86" customFormat="false" ht="15.75" hidden="false" customHeight="false" outlineLevel="0" collapsed="false">
      <c r="A86" s="830"/>
      <c r="B86" s="791"/>
      <c r="C86" s="791"/>
      <c r="D86" s="831"/>
      <c r="F86" s="832"/>
      <c r="I86" s="788"/>
      <c r="J86" s="791"/>
      <c r="L86" s="723"/>
    </row>
    <row r="87" customFormat="false" ht="15.75" hidden="false" customHeight="false" outlineLevel="0" collapsed="false">
      <c r="A87" s="830"/>
      <c r="B87" s="791"/>
      <c r="C87" s="791"/>
      <c r="D87" s="831"/>
      <c r="F87" s="832"/>
      <c r="I87" s="788"/>
      <c r="J87" s="791"/>
      <c r="L87" s="723"/>
    </row>
    <row r="88" customFormat="false" ht="15.75" hidden="false" customHeight="false" outlineLevel="0" collapsed="false">
      <c r="A88" s="830"/>
      <c r="B88" s="791"/>
      <c r="C88" s="791"/>
      <c r="D88" s="831"/>
      <c r="F88" s="832"/>
      <c r="I88" s="788"/>
      <c r="J88" s="791"/>
      <c r="L88" s="723"/>
    </row>
    <row r="89" customFormat="false" ht="15.75" hidden="false" customHeight="false" outlineLevel="0" collapsed="false">
      <c r="A89" s="830"/>
      <c r="B89" s="791"/>
      <c r="C89" s="791"/>
      <c r="D89" s="831"/>
      <c r="F89" s="832"/>
      <c r="I89" s="788"/>
      <c r="J89" s="791"/>
      <c r="L89" s="723"/>
    </row>
    <row r="90" customFormat="false" ht="15.75" hidden="false" customHeight="false" outlineLevel="0" collapsed="false">
      <c r="A90" s="830"/>
      <c r="B90" s="791"/>
      <c r="C90" s="791"/>
      <c r="D90" s="831"/>
      <c r="F90" s="832"/>
      <c r="I90" s="788"/>
      <c r="J90" s="791"/>
      <c r="L90" s="723"/>
    </row>
    <row r="91" customFormat="false" ht="15.75" hidden="false" customHeight="false" outlineLevel="0" collapsed="false">
      <c r="A91" s="830"/>
      <c r="B91" s="791"/>
      <c r="C91" s="791"/>
      <c r="D91" s="831"/>
      <c r="F91" s="832"/>
      <c r="I91" s="788"/>
      <c r="J91" s="791"/>
      <c r="L91" s="723"/>
    </row>
    <row r="92" customFormat="false" ht="15.75" hidden="false" customHeight="false" outlineLevel="0" collapsed="false">
      <c r="A92" s="830"/>
      <c r="B92" s="791"/>
      <c r="C92" s="791"/>
      <c r="E92" s="747"/>
      <c r="F92" s="832"/>
      <c r="I92" s="788"/>
      <c r="J92" s="791"/>
      <c r="L92" s="723"/>
    </row>
    <row r="93" customFormat="false" ht="15.75" hidden="false" customHeight="false" outlineLevel="0" collapsed="false">
      <c r="A93" s="830"/>
      <c r="B93" s="791"/>
      <c r="C93" s="791"/>
      <c r="E93" s="747"/>
      <c r="F93" s="832"/>
      <c r="I93" s="788"/>
      <c r="J93" s="791"/>
      <c r="L93" s="723"/>
    </row>
    <row r="94" customFormat="false" ht="15.75" hidden="false" customHeight="false" outlineLevel="0" collapsed="false">
      <c r="A94" s="830"/>
      <c r="B94" s="791"/>
      <c r="C94" s="791"/>
      <c r="E94" s="747"/>
      <c r="I94" s="788"/>
      <c r="J94" s="791"/>
      <c r="L94" s="723"/>
    </row>
    <row r="95" customFormat="false" ht="15.75" hidden="false" customHeight="false" outlineLevel="0" collapsed="false">
      <c r="A95" s="830"/>
      <c r="B95" s="791"/>
      <c r="C95" s="791"/>
      <c r="E95" s="747"/>
      <c r="I95" s="788"/>
      <c r="J95" s="791"/>
      <c r="L95" s="723"/>
    </row>
    <row r="96" customFormat="false" ht="15.75" hidden="false" customHeight="false" outlineLevel="0" collapsed="false">
      <c r="A96" s="830"/>
      <c r="B96" s="791"/>
      <c r="C96" s="791"/>
      <c r="E96" s="747"/>
      <c r="I96" s="788"/>
      <c r="J96" s="791"/>
      <c r="L96" s="723"/>
    </row>
    <row r="97" customFormat="false" ht="15.75" hidden="false" customHeight="false" outlineLevel="0" collapsed="false">
      <c r="A97" s="830"/>
      <c r="B97" s="791"/>
      <c r="C97" s="791"/>
      <c r="E97" s="747"/>
      <c r="I97" s="788"/>
      <c r="J97" s="791"/>
      <c r="L97" s="723"/>
    </row>
    <row r="98" customFormat="false" ht="15.75" hidden="false" customHeight="false" outlineLevel="0" collapsed="false">
      <c r="A98" s="830"/>
      <c r="B98" s="791"/>
      <c r="C98" s="791"/>
      <c r="E98" s="747"/>
      <c r="I98" s="788"/>
      <c r="J98" s="791"/>
      <c r="L98" s="723"/>
    </row>
    <row r="99" customFormat="false" ht="15.75" hidden="false" customHeight="false" outlineLevel="0" collapsed="false">
      <c r="A99" s="830"/>
      <c r="B99" s="791"/>
      <c r="C99" s="791"/>
      <c r="E99" s="747"/>
      <c r="I99" s="788"/>
      <c r="J99" s="791"/>
      <c r="L99" s="723"/>
    </row>
    <row r="100" customFormat="false" ht="15.75" hidden="false" customHeight="false" outlineLevel="0" collapsed="false">
      <c r="A100" s="830"/>
      <c r="B100" s="791"/>
      <c r="C100" s="791"/>
      <c r="I100" s="788"/>
      <c r="J100" s="791"/>
      <c r="L100" s="723"/>
    </row>
    <row r="101" customFormat="false" ht="15.75" hidden="false" customHeight="false" outlineLevel="0" collapsed="false">
      <c r="A101" s="830"/>
      <c r="B101" s="791"/>
      <c r="C101" s="791"/>
      <c r="I101" s="788"/>
      <c r="J101" s="791"/>
      <c r="L101" s="723"/>
    </row>
    <row r="102" customFormat="false" ht="15.75" hidden="false" customHeight="false" outlineLevel="0" collapsed="false">
      <c r="I102" s="788"/>
      <c r="J102" s="791"/>
    </row>
    <row r="103" customFormat="false" ht="15.75" hidden="false" customHeight="false" outlineLevel="0" collapsed="false">
      <c r="I103" s="788"/>
      <c r="J103" s="791"/>
    </row>
    <row r="104" customFormat="false" ht="15.75" hidden="false" customHeight="false" outlineLevel="0" collapsed="false">
      <c r="I104" s="788"/>
      <c r="J104" s="791"/>
    </row>
    <row r="105" customFormat="false" ht="15.75" hidden="false" customHeight="false" outlineLevel="0" collapsed="false">
      <c r="I105" s="788"/>
      <c r="J105" s="791"/>
    </row>
    <row r="106" customFormat="false" ht="15.75" hidden="false" customHeight="false" outlineLevel="0" collapsed="false">
      <c r="I106" s="788"/>
      <c r="J106" s="791"/>
    </row>
    <row r="107" customFormat="false" ht="15.75" hidden="false" customHeight="false" outlineLevel="0" collapsed="false">
      <c r="I107" s="788"/>
      <c r="J107" s="791"/>
    </row>
    <row r="108" customFormat="false" ht="15.75" hidden="false" customHeight="false" outlineLevel="0" collapsed="false">
      <c r="I108" s="788"/>
      <c r="J108" s="791"/>
    </row>
    <row r="109" customFormat="false" ht="15.75" hidden="false" customHeight="false" outlineLevel="0" collapsed="false">
      <c r="I109" s="788"/>
      <c r="J109" s="791"/>
    </row>
    <row r="110" customFormat="false" ht="15.75" hidden="false" customHeight="false" outlineLevel="0" collapsed="false">
      <c r="I110" s="788"/>
      <c r="J110" s="791"/>
    </row>
    <row r="111" customFormat="false" ht="15.75" hidden="false" customHeight="false" outlineLevel="0" collapsed="false">
      <c r="I111" s="788"/>
      <c r="J111" s="791"/>
    </row>
    <row r="112" customFormat="false" ht="15.75" hidden="false" customHeight="false" outlineLevel="0" collapsed="false">
      <c r="I112" s="788"/>
      <c r="J112" s="791"/>
    </row>
    <row r="113" customFormat="false" ht="15.75" hidden="false" customHeight="false" outlineLevel="0" collapsed="false">
      <c r="I113" s="788"/>
      <c r="J113" s="791"/>
    </row>
    <row r="114" customFormat="false" ht="15.75" hidden="false" customHeight="false" outlineLevel="0" collapsed="false">
      <c r="I114" s="788"/>
      <c r="J114" s="791"/>
    </row>
    <row r="115" customFormat="false" ht="15.75" hidden="false" customHeight="false" outlineLevel="0" collapsed="false">
      <c r="I115" s="788"/>
      <c r="J115" s="791"/>
    </row>
    <row r="116" customFormat="false" ht="15.75" hidden="false" customHeight="false" outlineLevel="0" collapsed="false">
      <c r="I116" s="788"/>
      <c r="J116" s="791"/>
    </row>
    <row r="117" customFormat="false" ht="15.75" hidden="false" customHeight="false" outlineLevel="0" collapsed="false">
      <c r="I117" s="788"/>
      <c r="J117" s="791"/>
    </row>
    <row r="118" customFormat="false" ht="15.75" hidden="false" customHeight="false" outlineLevel="0" collapsed="false">
      <c r="I118" s="788"/>
      <c r="J118" s="791"/>
    </row>
    <row r="119" customFormat="false" ht="15.75" hidden="false" customHeight="false" outlineLevel="0" collapsed="false">
      <c r="I119" s="788"/>
      <c r="J119" s="791"/>
    </row>
    <row r="120" customFormat="false" ht="15.75" hidden="false" customHeight="false" outlineLevel="0" collapsed="false">
      <c r="I120" s="788"/>
      <c r="J120" s="791"/>
    </row>
    <row r="121" customFormat="false" ht="15.75" hidden="false" customHeight="false" outlineLevel="0" collapsed="false">
      <c r="I121" s="788"/>
      <c r="J121" s="791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27" width="1.7"/>
    <col collapsed="false" customWidth="true" hidden="false" outlineLevel="0" max="2" min="2" style="10" width="23.56"/>
    <col collapsed="false" customWidth="true" hidden="false" outlineLevel="0" max="3" min="3" style="10" width="9.99"/>
    <col collapsed="false" customWidth="true" hidden="false" outlineLevel="0" max="4" min="4" style="10" width="10.71"/>
    <col collapsed="false" customWidth="true" hidden="false" outlineLevel="0" max="5" min="5" style="740" width="10.71"/>
    <col collapsed="false" customWidth="true" hidden="false" outlineLevel="0" max="6" min="6" style="10" width="10.71"/>
    <col collapsed="false" customWidth="true" hidden="false" outlineLevel="0" max="7" min="7" style="757" width="10.71"/>
    <col collapsed="false" customWidth="true" hidden="false" outlineLevel="0" max="8" min="8" style="470" width="10.71"/>
    <col collapsed="false" customWidth="true" hidden="false" outlineLevel="0" max="9" min="9" style="722" width="10.71"/>
    <col collapsed="false" customWidth="true" hidden="false" outlineLevel="0" max="10" min="10" style="587" width="10.71"/>
    <col collapsed="false" customWidth="true" hidden="false" outlineLevel="0" max="11" min="11" style="740" width="10.71"/>
    <col collapsed="false" customWidth="true" hidden="false" outlineLevel="0" max="12" min="12" style="758" width="10.71"/>
    <col collapsed="false" customWidth="true" hidden="false" outlineLevel="0" max="13" min="13" style="757" width="9.85"/>
    <col collapsed="false" customWidth="true" hidden="false" outlineLevel="0" max="14" min="14" style="833" width="9.85"/>
    <col collapsed="false" customWidth="false" hidden="false" outlineLevel="0" max="15" min="15" style="834" width="12.42"/>
    <col collapsed="false" customWidth="true" hidden="false" outlineLevel="0" max="16" min="16" style="10" width="13.7"/>
    <col collapsed="false" customWidth="false" hidden="false" outlineLevel="0" max="257" min="17" style="10" width="12.42"/>
  </cols>
  <sheetData>
    <row r="1" s="18" customFormat="true" ht="16.5" hidden="false" customHeight="true" outlineLevel="0" collapsed="false">
      <c r="A1" s="748" t="s">
        <v>958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  <c r="M1" s="835"/>
      <c r="N1" s="836"/>
      <c r="O1" s="837"/>
    </row>
    <row r="2" customFormat="false" ht="12.75" hidden="false" customHeight="true" outlineLevel="0" collapsed="false">
      <c r="A2" s="731"/>
      <c r="B2" s="731"/>
      <c r="C2" s="731"/>
      <c r="D2" s="11"/>
      <c r="G2" s="10"/>
      <c r="H2" s="10"/>
      <c r="I2" s="10"/>
      <c r="J2" s="10"/>
      <c r="K2" s="10"/>
      <c r="L2" s="10"/>
      <c r="M2" s="0"/>
      <c r="N2" s="0" t="s">
        <v>0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5" hidden="false" customHeight="true" outlineLevel="0" collapsed="false">
      <c r="A3" s="589" t="s">
        <v>344</v>
      </c>
      <c r="B3" s="589"/>
      <c r="C3" s="31" t="s">
        <v>269</v>
      </c>
      <c r="D3" s="838" t="s">
        <v>176</v>
      </c>
      <c r="E3" s="838"/>
      <c r="F3" s="838"/>
      <c r="G3" s="760" t="s">
        <v>177</v>
      </c>
      <c r="H3" s="760"/>
      <c r="I3" s="760"/>
      <c r="J3" s="591" t="s">
        <v>178</v>
      </c>
      <c r="K3" s="591"/>
      <c r="L3" s="591"/>
      <c r="S3" s="1" t="s">
        <v>0</v>
      </c>
    </row>
    <row r="4" s="1" customFormat="true" ht="15" hidden="false" customHeight="true" outlineLevel="0" collapsed="false">
      <c r="A4" s="589"/>
      <c r="B4" s="589"/>
      <c r="C4" s="31"/>
      <c r="D4" s="838"/>
      <c r="E4" s="838"/>
      <c r="F4" s="838"/>
      <c r="G4" s="760"/>
      <c r="H4" s="760"/>
      <c r="I4" s="760"/>
      <c r="J4" s="591"/>
      <c r="K4" s="591"/>
      <c r="L4" s="591"/>
    </row>
    <row r="5" s="1" customFormat="true" ht="15" hidden="false" customHeight="true" outlineLevel="0" collapsed="false">
      <c r="A5" s="589"/>
      <c r="B5" s="589"/>
      <c r="C5" s="31"/>
      <c r="D5" s="838"/>
      <c r="E5" s="838"/>
      <c r="F5" s="838"/>
      <c r="G5" s="760"/>
      <c r="H5" s="760"/>
      <c r="I5" s="760"/>
      <c r="J5" s="591"/>
      <c r="K5" s="591"/>
      <c r="L5" s="591"/>
    </row>
    <row r="6" s="1" customFormat="true" ht="15" hidden="false" customHeight="true" outlineLevel="0" collapsed="false">
      <c r="A6" s="589"/>
      <c r="B6" s="589"/>
      <c r="C6" s="31"/>
      <c r="D6" s="249" t="s">
        <v>895</v>
      </c>
      <c r="E6" s="274" t="s">
        <v>280</v>
      </c>
      <c r="F6" s="53" t="s">
        <v>132</v>
      </c>
      <c r="G6" s="441" t="s">
        <v>895</v>
      </c>
      <c r="H6" s="274" t="s">
        <v>280</v>
      </c>
      <c r="I6" s="53" t="s">
        <v>132</v>
      </c>
      <c r="J6" s="441" t="s">
        <v>895</v>
      </c>
      <c r="K6" s="274" t="s">
        <v>280</v>
      </c>
      <c r="L6" s="54" t="s">
        <v>132</v>
      </c>
      <c r="M6" s="4"/>
      <c r="S6" s="1" t="s">
        <v>0</v>
      </c>
    </row>
    <row r="7" s="1" customFormat="true" ht="15" hidden="false" customHeight="true" outlineLevel="0" collapsed="false">
      <c r="A7" s="589"/>
      <c r="B7" s="589"/>
      <c r="C7" s="31"/>
      <c r="D7" s="249"/>
      <c r="E7" s="274"/>
      <c r="F7" s="53"/>
      <c r="G7" s="441"/>
      <c r="H7" s="274"/>
      <c r="I7" s="53"/>
      <c r="J7" s="441"/>
      <c r="K7" s="274"/>
      <c r="L7" s="54"/>
      <c r="M7" s="4"/>
      <c r="S7" s="1" t="s">
        <v>0</v>
      </c>
    </row>
    <row r="8" s="1" customFormat="true" ht="15" hidden="false" customHeight="true" outlineLevel="0" collapsed="false">
      <c r="A8" s="589"/>
      <c r="B8" s="589"/>
      <c r="C8" s="31"/>
      <c r="D8" s="35" t="s">
        <v>54</v>
      </c>
      <c r="E8" s="839" t="s">
        <v>80</v>
      </c>
      <c r="F8" s="839"/>
      <c r="G8" s="840" t="s">
        <v>54</v>
      </c>
      <c r="H8" s="841" t="s">
        <v>80</v>
      </c>
      <c r="I8" s="841"/>
      <c r="J8" s="842" t="s">
        <v>54</v>
      </c>
      <c r="K8" s="843" t="s">
        <v>80</v>
      </c>
      <c r="L8" s="843"/>
      <c r="M8" s="4"/>
      <c r="S8" s="1" t="s">
        <v>0</v>
      </c>
    </row>
    <row r="9" s="1" customFormat="true" ht="15.75" hidden="false" customHeight="true" outlineLevel="0" collapsed="false">
      <c r="A9" s="602"/>
      <c r="D9" s="46"/>
      <c r="E9" s="109"/>
      <c r="F9" s="4"/>
      <c r="G9" s="771"/>
      <c r="H9" s="844"/>
      <c r="I9" s="744"/>
      <c r="J9" s="613"/>
      <c r="K9" s="109"/>
      <c r="L9" s="771"/>
    </row>
    <row r="10" s="1" customFormat="true" ht="15.75" hidden="false" customHeight="true" outlineLevel="0" collapsed="false">
      <c r="A10" s="57" t="s">
        <v>588</v>
      </c>
      <c r="B10" s="57"/>
      <c r="C10" s="294" t="s">
        <v>589</v>
      </c>
      <c r="D10" s="707" t="n">
        <v>3248</v>
      </c>
      <c r="E10" s="845" t="n">
        <v>251.6</v>
      </c>
      <c r="F10" s="708" t="n">
        <v>817280</v>
      </c>
      <c r="G10" s="708" t="n">
        <v>1267</v>
      </c>
      <c r="H10" s="845" t="n">
        <v>250.9</v>
      </c>
      <c r="I10" s="708" t="n">
        <v>317827</v>
      </c>
      <c r="J10" s="708" t="n">
        <v>1981</v>
      </c>
      <c r="K10" s="845" t="n">
        <v>252.1</v>
      </c>
      <c r="L10" s="708" t="n">
        <v>499452</v>
      </c>
    </row>
    <row r="11" s="1" customFormat="true" ht="15.75" hidden="false" customHeight="true" outlineLevel="0" collapsed="false">
      <c r="A11" s="710"/>
      <c r="B11" s="710"/>
      <c r="C11" s="48" t="n">
        <v>2001</v>
      </c>
      <c r="D11" s="707" t="n">
        <v>2993</v>
      </c>
      <c r="E11" s="845" t="n">
        <v>256.7</v>
      </c>
      <c r="F11" s="708" t="n">
        <v>768150</v>
      </c>
      <c r="G11" s="708" t="n">
        <v>1214</v>
      </c>
      <c r="H11" s="845" t="n">
        <v>247</v>
      </c>
      <c r="I11" s="708" t="n">
        <v>299990</v>
      </c>
      <c r="J11" s="708" t="n">
        <v>1778</v>
      </c>
      <c r="K11" s="845" t="n">
        <v>263.3</v>
      </c>
      <c r="L11" s="708" t="n">
        <v>468161</v>
      </c>
      <c r="N11" s="4"/>
      <c r="O11" s="771"/>
    </row>
    <row r="12" s="1" customFormat="true" ht="15.75" hidden="false" customHeight="true" outlineLevel="0" collapsed="false">
      <c r="C12" s="48" t="n">
        <v>2002</v>
      </c>
      <c r="D12" s="707" t="n">
        <v>3017</v>
      </c>
      <c r="E12" s="845" t="n">
        <v>262.1</v>
      </c>
      <c r="F12" s="708" t="n">
        <v>790677</v>
      </c>
      <c r="G12" s="708" t="n">
        <v>1122</v>
      </c>
      <c r="H12" s="845" t="n">
        <v>251.6</v>
      </c>
      <c r="I12" s="708" t="n">
        <v>282388</v>
      </c>
      <c r="J12" s="708" t="n">
        <v>1894</v>
      </c>
      <c r="K12" s="845" t="n">
        <v>268.3</v>
      </c>
      <c r="L12" s="708" t="n">
        <v>508289</v>
      </c>
    </row>
    <row r="13" s="1" customFormat="true" ht="15.75" hidden="false" customHeight="true" outlineLevel="0" collapsed="false">
      <c r="C13" s="294" t="n">
        <v>2003</v>
      </c>
      <c r="D13" s="708" t="n">
        <v>2918</v>
      </c>
      <c r="E13" s="845" t="n">
        <v>255.3</v>
      </c>
      <c r="F13" s="708" t="n">
        <v>744974</v>
      </c>
      <c r="G13" s="708" t="n">
        <v>1159</v>
      </c>
      <c r="H13" s="845" t="n">
        <v>259.8</v>
      </c>
      <c r="I13" s="708" t="n">
        <v>301104</v>
      </c>
      <c r="J13" s="708" t="n">
        <v>1759</v>
      </c>
      <c r="K13" s="845" t="n">
        <v>252.3</v>
      </c>
      <c r="L13" s="708" t="n">
        <v>443869</v>
      </c>
    </row>
    <row r="14" s="1" customFormat="true" ht="15.75" hidden="false" customHeight="true" outlineLevel="0" collapsed="false">
      <c r="C14" s="294" t="n">
        <v>2004</v>
      </c>
      <c r="D14" s="708" t="n">
        <v>3009</v>
      </c>
      <c r="E14" s="845" t="n">
        <v>277.1</v>
      </c>
      <c r="F14" s="708" t="n">
        <v>833800</v>
      </c>
      <c r="G14" s="708" t="n">
        <v>1107</v>
      </c>
      <c r="H14" s="845" t="n">
        <v>286.1</v>
      </c>
      <c r="I14" s="708" t="n">
        <v>316556</v>
      </c>
      <c r="J14" s="708" t="n">
        <v>1903</v>
      </c>
      <c r="K14" s="845" t="n">
        <v>271.8</v>
      </c>
      <c r="L14" s="708" t="n">
        <v>517241</v>
      </c>
    </row>
    <row r="15" s="1" customFormat="true" ht="15.75" hidden="false" customHeight="true" outlineLevel="0" collapsed="false">
      <c r="C15" s="294"/>
      <c r="D15" s="708"/>
      <c r="E15" s="845"/>
      <c r="F15" s="708"/>
      <c r="G15" s="708"/>
      <c r="H15" s="845"/>
      <c r="I15" s="708"/>
      <c r="J15" s="708"/>
      <c r="K15" s="845"/>
      <c r="L15" s="708"/>
    </row>
    <row r="16" s="1" customFormat="true" ht="15.75" hidden="false" customHeight="true" outlineLevel="0" collapsed="false">
      <c r="B16" s="566" t="s">
        <v>590</v>
      </c>
      <c r="C16" s="294" t="n">
        <v>2003</v>
      </c>
      <c r="D16" s="708" t="n">
        <v>454</v>
      </c>
      <c r="E16" s="845" t="n">
        <v>266.7</v>
      </c>
      <c r="F16" s="708" t="n">
        <v>121123</v>
      </c>
      <c r="G16" s="708" t="n">
        <v>159</v>
      </c>
      <c r="H16" s="845" t="n">
        <v>309.5</v>
      </c>
      <c r="I16" s="708" t="n">
        <v>49161</v>
      </c>
      <c r="J16" s="708" t="n">
        <v>295</v>
      </c>
      <c r="K16" s="845" t="n">
        <v>243.7</v>
      </c>
      <c r="L16" s="708" t="n">
        <v>71962</v>
      </c>
    </row>
    <row r="17" s="1" customFormat="true" ht="15.75" hidden="false" customHeight="true" outlineLevel="0" collapsed="false">
      <c r="C17" s="294" t="n">
        <v>2004</v>
      </c>
      <c r="D17" s="708" t="n">
        <v>491</v>
      </c>
      <c r="E17" s="845" t="n">
        <v>267.2</v>
      </c>
      <c r="F17" s="708" t="n">
        <v>131253</v>
      </c>
      <c r="G17" s="708" t="n">
        <v>168</v>
      </c>
      <c r="H17" s="845" t="n">
        <v>297.6</v>
      </c>
      <c r="I17" s="708" t="n">
        <v>49911</v>
      </c>
      <c r="J17" s="708" t="n">
        <v>324</v>
      </c>
      <c r="K17" s="845" t="n">
        <v>251.4</v>
      </c>
      <c r="L17" s="708" t="n">
        <v>81343</v>
      </c>
    </row>
    <row r="18" s="1" customFormat="true" ht="15.75" hidden="false" customHeight="true" outlineLevel="0" collapsed="false">
      <c r="C18" s="294"/>
      <c r="D18" s="69"/>
      <c r="E18" s="846"/>
      <c r="F18" s="69"/>
      <c r="G18" s="69"/>
      <c r="H18" s="709"/>
      <c r="I18" s="716"/>
      <c r="J18" s="69"/>
      <c r="K18" s="847"/>
      <c r="L18" s="69"/>
    </row>
    <row r="19" s="1" customFormat="true" ht="15.75" hidden="false" customHeight="true" outlineLevel="0" collapsed="false">
      <c r="B19" s="566" t="s">
        <v>938</v>
      </c>
      <c r="C19" s="294" t="n">
        <v>2003</v>
      </c>
      <c r="D19" s="708" t="n">
        <v>493</v>
      </c>
      <c r="E19" s="845" t="n">
        <v>247.3</v>
      </c>
      <c r="F19" s="708" t="n">
        <v>121868</v>
      </c>
      <c r="G19" s="708" t="n">
        <v>215</v>
      </c>
      <c r="H19" s="845" t="n">
        <v>262.7</v>
      </c>
      <c r="I19" s="708" t="n">
        <v>56420</v>
      </c>
      <c r="J19" s="708" t="n">
        <v>278</v>
      </c>
      <c r="K19" s="845" t="n">
        <v>235.4</v>
      </c>
      <c r="L19" s="708" t="n">
        <v>65448</v>
      </c>
    </row>
    <row r="20" s="1" customFormat="true" ht="15.75" hidden="false" customHeight="true" outlineLevel="0" collapsed="false">
      <c r="C20" s="294" t="n">
        <v>2004</v>
      </c>
      <c r="D20" s="708" t="n">
        <v>522</v>
      </c>
      <c r="E20" s="845" t="n">
        <v>308.4</v>
      </c>
      <c r="F20" s="708" t="n">
        <v>160912</v>
      </c>
      <c r="G20" s="708" t="n">
        <v>206</v>
      </c>
      <c r="H20" s="845" t="n">
        <v>347.8</v>
      </c>
      <c r="I20" s="708" t="n">
        <v>71539</v>
      </c>
      <c r="J20" s="708" t="n">
        <v>316</v>
      </c>
      <c r="K20" s="845" t="n">
        <v>282.7</v>
      </c>
      <c r="L20" s="708" t="n">
        <v>89373</v>
      </c>
    </row>
    <row r="21" s="1" customFormat="true" ht="15.75" hidden="false" customHeight="true" outlineLevel="0" collapsed="false">
      <c r="C21" s="294"/>
      <c r="D21" s="716"/>
      <c r="E21" s="848"/>
      <c r="F21" s="849"/>
      <c r="G21" s="716"/>
      <c r="H21" s="709"/>
      <c r="I21" s="716"/>
      <c r="J21" s="716"/>
      <c r="K21" s="847"/>
      <c r="L21" s="716"/>
    </row>
    <row r="22" s="1" customFormat="true" ht="15.75" hidden="false" customHeight="true" outlineLevel="0" collapsed="false">
      <c r="B22" s="566" t="s">
        <v>939</v>
      </c>
      <c r="C22" s="294" t="n">
        <v>2003</v>
      </c>
      <c r="D22" s="708" t="n">
        <v>1</v>
      </c>
      <c r="E22" s="850" t="s">
        <v>360</v>
      </c>
      <c r="F22" s="850" t="s">
        <v>360</v>
      </c>
      <c r="G22" s="708" t="n">
        <v>0</v>
      </c>
      <c r="H22" s="850" t="s">
        <v>360</v>
      </c>
      <c r="I22" s="850" t="s">
        <v>360</v>
      </c>
      <c r="J22" s="708" t="n">
        <v>1</v>
      </c>
      <c r="K22" s="850" t="s">
        <v>360</v>
      </c>
      <c r="L22" s="850" t="s">
        <v>360</v>
      </c>
    </row>
    <row r="23" s="1" customFormat="true" ht="15.75" hidden="false" customHeight="true" outlineLevel="0" collapsed="false">
      <c r="C23" s="294" t="n">
        <v>2004</v>
      </c>
      <c r="D23" s="708" t="n">
        <v>20</v>
      </c>
      <c r="E23" s="850" t="s">
        <v>360</v>
      </c>
      <c r="F23" s="850" t="s">
        <v>360</v>
      </c>
      <c r="G23" s="850" t="s">
        <v>360</v>
      </c>
      <c r="H23" s="850" t="s">
        <v>360</v>
      </c>
      <c r="I23" s="850" t="s">
        <v>360</v>
      </c>
      <c r="J23" s="708" t="n">
        <v>10</v>
      </c>
      <c r="K23" s="850" t="s">
        <v>360</v>
      </c>
      <c r="L23" s="850" t="s">
        <v>360</v>
      </c>
    </row>
    <row r="24" s="1" customFormat="true" ht="15.75" hidden="false" customHeight="true" outlineLevel="0" collapsed="false">
      <c r="C24" s="294"/>
      <c r="D24" s="69"/>
      <c r="E24" s="846"/>
      <c r="F24" s="69"/>
      <c r="G24" s="69"/>
      <c r="H24" s="709"/>
      <c r="I24" s="716"/>
      <c r="J24" s="69"/>
      <c r="K24" s="847"/>
      <c r="L24" s="69"/>
    </row>
    <row r="25" s="1" customFormat="true" ht="15.75" hidden="false" customHeight="true" outlineLevel="0" collapsed="false">
      <c r="B25" s="566" t="s">
        <v>940</v>
      </c>
      <c r="C25" s="294" t="n">
        <v>2003</v>
      </c>
      <c r="D25" s="708" t="n">
        <v>18</v>
      </c>
      <c r="E25" s="845" t="n">
        <v>106</v>
      </c>
      <c r="F25" s="708" t="n">
        <v>1926</v>
      </c>
      <c r="G25" s="708" t="n">
        <v>7</v>
      </c>
      <c r="H25" s="845" t="n">
        <v>108.4</v>
      </c>
      <c r="I25" s="708" t="n">
        <v>782</v>
      </c>
      <c r="J25" s="708" t="n">
        <v>11</v>
      </c>
      <c r="K25" s="845" t="n">
        <v>104.5</v>
      </c>
      <c r="L25" s="708" t="n">
        <v>1144</v>
      </c>
    </row>
    <row r="26" s="1" customFormat="true" ht="15.75" hidden="false" customHeight="true" outlineLevel="0" collapsed="false">
      <c r="C26" s="294" t="n">
        <v>2004</v>
      </c>
      <c r="D26" s="708" t="n">
        <v>17</v>
      </c>
      <c r="E26" s="845" t="n">
        <v>111.3</v>
      </c>
      <c r="F26" s="708" t="n">
        <v>1916</v>
      </c>
      <c r="G26" s="708" t="n">
        <v>9</v>
      </c>
      <c r="H26" s="845" t="n">
        <v>111.5</v>
      </c>
      <c r="I26" s="708" t="n">
        <v>980</v>
      </c>
      <c r="J26" s="708" t="n">
        <v>8</v>
      </c>
      <c r="K26" s="845" t="n">
        <v>111.1</v>
      </c>
      <c r="L26" s="708" t="n">
        <v>935</v>
      </c>
    </row>
    <row r="27" s="1" customFormat="true" ht="15.75" hidden="false" customHeight="true" outlineLevel="0" collapsed="false">
      <c r="C27" s="294"/>
      <c r="D27" s="716"/>
      <c r="E27" s="851"/>
      <c r="F27" s="716"/>
      <c r="G27" s="716"/>
      <c r="H27" s="717"/>
      <c r="I27" s="716"/>
      <c r="J27" s="716"/>
      <c r="K27" s="847"/>
      <c r="L27" s="716"/>
    </row>
    <row r="28" s="1" customFormat="true" ht="15.75" hidden="false" customHeight="true" outlineLevel="0" collapsed="false">
      <c r="B28" s="566" t="s">
        <v>941</v>
      </c>
      <c r="C28" s="294" t="n">
        <v>2003</v>
      </c>
      <c r="D28" s="753" t="s">
        <v>887</v>
      </c>
      <c r="E28" s="753" t="s">
        <v>887</v>
      </c>
      <c r="F28" s="753" t="s">
        <v>887</v>
      </c>
      <c r="G28" s="753" t="s">
        <v>887</v>
      </c>
      <c r="H28" s="753" t="s">
        <v>887</v>
      </c>
      <c r="I28" s="753" t="s">
        <v>887</v>
      </c>
      <c r="J28" s="753" t="s">
        <v>887</v>
      </c>
      <c r="K28" s="753" t="s">
        <v>887</v>
      </c>
      <c r="L28" s="753" t="s">
        <v>887</v>
      </c>
    </row>
    <row r="29" s="1" customFormat="true" ht="15.75" hidden="false" customHeight="true" outlineLevel="0" collapsed="false">
      <c r="C29" s="294" t="n">
        <v>2004</v>
      </c>
      <c r="D29" s="850" t="s">
        <v>360</v>
      </c>
      <c r="E29" s="850" t="s">
        <v>360</v>
      </c>
      <c r="F29" s="850" t="s">
        <v>360</v>
      </c>
      <c r="G29" s="753" t="s">
        <v>887</v>
      </c>
      <c r="H29" s="753" t="s">
        <v>887</v>
      </c>
      <c r="I29" s="753" t="s">
        <v>887</v>
      </c>
      <c r="J29" s="850" t="s">
        <v>360</v>
      </c>
      <c r="K29" s="850" t="s">
        <v>360</v>
      </c>
      <c r="L29" s="850" t="s">
        <v>360</v>
      </c>
    </row>
    <row r="30" s="1" customFormat="true" ht="15.75" hidden="false" customHeight="true" outlineLevel="0" collapsed="false">
      <c r="C30" s="294"/>
      <c r="D30" s="69"/>
      <c r="E30" s="846"/>
      <c r="F30" s="69"/>
      <c r="G30" s="69"/>
      <c r="H30" s="717"/>
      <c r="I30" s="716"/>
      <c r="J30" s="69"/>
      <c r="K30" s="847"/>
      <c r="L30" s="852"/>
    </row>
    <row r="31" s="1" customFormat="true" ht="15.75" hidden="false" customHeight="true" outlineLevel="0" collapsed="false">
      <c r="B31" s="566" t="s">
        <v>942</v>
      </c>
      <c r="C31" s="294" t="n">
        <v>2003</v>
      </c>
      <c r="D31" s="708" t="n">
        <v>26</v>
      </c>
      <c r="E31" s="845" t="n">
        <v>433.9</v>
      </c>
      <c r="F31" s="708" t="n">
        <v>11087</v>
      </c>
      <c r="G31" s="708" t="n">
        <v>8</v>
      </c>
      <c r="H31" s="845" t="n">
        <v>366.5</v>
      </c>
      <c r="I31" s="708" t="n">
        <v>3005</v>
      </c>
      <c r="J31" s="708" t="n">
        <v>17</v>
      </c>
      <c r="K31" s="845" t="n">
        <v>465.8</v>
      </c>
      <c r="L31" s="708" t="n">
        <v>8082</v>
      </c>
    </row>
    <row r="32" s="1" customFormat="true" ht="15.75" hidden="false" customHeight="true" outlineLevel="0" collapsed="false">
      <c r="C32" s="294" t="n">
        <v>2004</v>
      </c>
      <c r="D32" s="708" t="n">
        <v>31</v>
      </c>
      <c r="E32" s="845" t="n">
        <v>468.3</v>
      </c>
      <c r="F32" s="708" t="n">
        <v>14418</v>
      </c>
      <c r="G32" s="708" t="n">
        <v>13</v>
      </c>
      <c r="H32" s="845" t="n">
        <v>502</v>
      </c>
      <c r="I32" s="708" t="n">
        <v>6275</v>
      </c>
      <c r="J32" s="708" t="n">
        <v>18</v>
      </c>
      <c r="K32" s="845" t="n">
        <v>445.2</v>
      </c>
      <c r="L32" s="708" t="n">
        <v>8143</v>
      </c>
    </row>
    <row r="33" s="1" customFormat="true" ht="15.75" hidden="false" customHeight="true" outlineLevel="0" collapsed="false">
      <c r="C33" s="294"/>
      <c r="D33" s="69"/>
      <c r="E33" s="846"/>
      <c r="F33" s="69"/>
      <c r="G33" s="69"/>
      <c r="H33" s="717"/>
      <c r="I33" s="716"/>
      <c r="J33" s="69"/>
      <c r="K33" s="847"/>
      <c r="L33" s="69"/>
    </row>
    <row r="34" s="1" customFormat="true" ht="15.75" hidden="false" customHeight="true" outlineLevel="0" collapsed="false">
      <c r="B34" s="566" t="s">
        <v>597</v>
      </c>
      <c r="C34" s="294" t="n">
        <v>2003</v>
      </c>
      <c r="D34" s="708" t="n">
        <v>122</v>
      </c>
      <c r="E34" s="845" t="n">
        <v>231.3</v>
      </c>
      <c r="F34" s="708" t="n">
        <v>28236</v>
      </c>
      <c r="G34" s="708" t="n">
        <v>61</v>
      </c>
      <c r="H34" s="845" t="n">
        <v>160.8</v>
      </c>
      <c r="I34" s="708" t="n">
        <v>9743</v>
      </c>
      <c r="J34" s="708" t="n">
        <v>61</v>
      </c>
      <c r="K34" s="845" t="n">
        <v>300.8</v>
      </c>
      <c r="L34" s="708" t="n">
        <v>18493</v>
      </c>
    </row>
    <row r="35" s="1" customFormat="true" ht="15.75" hidden="false" customHeight="true" outlineLevel="0" collapsed="false">
      <c r="C35" s="294" t="n">
        <v>2004</v>
      </c>
      <c r="D35" s="708" t="n">
        <v>128</v>
      </c>
      <c r="E35" s="845" t="n">
        <v>279</v>
      </c>
      <c r="F35" s="708" t="n">
        <v>35837</v>
      </c>
      <c r="G35" s="708" t="n">
        <v>51</v>
      </c>
      <c r="H35" s="845" t="n">
        <v>272.4</v>
      </c>
      <c r="I35" s="708" t="n">
        <v>13944</v>
      </c>
      <c r="J35" s="708" t="n">
        <v>77</v>
      </c>
      <c r="K35" s="845" t="n">
        <v>283.3</v>
      </c>
      <c r="L35" s="708" t="n">
        <v>21893</v>
      </c>
    </row>
    <row r="36" s="1" customFormat="true" ht="15.75" hidden="false" customHeight="true" outlineLevel="0" collapsed="false">
      <c r="C36" s="294"/>
      <c r="D36" s="69"/>
      <c r="E36" s="846"/>
      <c r="F36" s="69"/>
      <c r="G36" s="69"/>
      <c r="H36" s="717"/>
      <c r="I36" s="716"/>
      <c r="J36" s="69"/>
      <c r="K36" s="847"/>
      <c r="L36" s="69"/>
    </row>
    <row r="37" s="1" customFormat="true" ht="15.75" hidden="false" customHeight="true" outlineLevel="0" collapsed="false">
      <c r="B37" s="566" t="s">
        <v>943</v>
      </c>
      <c r="C37" s="294" t="n">
        <v>2003</v>
      </c>
      <c r="D37" s="708" t="n">
        <v>31</v>
      </c>
      <c r="E37" s="845" t="n">
        <v>151.1</v>
      </c>
      <c r="F37" s="708" t="n">
        <v>4672</v>
      </c>
      <c r="G37" s="708" t="n">
        <v>31</v>
      </c>
      <c r="H37" s="845" t="n">
        <v>151.4</v>
      </c>
      <c r="I37" s="708" t="n">
        <v>4627</v>
      </c>
      <c r="J37" s="708" t="n">
        <v>0</v>
      </c>
      <c r="K37" s="845" t="n">
        <v>122.1</v>
      </c>
      <c r="L37" s="708" t="n">
        <v>45</v>
      </c>
    </row>
    <row r="38" s="1" customFormat="true" ht="15.75" hidden="false" customHeight="true" outlineLevel="0" collapsed="false">
      <c r="C38" s="294" t="n">
        <v>2004</v>
      </c>
      <c r="D38" s="708" t="n">
        <v>1</v>
      </c>
      <c r="E38" s="845" t="n">
        <v>134.7</v>
      </c>
      <c r="F38" s="708" t="n">
        <v>132</v>
      </c>
      <c r="G38" s="850" t="s">
        <v>360</v>
      </c>
      <c r="H38" s="845" t="n">
        <v>151.1</v>
      </c>
      <c r="I38" s="708" t="n">
        <v>82</v>
      </c>
      <c r="J38" s="708" t="n">
        <v>0</v>
      </c>
      <c r="K38" s="845" t="n">
        <v>113.7</v>
      </c>
      <c r="L38" s="708" t="n">
        <v>50</v>
      </c>
    </row>
    <row r="39" s="1" customFormat="true" ht="15.75" hidden="false" customHeight="true" outlineLevel="0" collapsed="false">
      <c r="C39" s="294"/>
      <c r="D39" s="69"/>
      <c r="E39" s="846"/>
      <c r="F39" s="69"/>
      <c r="G39" s="69"/>
      <c r="H39" s="717"/>
      <c r="I39" s="716"/>
      <c r="J39" s="69"/>
      <c r="K39" s="847"/>
      <c r="L39" s="69"/>
    </row>
    <row r="40" s="1" customFormat="true" ht="15.75" hidden="false" customHeight="true" outlineLevel="0" collapsed="false">
      <c r="B40" s="566" t="s">
        <v>599</v>
      </c>
      <c r="C40" s="294" t="n">
        <v>2003</v>
      </c>
      <c r="D40" s="708" t="n">
        <v>105</v>
      </c>
      <c r="E40" s="845" t="n">
        <v>202.8</v>
      </c>
      <c r="F40" s="708" t="n">
        <v>21256</v>
      </c>
      <c r="G40" s="708" t="n">
        <v>46</v>
      </c>
      <c r="H40" s="845" t="n">
        <v>219.2</v>
      </c>
      <c r="I40" s="708" t="n">
        <v>10002</v>
      </c>
      <c r="J40" s="708" t="n">
        <v>59</v>
      </c>
      <c r="K40" s="845" t="n">
        <v>190.1</v>
      </c>
      <c r="L40" s="708" t="n">
        <v>11254</v>
      </c>
    </row>
    <row r="41" s="1" customFormat="true" ht="15.75" hidden="false" customHeight="true" outlineLevel="0" collapsed="false">
      <c r="C41" s="294" t="n">
        <v>2004</v>
      </c>
      <c r="D41" s="708" t="n">
        <v>132</v>
      </c>
      <c r="E41" s="845" t="n">
        <v>212.5</v>
      </c>
      <c r="F41" s="708" t="n">
        <v>28074</v>
      </c>
      <c r="G41" s="708" t="n">
        <v>41</v>
      </c>
      <c r="H41" s="845" t="n">
        <v>206.6</v>
      </c>
      <c r="I41" s="708" t="n">
        <v>8560</v>
      </c>
      <c r="J41" s="708" t="n">
        <v>91</v>
      </c>
      <c r="K41" s="845" t="n">
        <v>215.2</v>
      </c>
      <c r="L41" s="708" t="n">
        <v>19514</v>
      </c>
    </row>
    <row r="42" s="1" customFormat="true" ht="15.75" hidden="false" customHeight="true" outlineLevel="0" collapsed="false">
      <c r="C42" s="294"/>
      <c r="D42" s="69"/>
      <c r="E42" s="846"/>
      <c r="F42" s="69"/>
      <c r="G42" s="69"/>
      <c r="H42" s="717"/>
      <c r="I42" s="716"/>
      <c r="J42" s="69"/>
      <c r="K42" s="847"/>
      <c r="L42" s="69"/>
    </row>
    <row r="43" s="1" customFormat="true" ht="15.75" hidden="false" customHeight="true" outlineLevel="0" collapsed="false">
      <c r="B43" s="566" t="s">
        <v>944</v>
      </c>
      <c r="C43" s="294" t="n">
        <v>2003</v>
      </c>
      <c r="D43" s="708" t="n">
        <v>771</v>
      </c>
      <c r="E43" s="845" t="n">
        <v>250.5</v>
      </c>
      <c r="F43" s="708" t="n">
        <v>193179</v>
      </c>
      <c r="G43" s="708" t="n">
        <v>222</v>
      </c>
      <c r="H43" s="845" t="n">
        <v>249.1</v>
      </c>
      <c r="I43" s="708" t="n">
        <v>55230</v>
      </c>
      <c r="J43" s="708" t="n">
        <v>550</v>
      </c>
      <c r="K43" s="845" t="n">
        <v>251</v>
      </c>
      <c r="L43" s="708" t="n">
        <v>137949</v>
      </c>
    </row>
    <row r="44" s="1" customFormat="true" ht="15.75" hidden="false" customHeight="true" outlineLevel="0" collapsed="false">
      <c r="C44" s="294" t="n">
        <v>2004</v>
      </c>
      <c r="D44" s="708" t="n">
        <v>913</v>
      </c>
      <c r="E44" s="845" t="n">
        <v>267.1</v>
      </c>
      <c r="F44" s="708" t="n">
        <v>243809</v>
      </c>
      <c r="G44" s="708" t="n">
        <v>249</v>
      </c>
      <c r="H44" s="845" t="n">
        <v>254.2</v>
      </c>
      <c r="I44" s="708" t="n">
        <v>63179</v>
      </c>
      <c r="J44" s="708" t="n">
        <v>664</v>
      </c>
      <c r="K44" s="845" t="n">
        <v>271.9</v>
      </c>
      <c r="L44" s="708" t="n">
        <v>180630</v>
      </c>
    </row>
    <row r="45" s="1" customFormat="true" ht="15.75" hidden="false" customHeight="true" outlineLevel="0" collapsed="false">
      <c r="C45" s="294"/>
      <c r="D45" s="69"/>
      <c r="E45" s="846"/>
      <c r="F45" s="69"/>
      <c r="G45" s="69"/>
      <c r="H45" s="717"/>
      <c r="I45" s="716"/>
      <c r="J45" s="69"/>
      <c r="K45" s="847"/>
      <c r="L45" s="69"/>
    </row>
    <row r="46" s="1" customFormat="true" ht="15.75" hidden="false" customHeight="true" outlineLevel="0" collapsed="false">
      <c r="B46" s="566" t="s">
        <v>945</v>
      </c>
      <c r="C46" s="294" t="n">
        <v>2003</v>
      </c>
      <c r="D46" s="708" t="n">
        <v>838</v>
      </c>
      <c r="E46" s="845" t="n">
        <v>270.2</v>
      </c>
      <c r="F46" s="708" t="n">
        <v>226363</v>
      </c>
      <c r="G46" s="708" t="n">
        <v>380</v>
      </c>
      <c r="H46" s="845" t="n">
        <v>275.3</v>
      </c>
      <c r="I46" s="708" t="n">
        <v>104710</v>
      </c>
      <c r="J46" s="708" t="n">
        <v>457</v>
      </c>
      <c r="K46" s="845" t="n">
        <v>266</v>
      </c>
      <c r="L46" s="708" t="n">
        <v>121652</v>
      </c>
    </row>
    <row r="47" s="1" customFormat="true" ht="15.75" hidden="false" customHeight="true" outlineLevel="0" collapsed="false">
      <c r="C47" s="294" t="n">
        <v>2004</v>
      </c>
      <c r="D47" s="708" t="n">
        <v>695</v>
      </c>
      <c r="E47" s="845" t="n">
        <v>285.1</v>
      </c>
      <c r="F47" s="708" t="n">
        <v>198209</v>
      </c>
      <c r="G47" s="708" t="n">
        <v>337</v>
      </c>
      <c r="H47" s="845" t="n">
        <v>280.2</v>
      </c>
      <c r="I47" s="708" t="n">
        <v>94402</v>
      </c>
      <c r="J47" s="708" t="n">
        <v>358</v>
      </c>
      <c r="K47" s="845" t="n">
        <v>289.8</v>
      </c>
      <c r="L47" s="708" t="n">
        <v>103806</v>
      </c>
    </row>
    <row r="48" s="1" customFormat="true" ht="15.75" hidden="false" customHeight="true" outlineLevel="0" collapsed="false">
      <c r="C48" s="294"/>
      <c r="D48" s="69"/>
      <c r="E48" s="846"/>
      <c r="F48" s="69"/>
      <c r="G48" s="69"/>
      <c r="H48" s="717"/>
      <c r="I48" s="716"/>
      <c r="J48" s="69"/>
      <c r="K48" s="847"/>
      <c r="L48" s="69"/>
    </row>
    <row r="49" s="1" customFormat="true" ht="15.75" hidden="false" customHeight="true" outlineLevel="0" collapsed="false">
      <c r="B49" s="566" t="s">
        <v>602</v>
      </c>
      <c r="C49" s="294" t="n">
        <v>2003</v>
      </c>
      <c r="D49" s="708" t="n">
        <v>8</v>
      </c>
      <c r="E49" s="850" t="s">
        <v>360</v>
      </c>
      <c r="F49" s="850" t="s">
        <v>360</v>
      </c>
      <c r="G49" s="708" t="n">
        <v>3</v>
      </c>
      <c r="H49" s="850" t="s">
        <v>360</v>
      </c>
      <c r="I49" s="850" t="s">
        <v>360</v>
      </c>
      <c r="J49" s="708" t="n">
        <v>5</v>
      </c>
      <c r="K49" s="850" t="s">
        <v>360</v>
      </c>
      <c r="L49" s="850" t="s">
        <v>360</v>
      </c>
    </row>
    <row r="50" s="1" customFormat="true" ht="15.75" hidden="false" customHeight="true" outlineLevel="0" collapsed="false">
      <c r="C50" s="294" t="n">
        <v>2004</v>
      </c>
      <c r="D50" s="708" t="n">
        <v>14</v>
      </c>
      <c r="E50" s="850" t="s">
        <v>360</v>
      </c>
      <c r="F50" s="850" t="s">
        <v>360</v>
      </c>
      <c r="G50" s="708" t="n">
        <v>7</v>
      </c>
      <c r="H50" s="850" t="s">
        <v>360</v>
      </c>
      <c r="I50" s="850" t="s">
        <v>360</v>
      </c>
      <c r="J50" s="708" t="n">
        <v>8</v>
      </c>
      <c r="K50" s="850" t="s">
        <v>360</v>
      </c>
      <c r="L50" s="850" t="s">
        <v>360</v>
      </c>
    </row>
    <row r="51" s="1" customFormat="true" ht="15.75" hidden="false" customHeight="true" outlineLevel="0" collapsed="false">
      <c r="C51" s="294"/>
      <c r="D51" s="69"/>
      <c r="E51" s="846"/>
      <c r="F51" s="69"/>
      <c r="G51" s="69"/>
      <c r="H51" s="717"/>
      <c r="I51" s="716"/>
      <c r="J51" s="69"/>
      <c r="K51" s="847"/>
      <c r="L51" s="69"/>
    </row>
    <row r="52" s="1" customFormat="true" ht="15.75" hidden="false" customHeight="true" outlineLevel="0" collapsed="false">
      <c r="B52" s="566" t="s">
        <v>603</v>
      </c>
      <c r="C52" s="294" t="n">
        <v>2003</v>
      </c>
      <c r="D52" s="708" t="n">
        <v>36</v>
      </c>
      <c r="E52" s="845" t="n">
        <v>294</v>
      </c>
      <c r="F52" s="708" t="n">
        <v>10653</v>
      </c>
      <c r="G52" s="708" t="n">
        <v>16</v>
      </c>
      <c r="H52" s="845" t="n">
        <v>298.4</v>
      </c>
      <c r="I52" s="708" t="n">
        <v>4733</v>
      </c>
      <c r="J52" s="708" t="n">
        <v>20</v>
      </c>
      <c r="K52" s="845" t="n">
        <v>290.6</v>
      </c>
      <c r="L52" s="708" t="n">
        <v>5920</v>
      </c>
    </row>
    <row r="53" s="1" customFormat="true" ht="15.75" hidden="false" customHeight="true" outlineLevel="0" collapsed="false">
      <c r="C53" s="294" t="n">
        <v>2004</v>
      </c>
      <c r="D53" s="708" t="n">
        <v>33</v>
      </c>
      <c r="E53" s="845" t="n">
        <v>311.9</v>
      </c>
      <c r="F53" s="708" t="n">
        <v>10252</v>
      </c>
      <c r="G53" s="708" t="n">
        <v>13</v>
      </c>
      <c r="H53" s="845" t="n">
        <v>301.8</v>
      </c>
      <c r="I53" s="708" t="n">
        <v>3776</v>
      </c>
      <c r="J53" s="708" t="n">
        <v>20</v>
      </c>
      <c r="K53" s="845" t="n">
        <v>317.9</v>
      </c>
      <c r="L53" s="708" t="n">
        <v>6476</v>
      </c>
    </row>
    <row r="54" s="1" customFormat="true" ht="15.75" hidden="false" customHeight="true" outlineLevel="0" collapsed="false">
      <c r="C54" s="294"/>
      <c r="D54" s="69"/>
      <c r="E54" s="846"/>
      <c r="F54" s="69"/>
      <c r="G54" s="69"/>
      <c r="H54" s="717"/>
      <c r="I54" s="716"/>
      <c r="J54" s="69"/>
      <c r="K54" s="847"/>
      <c r="L54" s="69"/>
    </row>
    <row r="55" s="1" customFormat="true" ht="15.75" hidden="false" customHeight="true" outlineLevel="0" collapsed="false">
      <c r="B55" s="566" t="s">
        <v>604</v>
      </c>
      <c r="C55" s="294" t="n">
        <v>2003</v>
      </c>
      <c r="D55" s="708" t="n">
        <v>8</v>
      </c>
      <c r="E55" s="845" t="n">
        <v>102.2</v>
      </c>
      <c r="F55" s="708" t="n">
        <v>861</v>
      </c>
      <c r="G55" s="708" t="n">
        <v>7</v>
      </c>
      <c r="H55" s="845" t="n">
        <v>101.9</v>
      </c>
      <c r="I55" s="708" t="n">
        <v>743</v>
      </c>
      <c r="J55" s="708" t="n">
        <v>1</v>
      </c>
      <c r="K55" s="845" t="n">
        <v>104</v>
      </c>
      <c r="L55" s="708" t="n">
        <v>118</v>
      </c>
    </row>
    <row r="56" s="1" customFormat="true" ht="15.75" hidden="false" customHeight="true" outlineLevel="0" collapsed="false">
      <c r="C56" s="294" t="n">
        <v>2004</v>
      </c>
      <c r="D56" s="708" t="n">
        <v>2</v>
      </c>
      <c r="E56" s="845" t="n">
        <v>202.6</v>
      </c>
      <c r="F56" s="708" t="n">
        <v>357</v>
      </c>
      <c r="G56" s="708" t="n">
        <v>1</v>
      </c>
      <c r="H56" s="850" t="s">
        <v>360</v>
      </c>
      <c r="I56" s="850" t="s">
        <v>360</v>
      </c>
      <c r="J56" s="708" t="n">
        <v>1</v>
      </c>
      <c r="K56" s="850" t="s">
        <v>360</v>
      </c>
      <c r="L56" s="850" t="s">
        <v>360</v>
      </c>
    </row>
    <row r="57" s="1" customFormat="true" ht="15.75" hidden="false" customHeight="true" outlineLevel="0" collapsed="false">
      <c r="C57" s="294"/>
      <c r="D57" s="716"/>
      <c r="E57" s="851"/>
      <c r="F57" s="716"/>
      <c r="G57" s="716"/>
      <c r="H57" s="717"/>
      <c r="I57" s="716"/>
      <c r="J57" s="716"/>
      <c r="K57" s="850"/>
      <c r="L57" s="850"/>
    </row>
    <row r="58" s="1" customFormat="true" ht="15.75" hidden="false" customHeight="true" outlineLevel="0" collapsed="false">
      <c r="B58" s="566" t="s">
        <v>605</v>
      </c>
      <c r="C58" s="294" t="n">
        <v>2003</v>
      </c>
      <c r="D58" s="708" t="n">
        <v>5</v>
      </c>
      <c r="E58" s="850" t="s">
        <v>360</v>
      </c>
      <c r="F58" s="850" t="s">
        <v>360</v>
      </c>
      <c r="G58" s="708" t="n">
        <v>2</v>
      </c>
      <c r="H58" s="845" t="n">
        <v>226.2</v>
      </c>
      <c r="I58" s="708" t="n">
        <v>552</v>
      </c>
      <c r="J58" s="708" t="n">
        <v>2</v>
      </c>
      <c r="K58" s="850" t="s">
        <v>360</v>
      </c>
      <c r="L58" s="850" t="s">
        <v>360</v>
      </c>
    </row>
    <row r="59" s="1" customFormat="true" ht="15.75" hidden="false" customHeight="true" outlineLevel="0" collapsed="false">
      <c r="C59" s="294" t="n">
        <v>2004</v>
      </c>
      <c r="D59" s="708" t="n">
        <v>5</v>
      </c>
      <c r="E59" s="845" t="n">
        <v>231.7</v>
      </c>
      <c r="F59" s="708" t="n">
        <v>1244</v>
      </c>
      <c r="G59" s="708" t="n">
        <v>2</v>
      </c>
      <c r="H59" s="845" t="n">
        <v>207.1</v>
      </c>
      <c r="I59" s="708" t="n">
        <v>379</v>
      </c>
      <c r="J59" s="708" t="n">
        <v>4</v>
      </c>
      <c r="K59" s="845" t="n">
        <v>244.3</v>
      </c>
      <c r="L59" s="708" t="n">
        <v>865</v>
      </c>
    </row>
    <row r="60" s="1" customFormat="true" ht="15.75" hidden="false" customHeight="true" outlineLevel="0" collapsed="false">
      <c r="C60" s="294"/>
      <c r="D60" s="716"/>
      <c r="E60" s="851"/>
      <c r="F60" s="716"/>
      <c r="G60" s="716"/>
      <c r="H60" s="717"/>
      <c r="I60" s="716"/>
      <c r="J60" s="716"/>
      <c r="K60" s="847"/>
      <c r="L60" s="716"/>
    </row>
    <row r="61" s="1" customFormat="true" ht="15.75" hidden="false" customHeight="true" outlineLevel="0" collapsed="false">
      <c r="B61" s="566" t="s">
        <v>606</v>
      </c>
      <c r="C61" s="294" t="n">
        <v>2003</v>
      </c>
      <c r="D61" s="708" t="n">
        <v>3</v>
      </c>
      <c r="E61" s="845" t="n">
        <v>204.5</v>
      </c>
      <c r="F61" s="708" t="n">
        <v>650</v>
      </c>
      <c r="G61" s="708" t="n">
        <v>2</v>
      </c>
      <c r="H61" s="845" t="n">
        <v>224.4</v>
      </c>
      <c r="I61" s="708" t="n">
        <v>511</v>
      </c>
      <c r="J61" s="708" t="n">
        <v>1</v>
      </c>
      <c r="K61" s="845" t="n">
        <v>154.3</v>
      </c>
      <c r="L61" s="708" t="n">
        <v>139</v>
      </c>
    </row>
    <row r="62" s="1" customFormat="true" ht="15.75" hidden="false" customHeight="true" outlineLevel="0" collapsed="false">
      <c r="C62" s="294" t="n">
        <v>2004</v>
      </c>
      <c r="D62" s="708" t="n">
        <v>4</v>
      </c>
      <c r="E62" s="845" t="n">
        <v>263.1</v>
      </c>
      <c r="F62" s="708" t="n">
        <v>1107</v>
      </c>
      <c r="G62" s="708" t="n">
        <v>2</v>
      </c>
      <c r="H62" s="845" t="n">
        <v>207.6</v>
      </c>
      <c r="I62" s="708" t="n">
        <v>338</v>
      </c>
      <c r="J62" s="708" t="n">
        <v>3</v>
      </c>
      <c r="K62" s="845" t="n">
        <v>298.1</v>
      </c>
      <c r="L62" s="708" t="n">
        <v>769</v>
      </c>
    </row>
    <row r="63" customFormat="false" ht="15" hidden="false" customHeight="true" outlineLevel="0" collapsed="false">
      <c r="A63" s="603"/>
      <c r="B63" s="391"/>
      <c r="E63" s="10"/>
      <c r="G63" s="10"/>
      <c r="H63" s="10"/>
      <c r="I63" s="10"/>
      <c r="J63" s="10"/>
      <c r="K63" s="10"/>
      <c r="L63" s="10"/>
    </row>
    <row r="64" customFormat="false" ht="15" hidden="false" customHeight="true" outlineLevel="0" collapsed="false">
      <c r="D64" s="776"/>
      <c r="E64" s="777"/>
      <c r="F64" s="853"/>
      <c r="G64" s="778"/>
      <c r="I64" s="10"/>
      <c r="L64" s="10"/>
      <c r="P64" s="854"/>
      <c r="S64" s="854"/>
    </row>
    <row r="65" customFormat="false" ht="16.15" hidden="false" customHeight="true" outlineLevel="0" collapsed="false">
      <c r="D65" s="779"/>
      <c r="F65" s="758"/>
      <c r="P65" s="854"/>
    </row>
    <row r="66" customFormat="false" ht="16.15" hidden="false" customHeight="true" outlineLevel="0" collapsed="false">
      <c r="D66" s="780"/>
      <c r="E66" s="781"/>
      <c r="F66" s="782"/>
      <c r="G66" s="783"/>
      <c r="H66" s="784"/>
      <c r="I66" s="782"/>
      <c r="J66" s="785"/>
      <c r="K66" s="786"/>
      <c r="L66" s="787"/>
      <c r="M66" s="828"/>
      <c r="N66" s="855"/>
      <c r="O66" s="856"/>
    </row>
    <row r="67" customFormat="false" ht="16.15" hidden="false" customHeight="true" outlineLevel="0" collapsed="false">
      <c r="D67" s="723"/>
      <c r="F67" s="723"/>
      <c r="G67" s="788"/>
      <c r="H67" s="789"/>
      <c r="J67" s="790"/>
      <c r="L67" s="791"/>
      <c r="M67" s="788"/>
      <c r="O67" s="857"/>
    </row>
    <row r="68" customFormat="false" ht="16.15" hidden="false" customHeight="true" outlineLevel="0" collapsed="false">
      <c r="D68" s="723"/>
      <c r="F68" s="723"/>
      <c r="G68" s="788"/>
      <c r="H68" s="789"/>
      <c r="J68" s="790"/>
      <c r="L68" s="791"/>
      <c r="M68" s="788"/>
      <c r="O68" s="857"/>
    </row>
    <row r="69" customFormat="false" ht="16.15" hidden="false" customHeight="true" outlineLevel="0" collapsed="false">
      <c r="D69" s="723"/>
      <c r="F69" s="723"/>
      <c r="G69" s="788"/>
      <c r="H69" s="789"/>
      <c r="J69" s="790"/>
      <c r="L69" s="791"/>
      <c r="M69" s="788"/>
      <c r="O69" s="857"/>
    </row>
    <row r="70" customFormat="false" ht="16.15" hidden="false" customHeight="true" outlineLevel="0" collapsed="false">
      <c r="D70" s="723"/>
      <c r="F70" s="723"/>
      <c r="G70" s="788"/>
      <c r="H70" s="789"/>
      <c r="J70" s="790"/>
      <c r="L70" s="791"/>
      <c r="M70" s="788"/>
      <c r="O70" s="857"/>
    </row>
    <row r="71" customFormat="false" ht="15.75" hidden="false" customHeight="false" outlineLevel="0" collapsed="false">
      <c r="D71" s="723"/>
      <c r="F71" s="723"/>
      <c r="G71" s="788"/>
      <c r="H71" s="792"/>
      <c r="J71" s="790"/>
      <c r="L71" s="791"/>
      <c r="M71" s="788"/>
      <c r="O71" s="857"/>
    </row>
    <row r="72" customFormat="false" ht="15.75" hidden="false" customHeight="false" outlineLevel="0" collapsed="false">
      <c r="D72" s="723"/>
      <c r="F72" s="723"/>
      <c r="G72" s="788"/>
      <c r="H72" s="792"/>
      <c r="J72" s="790"/>
      <c r="L72" s="791"/>
      <c r="M72" s="788"/>
      <c r="O72" s="857"/>
    </row>
    <row r="73" customFormat="false" ht="15.75" hidden="false" customHeight="false" outlineLevel="0" collapsed="false">
      <c r="D73" s="723"/>
      <c r="F73" s="723"/>
      <c r="G73" s="788"/>
      <c r="H73" s="792"/>
      <c r="J73" s="790"/>
      <c r="L73" s="791"/>
      <c r="M73" s="788"/>
      <c r="O73" s="857"/>
    </row>
    <row r="74" customFormat="false" ht="15.75" hidden="false" customHeight="false" outlineLevel="0" collapsed="false">
      <c r="D74" s="723"/>
      <c r="F74" s="723"/>
      <c r="G74" s="788"/>
      <c r="H74" s="792"/>
      <c r="J74" s="790"/>
      <c r="L74" s="791"/>
      <c r="M74" s="788"/>
      <c r="O74" s="857"/>
    </row>
    <row r="75" customFormat="false" ht="15.75" hidden="false" customHeight="false" outlineLevel="0" collapsed="false">
      <c r="D75" s="723"/>
      <c r="F75" s="723"/>
      <c r="G75" s="788"/>
      <c r="H75" s="792"/>
      <c r="J75" s="790"/>
      <c r="L75" s="791"/>
      <c r="M75" s="788"/>
      <c r="O75" s="857"/>
    </row>
    <row r="76" customFormat="false" ht="15.75" hidden="false" customHeight="false" outlineLevel="0" collapsed="false">
      <c r="D76" s="723"/>
      <c r="F76" s="723"/>
      <c r="G76" s="788"/>
      <c r="H76" s="792"/>
      <c r="J76" s="790"/>
      <c r="L76" s="791"/>
      <c r="M76" s="788"/>
      <c r="O76" s="857"/>
    </row>
    <row r="77" customFormat="false" ht="15.75" hidden="false" customHeight="false" outlineLevel="0" collapsed="false">
      <c r="D77" s="723"/>
      <c r="F77" s="723"/>
      <c r="G77" s="788"/>
      <c r="H77" s="792"/>
      <c r="J77" s="790"/>
      <c r="L77" s="791"/>
      <c r="M77" s="788"/>
      <c r="O77" s="857"/>
    </row>
    <row r="78" customFormat="false" ht="15.75" hidden="false" customHeight="false" outlineLevel="0" collapsed="false">
      <c r="D78" s="723"/>
      <c r="F78" s="723"/>
      <c r="G78" s="788"/>
      <c r="H78" s="792"/>
      <c r="J78" s="790"/>
      <c r="L78" s="791"/>
      <c r="M78" s="788"/>
      <c r="O78" s="857"/>
    </row>
    <row r="79" customFormat="false" ht="15.75" hidden="false" customHeight="false" outlineLevel="0" collapsed="false">
      <c r="D79" s="723"/>
      <c r="F79" s="723"/>
      <c r="G79" s="788"/>
      <c r="H79" s="792"/>
      <c r="J79" s="790"/>
      <c r="L79" s="791"/>
      <c r="M79" s="788"/>
      <c r="O79" s="857"/>
    </row>
    <row r="80" customFormat="false" ht="15.75" hidden="false" customHeight="false" outlineLevel="0" collapsed="false">
      <c r="D80" s="723"/>
      <c r="F80" s="723"/>
      <c r="G80" s="788"/>
      <c r="H80" s="789"/>
      <c r="J80" s="790"/>
      <c r="L80" s="791"/>
      <c r="M80" s="788"/>
      <c r="O80" s="857"/>
    </row>
    <row r="81" customFormat="false" ht="15.75" hidden="false" customHeight="false" outlineLevel="0" collapsed="false">
      <c r="D81" s="723"/>
      <c r="F81" s="723"/>
      <c r="G81" s="788"/>
      <c r="H81" s="789"/>
      <c r="J81" s="790"/>
      <c r="L81" s="791"/>
      <c r="M81" s="788"/>
      <c r="O81" s="857"/>
    </row>
    <row r="82" customFormat="false" ht="15.75" hidden="false" customHeight="false" outlineLevel="0" collapsed="false">
      <c r="D82" s="723"/>
      <c r="F82" s="723"/>
      <c r="G82" s="788"/>
      <c r="H82" s="789"/>
      <c r="J82" s="790"/>
      <c r="L82" s="791"/>
      <c r="M82" s="788"/>
      <c r="O82" s="857"/>
    </row>
    <row r="83" customFormat="false" ht="15.75" hidden="false" customHeight="false" outlineLevel="0" collapsed="false">
      <c r="D83" s="723"/>
      <c r="F83" s="723"/>
      <c r="G83" s="788"/>
      <c r="H83" s="789"/>
      <c r="J83" s="790"/>
      <c r="L83" s="791"/>
      <c r="M83" s="788"/>
      <c r="O83" s="857"/>
    </row>
    <row r="84" customFormat="false" ht="15.75" hidden="false" customHeight="false" outlineLevel="0" collapsed="false">
      <c r="D84" s="723"/>
      <c r="F84" s="723"/>
      <c r="G84" s="788"/>
      <c r="H84" s="789"/>
      <c r="J84" s="790"/>
      <c r="L84" s="791"/>
      <c r="M84" s="788"/>
      <c r="O84" s="857"/>
    </row>
    <row r="85" customFormat="false" ht="15.75" hidden="false" customHeight="false" outlineLevel="0" collapsed="false">
      <c r="D85" s="723"/>
      <c r="F85" s="723"/>
      <c r="G85" s="788"/>
      <c r="H85" s="789"/>
      <c r="J85" s="790"/>
      <c r="L85" s="791"/>
      <c r="M85" s="788"/>
      <c r="O85" s="857"/>
    </row>
    <row r="86" customFormat="false" ht="15.75" hidden="false" customHeight="false" outlineLevel="0" collapsed="false">
      <c r="D86" s="723"/>
      <c r="F86" s="723"/>
      <c r="G86" s="788"/>
      <c r="H86" s="789"/>
      <c r="J86" s="790"/>
      <c r="L86" s="791"/>
      <c r="M86" s="788"/>
      <c r="O86" s="857"/>
    </row>
    <row r="87" customFormat="false" ht="15.75" hidden="false" customHeight="false" outlineLevel="0" collapsed="false">
      <c r="D87" s="723"/>
      <c r="F87" s="723"/>
      <c r="G87" s="788"/>
      <c r="H87" s="789"/>
      <c r="J87" s="790"/>
      <c r="L87" s="791"/>
      <c r="M87" s="788"/>
      <c r="O87" s="857"/>
    </row>
    <row r="88" customFormat="false" ht="15.75" hidden="false" customHeight="false" outlineLevel="0" collapsed="false">
      <c r="D88" s="723"/>
      <c r="F88" s="723"/>
      <c r="G88" s="788"/>
      <c r="H88" s="789"/>
      <c r="J88" s="790"/>
      <c r="L88" s="791"/>
      <c r="M88" s="788"/>
      <c r="O88" s="857"/>
    </row>
    <row r="89" customFormat="false" ht="15.75" hidden="false" customHeight="false" outlineLevel="0" collapsed="false">
      <c r="D89" s="723"/>
      <c r="F89" s="723"/>
      <c r="G89" s="788"/>
      <c r="H89" s="789"/>
      <c r="J89" s="790"/>
      <c r="L89" s="791"/>
      <c r="M89" s="788"/>
      <c r="O89" s="857"/>
    </row>
    <row r="90" customFormat="false" ht="15.75" hidden="false" customHeight="false" outlineLevel="0" collapsed="false">
      <c r="D90" s="723"/>
      <c r="F90" s="723"/>
      <c r="G90" s="788"/>
      <c r="H90" s="789"/>
      <c r="J90" s="790"/>
      <c r="L90" s="791"/>
      <c r="M90" s="788"/>
      <c r="O90" s="857"/>
    </row>
    <row r="91" customFormat="false" ht="15.75" hidden="false" customHeight="false" outlineLevel="0" collapsed="false">
      <c r="D91" s="723"/>
      <c r="F91" s="723"/>
      <c r="G91" s="788"/>
      <c r="H91" s="789"/>
      <c r="J91" s="790"/>
      <c r="L91" s="791"/>
      <c r="M91" s="788"/>
      <c r="O91" s="857"/>
    </row>
    <row r="92" customFormat="false" ht="15.75" hidden="false" customHeight="false" outlineLevel="0" collapsed="false">
      <c r="D92" s="723"/>
      <c r="F92" s="723"/>
      <c r="G92" s="788"/>
      <c r="H92" s="789"/>
      <c r="J92" s="790"/>
      <c r="L92" s="791"/>
      <c r="M92" s="788"/>
      <c r="O92" s="857"/>
    </row>
    <row r="93" customFormat="false" ht="15.75" hidden="false" customHeight="false" outlineLevel="0" collapsed="false">
      <c r="D93" s="723"/>
      <c r="F93" s="723"/>
      <c r="G93" s="788"/>
      <c r="H93" s="789"/>
      <c r="J93" s="790"/>
      <c r="L93" s="791"/>
      <c r="M93" s="788"/>
      <c r="O93" s="857"/>
    </row>
    <row r="94" customFormat="false" ht="15.75" hidden="false" customHeight="false" outlineLevel="0" collapsed="false">
      <c r="D94" s="723"/>
      <c r="F94" s="723"/>
      <c r="G94" s="788"/>
      <c r="H94" s="789"/>
      <c r="J94" s="790"/>
      <c r="L94" s="791"/>
      <c r="M94" s="788"/>
      <c r="O94" s="857"/>
    </row>
    <row r="95" customFormat="false" ht="15.75" hidden="false" customHeight="false" outlineLevel="0" collapsed="false">
      <c r="D95" s="723"/>
      <c r="F95" s="723"/>
      <c r="G95" s="788"/>
      <c r="H95" s="789"/>
      <c r="J95" s="790"/>
      <c r="L95" s="791"/>
      <c r="M95" s="788"/>
      <c r="O95" s="857"/>
    </row>
    <row r="96" customFormat="false" ht="15.75" hidden="false" customHeight="false" outlineLevel="0" collapsed="false">
      <c r="D96" s="723"/>
      <c r="F96" s="723"/>
      <c r="G96" s="788"/>
      <c r="H96" s="789"/>
      <c r="J96" s="790"/>
      <c r="L96" s="791"/>
      <c r="M96" s="788"/>
      <c r="O96" s="857"/>
    </row>
    <row r="97" customFormat="false" ht="15.75" hidden="false" customHeight="false" outlineLevel="0" collapsed="false">
      <c r="D97" s="723"/>
      <c r="F97" s="723"/>
      <c r="G97" s="788"/>
      <c r="H97" s="789"/>
      <c r="J97" s="790"/>
      <c r="L97" s="791"/>
      <c r="M97" s="788"/>
      <c r="O97" s="857"/>
    </row>
    <row r="98" customFormat="false" ht="15.75" hidden="false" customHeight="false" outlineLevel="0" collapsed="false">
      <c r="D98" s="723"/>
      <c r="F98" s="723"/>
      <c r="G98" s="788"/>
      <c r="H98" s="789"/>
      <c r="J98" s="790"/>
      <c r="L98" s="791"/>
      <c r="M98" s="788"/>
      <c r="O98" s="857"/>
    </row>
    <row r="99" customFormat="false" ht="15.75" hidden="false" customHeight="false" outlineLevel="0" collapsed="false">
      <c r="D99" s="723"/>
      <c r="F99" s="723"/>
      <c r="G99" s="788"/>
      <c r="H99" s="789"/>
      <c r="J99" s="790"/>
      <c r="L99" s="791"/>
      <c r="M99" s="788"/>
      <c r="O99" s="857"/>
    </row>
    <row r="100" customFormat="false" ht="15.75" hidden="false" customHeight="false" outlineLevel="0" collapsed="false">
      <c r="D100" s="723"/>
      <c r="F100" s="723"/>
      <c r="G100" s="788"/>
      <c r="H100" s="789"/>
      <c r="J100" s="790"/>
      <c r="L100" s="791"/>
      <c r="M100" s="788"/>
      <c r="O100" s="857"/>
    </row>
    <row r="101" customFormat="false" ht="15.75" hidden="false" customHeight="false" outlineLevel="0" collapsed="false">
      <c r="D101" s="723"/>
      <c r="F101" s="723"/>
      <c r="G101" s="788"/>
      <c r="H101" s="789"/>
      <c r="J101" s="790"/>
      <c r="L101" s="791"/>
      <c r="M101" s="788"/>
      <c r="O101" s="857"/>
    </row>
    <row r="102" customFormat="false" ht="15.75" hidden="false" customHeight="false" outlineLevel="0" collapsed="false">
      <c r="D102" s="723"/>
      <c r="F102" s="722"/>
      <c r="G102" s="788"/>
      <c r="H102" s="789"/>
    </row>
    <row r="103" customFormat="false" ht="15.75" hidden="false" customHeight="false" outlineLevel="0" collapsed="false">
      <c r="D103" s="723"/>
      <c r="F103" s="722"/>
      <c r="G103" s="788"/>
      <c r="H103" s="789"/>
    </row>
    <row r="104" customFormat="false" ht="15.75" hidden="false" customHeight="false" outlineLevel="0" collapsed="false">
      <c r="D104" s="723"/>
      <c r="F104" s="722"/>
      <c r="G104" s="788"/>
      <c r="H104" s="789"/>
    </row>
    <row r="105" customFormat="false" ht="15.75" hidden="false" customHeight="false" outlineLevel="0" collapsed="false">
      <c r="D105" s="723"/>
      <c r="F105" s="722"/>
      <c r="G105" s="788"/>
      <c r="H105" s="789"/>
    </row>
    <row r="106" customFormat="false" ht="15.75" hidden="false" customHeight="false" outlineLevel="0" collapsed="false">
      <c r="D106" s="723"/>
      <c r="F106" s="722"/>
      <c r="G106" s="788"/>
      <c r="H106" s="789"/>
    </row>
    <row r="107" customFormat="false" ht="15.75" hidden="false" customHeight="false" outlineLevel="0" collapsed="false">
      <c r="D107" s="723"/>
      <c r="F107" s="722"/>
      <c r="G107" s="788"/>
      <c r="H107" s="789"/>
    </row>
    <row r="108" customFormat="false" ht="15.75" hidden="false" customHeight="false" outlineLevel="0" collapsed="false">
      <c r="D108" s="723"/>
      <c r="F108" s="722"/>
      <c r="G108" s="788"/>
      <c r="H108" s="789"/>
    </row>
    <row r="109" customFormat="false" ht="15.75" hidden="false" customHeight="false" outlineLevel="0" collapsed="false">
      <c r="D109" s="723"/>
      <c r="F109" s="722"/>
      <c r="G109" s="788"/>
      <c r="H109" s="789"/>
    </row>
    <row r="110" customFormat="false" ht="15.75" hidden="false" customHeight="false" outlineLevel="0" collapsed="false">
      <c r="D110" s="723"/>
      <c r="F110" s="722"/>
      <c r="G110" s="788"/>
      <c r="H110" s="789"/>
    </row>
    <row r="111" customFormat="false" ht="15.75" hidden="false" customHeight="false" outlineLevel="0" collapsed="false">
      <c r="D111" s="723"/>
      <c r="F111" s="722"/>
      <c r="G111" s="788"/>
      <c r="H111" s="789"/>
    </row>
    <row r="112" customFormat="false" ht="15.75" hidden="false" customHeight="false" outlineLevel="0" collapsed="false">
      <c r="D112" s="723"/>
      <c r="F112" s="722"/>
      <c r="G112" s="788"/>
      <c r="H112" s="789"/>
    </row>
    <row r="113" customFormat="false" ht="15.75" hidden="false" customHeight="false" outlineLevel="0" collapsed="false">
      <c r="D113" s="722"/>
      <c r="F113" s="722"/>
      <c r="H113" s="789"/>
    </row>
    <row r="114" customFormat="false" ht="15.75" hidden="false" customHeight="false" outlineLevel="0" collapsed="false">
      <c r="D114" s="722"/>
      <c r="F114" s="722"/>
      <c r="H114" s="789"/>
    </row>
    <row r="115" customFormat="false" ht="15.75" hidden="false" customHeight="false" outlineLevel="0" collapsed="false">
      <c r="D115" s="722"/>
      <c r="F115" s="722"/>
      <c r="H115" s="789"/>
    </row>
    <row r="116" customFormat="false" ht="15.75" hidden="false" customHeight="false" outlineLevel="0" collapsed="false">
      <c r="D116" s="722"/>
      <c r="F116" s="722"/>
      <c r="H116" s="789"/>
    </row>
    <row r="117" customFormat="false" ht="15.75" hidden="false" customHeight="false" outlineLevel="0" collapsed="false">
      <c r="D117" s="722"/>
      <c r="F117" s="722"/>
      <c r="H117" s="789"/>
    </row>
    <row r="118" customFormat="false" ht="15.75" hidden="false" customHeight="false" outlineLevel="0" collapsed="false">
      <c r="D118" s="722"/>
      <c r="F118" s="722"/>
    </row>
    <row r="119" customFormat="false" ht="15.75" hidden="false" customHeight="false" outlineLevel="0" collapsed="false">
      <c r="D119" s="722"/>
      <c r="F119" s="722"/>
    </row>
    <row r="120" customFormat="false" ht="15.75" hidden="false" customHeight="false" outlineLevel="0" collapsed="false">
      <c r="D120" s="722"/>
      <c r="F120" s="722"/>
    </row>
    <row r="121" customFormat="false" ht="15.75" hidden="false" customHeight="false" outlineLevel="0" collapsed="false">
      <c r="D121" s="722"/>
      <c r="F121" s="722"/>
    </row>
    <row r="122" customFormat="false" ht="15.75" hidden="false" customHeight="false" outlineLevel="0" collapsed="false">
      <c r="D122" s="722"/>
    </row>
    <row r="123" customFormat="false" ht="15.75" hidden="false" customHeight="false" outlineLevel="0" collapsed="false">
      <c r="D123" s="722"/>
    </row>
    <row r="124" customFormat="false" ht="15.75" hidden="false" customHeight="false" outlineLevel="0" collapsed="false">
      <c r="D124" s="722"/>
    </row>
    <row r="125" customFormat="false" ht="15.75" hidden="false" customHeight="false" outlineLevel="0" collapsed="false">
      <c r="D125" s="722"/>
    </row>
    <row r="126" customFormat="false" ht="15.75" hidden="false" customHeight="false" outlineLevel="0" collapsed="false">
      <c r="D126" s="722"/>
    </row>
    <row r="127" customFormat="false" ht="15.75" hidden="false" customHeight="false" outlineLevel="0" collapsed="false">
      <c r="D127" s="722"/>
    </row>
    <row r="128" customFormat="false" ht="15.75" hidden="false" customHeight="false" outlineLevel="0" collapsed="false">
      <c r="D128" s="722"/>
    </row>
    <row r="129" customFormat="false" ht="15.75" hidden="false" customHeight="false" outlineLevel="0" collapsed="false">
      <c r="D129" s="722"/>
    </row>
    <row r="130" customFormat="false" ht="15.75" hidden="false" customHeight="false" outlineLevel="0" collapsed="false">
      <c r="D130" s="722"/>
    </row>
    <row r="131" customFormat="false" ht="15.75" hidden="false" customHeight="false" outlineLevel="0" collapsed="false">
      <c r="D131" s="722"/>
    </row>
    <row r="132" customFormat="false" ht="15.75" hidden="false" customHeight="false" outlineLevel="0" collapsed="false">
      <c r="D132" s="722"/>
    </row>
    <row r="133" customFormat="false" ht="15.75" hidden="false" customHeight="false" outlineLevel="0" collapsed="false">
      <c r="D133" s="722"/>
    </row>
    <row r="134" customFormat="false" ht="15.75" hidden="false" customHeight="false" outlineLevel="0" collapsed="false">
      <c r="D134" s="722"/>
    </row>
    <row r="135" customFormat="false" ht="15.75" hidden="false" customHeight="false" outlineLevel="0" collapsed="false">
      <c r="D135" s="722"/>
    </row>
    <row r="136" customFormat="false" ht="15.75" hidden="false" customHeight="false" outlineLevel="0" collapsed="false">
      <c r="D136" s="722"/>
    </row>
    <row r="137" customFormat="false" ht="15.75" hidden="false" customHeight="false" outlineLevel="0" collapsed="false">
      <c r="D137" s="722"/>
    </row>
    <row r="138" customFormat="false" ht="15.75" hidden="false" customHeight="false" outlineLevel="0" collapsed="false">
      <c r="D138" s="722"/>
    </row>
    <row r="139" customFormat="false" ht="15.75" hidden="false" customHeight="false" outlineLevel="0" collapsed="false">
      <c r="D139" s="722"/>
    </row>
    <row r="140" customFormat="false" ht="15.75" hidden="false" customHeight="false" outlineLevel="0" collapsed="false">
      <c r="D140" s="722"/>
    </row>
    <row r="141" customFormat="false" ht="15.75" hidden="false" customHeight="false" outlineLevel="0" collapsed="false">
      <c r="D141" s="722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09" width="1.7"/>
    <col collapsed="false" customWidth="true" hidden="false" outlineLevel="0" max="2" min="2" style="758" width="23.56"/>
    <col collapsed="false" customWidth="true" hidden="false" outlineLevel="0" max="3" min="3" style="758" width="9.99"/>
    <col collapsed="false" customWidth="true" hidden="false" outlineLevel="0" max="4" min="4" style="810" width="10.71"/>
    <col collapsed="false" customWidth="true" hidden="false" outlineLevel="0" max="5" min="5" style="833" width="10.71"/>
    <col collapsed="false" customWidth="true" hidden="false" outlineLevel="0" max="6" min="6" style="471" width="10.71"/>
    <col collapsed="false" customWidth="true" hidden="false" outlineLevel="0" max="7" min="7" style="757" width="10.71"/>
    <col collapsed="false" customWidth="true" hidden="false" outlineLevel="0" max="8" min="8" style="833" width="10.71"/>
    <col collapsed="false" customWidth="true" hidden="false" outlineLevel="0" max="9" min="9" style="757" width="10.71"/>
    <col collapsed="false" customWidth="true" hidden="false" outlineLevel="0" max="10" min="10" style="758" width="10.71"/>
    <col collapsed="false" customWidth="true" hidden="false" outlineLevel="0" max="11" min="11" style="833" width="10.71"/>
    <col collapsed="false" customWidth="true" hidden="false" outlineLevel="0" max="12" min="12" style="722" width="10.71"/>
    <col collapsed="false" customWidth="true" hidden="false" outlineLevel="0" max="13" min="13" style="0" width="11.7"/>
  </cols>
  <sheetData>
    <row r="1" customFormat="false" ht="16.5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</row>
    <row r="2" customFormat="false" ht="12.75" hidden="false" customHeight="true" outlineLevel="0" collapsed="false">
      <c r="A2" s="731"/>
      <c r="B2" s="731"/>
      <c r="C2" s="731"/>
      <c r="D2" s="11"/>
      <c r="E2" s="740"/>
      <c r="F2" s="10"/>
      <c r="G2" s="10"/>
      <c r="H2" s="10"/>
      <c r="I2" s="10"/>
      <c r="J2" s="10" t="s">
        <v>959</v>
      </c>
      <c r="K2" s="10"/>
      <c r="L2" s="10"/>
    </row>
    <row r="3" customFormat="false" ht="15" hidden="false" customHeight="true" outlineLevel="0" collapsed="false">
      <c r="A3" s="589" t="s">
        <v>344</v>
      </c>
      <c r="B3" s="589"/>
      <c r="C3" s="249" t="s">
        <v>269</v>
      </c>
      <c r="D3" s="858" t="s">
        <v>960</v>
      </c>
      <c r="E3" s="858"/>
      <c r="F3" s="858"/>
      <c r="G3" s="859" t="s">
        <v>961</v>
      </c>
      <c r="H3" s="859"/>
      <c r="I3" s="859"/>
      <c r="J3" s="812" t="s">
        <v>179</v>
      </c>
      <c r="K3" s="812"/>
      <c r="L3" s="812"/>
    </row>
    <row r="4" customFormat="false" ht="12.75" hidden="false" customHeight="false" outlineLevel="0" collapsed="false">
      <c r="A4" s="589"/>
      <c r="B4" s="589"/>
      <c r="C4" s="249"/>
      <c r="D4" s="858"/>
      <c r="E4" s="858"/>
      <c r="F4" s="858"/>
      <c r="G4" s="859"/>
      <c r="H4" s="859"/>
      <c r="I4" s="859"/>
      <c r="J4" s="812"/>
      <c r="K4" s="812"/>
      <c r="L4" s="812"/>
    </row>
    <row r="5" customFormat="false" ht="12.75" hidden="false" customHeight="false" outlineLevel="0" collapsed="false">
      <c r="A5" s="589"/>
      <c r="B5" s="589"/>
      <c r="C5" s="249"/>
      <c r="D5" s="858"/>
      <c r="E5" s="858"/>
      <c r="F5" s="858"/>
      <c r="G5" s="859"/>
      <c r="H5" s="859"/>
      <c r="I5" s="859"/>
      <c r="J5" s="812"/>
      <c r="K5" s="812"/>
      <c r="L5" s="812"/>
    </row>
    <row r="6" customFormat="false" ht="15" hidden="false" customHeight="true" outlineLevel="0" collapsed="false">
      <c r="A6" s="589"/>
      <c r="B6" s="589"/>
      <c r="C6" s="249"/>
      <c r="D6" s="249" t="s">
        <v>895</v>
      </c>
      <c r="E6" s="53" t="s">
        <v>280</v>
      </c>
      <c r="F6" s="53" t="s">
        <v>132</v>
      </c>
      <c r="G6" s="249" t="s">
        <v>895</v>
      </c>
      <c r="H6" s="53" t="s">
        <v>280</v>
      </c>
      <c r="I6" s="53" t="s">
        <v>132</v>
      </c>
      <c r="J6" s="249" t="s">
        <v>895</v>
      </c>
      <c r="K6" s="53" t="s">
        <v>280</v>
      </c>
      <c r="L6" s="54" t="s">
        <v>132</v>
      </c>
    </row>
    <row r="7" customFormat="false" ht="12.75" hidden="false" customHeight="false" outlineLevel="0" collapsed="false">
      <c r="A7" s="589"/>
      <c r="B7" s="589"/>
      <c r="C7" s="249"/>
      <c r="D7" s="249"/>
      <c r="E7" s="53"/>
      <c r="F7" s="53"/>
      <c r="G7" s="249"/>
      <c r="H7" s="53"/>
      <c r="I7" s="53"/>
      <c r="J7" s="249"/>
      <c r="K7" s="53"/>
      <c r="L7" s="54"/>
    </row>
    <row r="8" customFormat="false" ht="12.75" hidden="false" customHeight="false" outlineLevel="0" collapsed="false">
      <c r="A8" s="589"/>
      <c r="B8" s="589"/>
      <c r="C8" s="249"/>
      <c r="D8" s="860" t="s">
        <v>54</v>
      </c>
      <c r="E8" s="861" t="s">
        <v>80</v>
      </c>
      <c r="F8" s="861"/>
      <c r="G8" s="761" t="s">
        <v>54</v>
      </c>
      <c r="H8" s="861" t="s">
        <v>80</v>
      </c>
      <c r="I8" s="861"/>
      <c r="J8" s="817" t="s">
        <v>54</v>
      </c>
      <c r="K8" s="861" t="s">
        <v>80</v>
      </c>
      <c r="L8" s="861"/>
    </row>
    <row r="9" customFormat="false" ht="15.75" hidden="false" customHeight="true" outlineLevel="0" collapsed="false">
      <c r="A9" s="818"/>
      <c r="B9" s="766"/>
      <c r="C9" s="862"/>
      <c r="D9" s="863"/>
      <c r="E9" s="749"/>
      <c r="F9" s="182"/>
      <c r="G9" s="764"/>
      <c r="H9" s="864"/>
      <c r="I9" s="764"/>
      <c r="J9" s="766"/>
      <c r="K9" s="864"/>
      <c r="L9" s="724"/>
    </row>
    <row r="10" customFormat="false" ht="15.75" hidden="false" customHeight="true" outlineLevel="0" collapsed="false">
      <c r="A10" s="57" t="s">
        <v>588</v>
      </c>
      <c r="B10" s="57"/>
      <c r="C10" s="294" t="s">
        <v>589</v>
      </c>
      <c r="D10" s="707" t="n">
        <v>1086</v>
      </c>
      <c r="E10" s="737" t="n">
        <v>358.7</v>
      </c>
      <c r="F10" s="708" t="n">
        <v>389635</v>
      </c>
      <c r="G10" s="820" t="s">
        <v>360</v>
      </c>
      <c r="H10" s="820" t="s">
        <v>360</v>
      </c>
      <c r="I10" s="820" t="s">
        <v>360</v>
      </c>
      <c r="J10" s="708" t="n">
        <v>3995</v>
      </c>
      <c r="K10" s="737" t="n">
        <v>233.6</v>
      </c>
      <c r="L10" s="708" t="n">
        <v>933427</v>
      </c>
    </row>
    <row r="11" customFormat="false" ht="15.75" hidden="false" customHeight="true" outlineLevel="0" collapsed="false">
      <c r="A11" s="710"/>
      <c r="B11" s="710"/>
      <c r="C11" s="38" t="n">
        <v>2001</v>
      </c>
      <c r="D11" s="707" t="n">
        <v>958</v>
      </c>
      <c r="E11" s="752" t="n">
        <v>345.4</v>
      </c>
      <c r="F11" s="708" t="n">
        <v>331085</v>
      </c>
      <c r="G11" s="708" t="n">
        <v>1772</v>
      </c>
      <c r="H11" s="752" t="n">
        <v>92.3</v>
      </c>
      <c r="I11" s="708" t="n">
        <v>163582</v>
      </c>
      <c r="J11" s="708" t="n">
        <v>4031</v>
      </c>
      <c r="K11" s="752" t="n">
        <v>222.5</v>
      </c>
      <c r="L11" s="708" t="n">
        <v>896784</v>
      </c>
    </row>
    <row r="12" customFormat="false" ht="15.75" hidden="false" customHeight="true" outlineLevel="0" collapsed="false">
      <c r="A12" s="710"/>
      <c r="B12" s="710"/>
      <c r="C12" s="38" t="n">
        <v>2002</v>
      </c>
      <c r="D12" s="707" t="n">
        <v>934</v>
      </c>
      <c r="E12" s="752" t="n">
        <v>347.8</v>
      </c>
      <c r="F12" s="708" t="n">
        <v>324814</v>
      </c>
      <c r="G12" s="708" t="n">
        <v>1535</v>
      </c>
      <c r="H12" s="752" t="n">
        <v>97.6</v>
      </c>
      <c r="I12" s="708" t="n">
        <v>149805</v>
      </c>
      <c r="J12" s="708" t="n">
        <v>4596</v>
      </c>
      <c r="K12" s="752" t="n">
        <v>252.4</v>
      </c>
      <c r="L12" s="708" t="n">
        <v>1159993</v>
      </c>
    </row>
    <row r="13" customFormat="false" ht="15.75" hidden="false" customHeight="true" outlineLevel="0" collapsed="false">
      <c r="A13" s="1"/>
      <c r="B13" s="1"/>
      <c r="C13" s="294" t="n">
        <v>2003</v>
      </c>
      <c r="D13" s="708" t="n">
        <v>1050</v>
      </c>
      <c r="E13" s="737" t="n">
        <v>344.6</v>
      </c>
      <c r="F13" s="708" t="n">
        <v>361888</v>
      </c>
      <c r="G13" s="708" t="n">
        <v>1588</v>
      </c>
      <c r="H13" s="737" t="n">
        <v>86.8</v>
      </c>
      <c r="I13" s="708" t="n">
        <v>137917</v>
      </c>
      <c r="J13" s="708" t="n">
        <v>4519</v>
      </c>
      <c r="K13" s="737" t="n">
        <v>232.2</v>
      </c>
      <c r="L13" s="708" t="n">
        <v>1049407</v>
      </c>
    </row>
    <row r="14" customFormat="false" ht="15.75" hidden="false" customHeight="true" outlineLevel="0" collapsed="false">
      <c r="A14" s="1"/>
      <c r="B14" s="1"/>
      <c r="C14" s="294" t="n">
        <v>2004</v>
      </c>
      <c r="D14" s="708" t="n">
        <v>1041</v>
      </c>
      <c r="E14" s="737" t="n">
        <v>379.7</v>
      </c>
      <c r="F14" s="708" t="n">
        <v>395367</v>
      </c>
      <c r="G14" s="708" t="n">
        <v>1891</v>
      </c>
      <c r="H14" s="737" t="n">
        <v>88</v>
      </c>
      <c r="I14" s="708" t="n">
        <v>166461</v>
      </c>
      <c r="J14" s="708" t="n">
        <v>4901</v>
      </c>
      <c r="K14" s="737" t="n">
        <v>297.7</v>
      </c>
      <c r="L14" s="708" t="n">
        <v>1459150</v>
      </c>
    </row>
    <row r="15" customFormat="false" ht="15.75" hidden="false" customHeight="true" outlineLevel="0" collapsed="false">
      <c r="A15" s="1"/>
      <c r="B15" s="1"/>
      <c r="C15" s="294"/>
      <c r="D15" s="716"/>
      <c r="E15" s="717"/>
      <c r="F15" s="69"/>
      <c r="G15" s="69"/>
      <c r="H15" s="717"/>
      <c r="I15" s="69"/>
      <c r="J15" s="69"/>
      <c r="K15" s="717"/>
      <c r="L15" s="69"/>
    </row>
    <row r="16" customFormat="false" ht="15.75" hidden="false" customHeight="true" outlineLevel="0" collapsed="false">
      <c r="A16" s="1"/>
      <c r="B16" s="566" t="s">
        <v>590</v>
      </c>
      <c r="C16" s="294" t="n">
        <v>2003</v>
      </c>
      <c r="D16" s="708" t="n">
        <v>57</v>
      </c>
      <c r="E16" s="737" t="n">
        <v>297.6</v>
      </c>
      <c r="F16" s="708" t="n">
        <v>16820</v>
      </c>
      <c r="G16" s="708" t="n">
        <v>656</v>
      </c>
      <c r="H16" s="737" t="n">
        <v>76.8</v>
      </c>
      <c r="I16" s="708" t="n">
        <v>50379</v>
      </c>
      <c r="J16" s="708" t="n">
        <v>143</v>
      </c>
      <c r="K16" s="737" t="n">
        <v>222.9</v>
      </c>
      <c r="L16" s="708" t="n">
        <v>31841</v>
      </c>
    </row>
    <row r="17" customFormat="false" ht="15.75" hidden="false" customHeight="true" outlineLevel="0" collapsed="false">
      <c r="A17" s="1"/>
      <c r="B17" s="1"/>
      <c r="C17" s="294" t="n">
        <v>2004</v>
      </c>
      <c r="D17" s="708" t="n">
        <v>43</v>
      </c>
      <c r="E17" s="737" t="n">
        <v>285.5</v>
      </c>
      <c r="F17" s="708" t="n">
        <v>12151</v>
      </c>
      <c r="G17" s="708" t="n">
        <v>591</v>
      </c>
      <c r="H17" s="737" t="n">
        <v>86.7</v>
      </c>
      <c r="I17" s="708" t="n">
        <v>51208</v>
      </c>
      <c r="J17" s="708" t="n">
        <v>197</v>
      </c>
      <c r="K17" s="737" t="n">
        <v>266.4</v>
      </c>
      <c r="L17" s="708" t="n">
        <v>52467</v>
      </c>
    </row>
    <row r="18" customFormat="false" ht="15.75" hidden="false" customHeight="true" outlineLevel="0" collapsed="false">
      <c r="A18" s="1"/>
      <c r="B18" s="1"/>
      <c r="C18" s="294"/>
      <c r="D18" s="716"/>
      <c r="E18" s="717"/>
      <c r="F18" s="69"/>
      <c r="G18" s="69"/>
      <c r="H18" s="717"/>
      <c r="I18" s="69"/>
      <c r="J18" s="69"/>
      <c r="K18" s="717"/>
      <c r="L18" s="69"/>
    </row>
    <row r="19" customFormat="false" ht="15.75" hidden="false" customHeight="true" outlineLevel="0" collapsed="false">
      <c r="A19" s="1"/>
      <c r="B19" s="566" t="s">
        <v>938</v>
      </c>
      <c r="C19" s="294" t="n">
        <v>2003</v>
      </c>
      <c r="D19" s="708" t="n">
        <v>284</v>
      </c>
      <c r="E19" s="737" t="n">
        <v>319.9</v>
      </c>
      <c r="F19" s="708" t="n">
        <v>90983</v>
      </c>
      <c r="G19" s="708" t="n">
        <v>36</v>
      </c>
      <c r="H19" s="820" t="s">
        <v>360</v>
      </c>
      <c r="I19" s="820" t="s">
        <v>360</v>
      </c>
      <c r="J19" s="708" t="n">
        <v>153</v>
      </c>
      <c r="K19" s="737" t="n">
        <v>287.8</v>
      </c>
      <c r="L19" s="708" t="n">
        <v>43933</v>
      </c>
    </row>
    <row r="20" customFormat="false" ht="15.75" hidden="false" customHeight="true" outlineLevel="0" collapsed="false">
      <c r="A20" s="1"/>
      <c r="B20" s="1"/>
      <c r="C20" s="294" t="n">
        <v>2004</v>
      </c>
      <c r="D20" s="708" t="n">
        <v>245</v>
      </c>
      <c r="E20" s="737" t="n">
        <v>467.2</v>
      </c>
      <c r="F20" s="708" t="n">
        <v>114506</v>
      </c>
      <c r="G20" s="708" t="n">
        <v>36</v>
      </c>
      <c r="H20" s="820" t="s">
        <v>360</v>
      </c>
      <c r="I20" s="820" t="s">
        <v>360</v>
      </c>
      <c r="J20" s="708" t="n">
        <v>161</v>
      </c>
      <c r="K20" s="737" t="n">
        <v>311.1</v>
      </c>
      <c r="L20" s="708" t="n">
        <v>50053</v>
      </c>
    </row>
    <row r="21" customFormat="false" ht="15.75" hidden="false" customHeight="true" outlineLevel="0" collapsed="false">
      <c r="A21" s="1"/>
      <c r="B21" s="1"/>
      <c r="C21" s="294"/>
      <c r="D21" s="716"/>
      <c r="E21" s="717"/>
      <c r="F21" s="716"/>
      <c r="G21" s="716"/>
      <c r="H21" s="717"/>
      <c r="I21" s="716"/>
      <c r="J21" s="716"/>
      <c r="K21" s="717"/>
      <c r="L21" s="716"/>
    </row>
    <row r="22" customFormat="false" ht="15.75" hidden="false" customHeight="true" outlineLevel="0" collapsed="false">
      <c r="A22" s="1"/>
      <c r="B22" s="566" t="s">
        <v>939</v>
      </c>
      <c r="C22" s="294" t="n">
        <v>2003</v>
      </c>
      <c r="D22" s="820" t="s">
        <v>360</v>
      </c>
      <c r="E22" s="820" t="s">
        <v>360</v>
      </c>
      <c r="F22" s="820" t="s">
        <v>360</v>
      </c>
      <c r="G22" s="820" t="s">
        <v>360</v>
      </c>
      <c r="H22" s="820" t="s">
        <v>360</v>
      </c>
      <c r="I22" s="820" t="s">
        <v>360</v>
      </c>
      <c r="J22" s="820" t="s">
        <v>360</v>
      </c>
      <c r="K22" s="820" t="s">
        <v>360</v>
      </c>
      <c r="L22" s="820" t="s">
        <v>360</v>
      </c>
    </row>
    <row r="23" customFormat="false" ht="15.75" hidden="false" customHeight="true" outlineLevel="0" collapsed="false">
      <c r="A23" s="1"/>
      <c r="B23" s="1"/>
      <c r="C23" s="294" t="n">
        <v>2004</v>
      </c>
      <c r="D23" s="820" t="s">
        <v>360</v>
      </c>
      <c r="E23" s="820" t="s">
        <v>360</v>
      </c>
      <c r="F23" s="820" t="s">
        <v>360</v>
      </c>
      <c r="G23" s="820" t="s">
        <v>360</v>
      </c>
      <c r="H23" s="820" t="s">
        <v>360</v>
      </c>
      <c r="I23" s="820" t="s">
        <v>360</v>
      </c>
      <c r="J23" s="708" t="n">
        <v>25</v>
      </c>
      <c r="K23" s="820" t="s">
        <v>360</v>
      </c>
      <c r="L23" s="820" t="s">
        <v>360</v>
      </c>
    </row>
    <row r="24" customFormat="false" ht="15.75" hidden="false" customHeight="true" outlineLevel="0" collapsed="false">
      <c r="A24" s="1"/>
      <c r="B24" s="1"/>
      <c r="C24" s="294"/>
      <c r="D24" s="716"/>
      <c r="E24" s="717"/>
      <c r="F24" s="69"/>
      <c r="G24" s="69"/>
      <c r="H24" s="717"/>
      <c r="I24" s="69"/>
      <c r="J24" s="69"/>
      <c r="K24" s="717"/>
      <c r="L24" s="69"/>
    </row>
    <row r="25" customFormat="false" ht="15.75" hidden="false" customHeight="true" outlineLevel="0" collapsed="false">
      <c r="A25" s="1"/>
      <c r="B25" s="566" t="s">
        <v>940</v>
      </c>
      <c r="C25" s="294" t="n">
        <v>2003</v>
      </c>
      <c r="D25" s="708" t="n">
        <v>3</v>
      </c>
      <c r="E25" s="737" t="n">
        <v>88.3</v>
      </c>
      <c r="F25" s="708" t="n">
        <v>260</v>
      </c>
      <c r="G25" s="708" t="n">
        <v>4</v>
      </c>
      <c r="H25" s="737" t="n">
        <v>82.2</v>
      </c>
      <c r="I25" s="708" t="n">
        <v>312</v>
      </c>
      <c r="J25" s="708" t="n">
        <v>31</v>
      </c>
      <c r="K25" s="737" t="n">
        <v>167.9</v>
      </c>
      <c r="L25" s="708" t="n">
        <v>5270</v>
      </c>
    </row>
    <row r="26" customFormat="false" ht="15.75" hidden="false" customHeight="true" outlineLevel="0" collapsed="false">
      <c r="A26" s="1"/>
      <c r="B26" s="1"/>
      <c r="C26" s="294" t="n">
        <v>2004</v>
      </c>
      <c r="D26" s="708" t="n">
        <v>1</v>
      </c>
      <c r="E26" s="737" t="n">
        <v>152.5</v>
      </c>
      <c r="F26" s="708" t="n">
        <v>122</v>
      </c>
      <c r="G26" s="708" t="n">
        <v>4</v>
      </c>
      <c r="H26" s="737" t="n">
        <v>110.5</v>
      </c>
      <c r="I26" s="708" t="n">
        <v>430</v>
      </c>
      <c r="J26" s="708" t="n">
        <v>31</v>
      </c>
      <c r="K26" s="737" t="n">
        <v>172.2</v>
      </c>
      <c r="L26" s="708" t="n">
        <v>5293</v>
      </c>
    </row>
    <row r="27" customFormat="false" ht="15.75" hidden="false" customHeight="true" outlineLevel="0" collapsed="false">
      <c r="A27" s="1"/>
      <c r="B27" s="1"/>
      <c r="C27" s="294"/>
      <c r="D27" s="716"/>
      <c r="E27" s="717"/>
      <c r="F27" s="716"/>
      <c r="G27" s="716"/>
      <c r="H27" s="717"/>
      <c r="I27" s="716"/>
      <c r="J27" s="716"/>
      <c r="K27" s="717"/>
      <c r="L27" s="716"/>
    </row>
    <row r="28" customFormat="false" ht="15.75" hidden="false" customHeight="true" outlineLevel="0" collapsed="false">
      <c r="A28" s="1"/>
      <c r="B28" s="566" t="s">
        <v>941</v>
      </c>
      <c r="C28" s="294" t="n">
        <v>2003</v>
      </c>
      <c r="D28" s="820" t="s">
        <v>360</v>
      </c>
      <c r="E28" s="820" t="s">
        <v>360</v>
      </c>
      <c r="F28" s="820" t="s">
        <v>360</v>
      </c>
      <c r="G28" s="69" t="s">
        <v>887</v>
      </c>
      <c r="H28" s="69" t="s">
        <v>887</v>
      </c>
      <c r="I28" s="69" t="s">
        <v>887</v>
      </c>
      <c r="J28" s="820" t="s">
        <v>360</v>
      </c>
      <c r="K28" s="820" t="s">
        <v>360</v>
      </c>
      <c r="L28" s="820" t="s">
        <v>360</v>
      </c>
    </row>
    <row r="29" customFormat="false" ht="15.75" hidden="false" customHeight="true" outlineLevel="0" collapsed="false">
      <c r="A29" s="1"/>
      <c r="B29" s="1"/>
      <c r="C29" s="294" t="n">
        <v>2004</v>
      </c>
      <c r="D29" s="820" t="s">
        <v>360</v>
      </c>
      <c r="E29" s="820" t="s">
        <v>360</v>
      </c>
      <c r="F29" s="820" t="s">
        <v>360</v>
      </c>
      <c r="G29" s="69" t="s">
        <v>887</v>
      </c>
      <c r="H29" s="69" t="s">
        <v>887</v>
      </c>
      <c r="I29" s="69" t="s">
        <v>887</v>
      </c>
      <c r="J29" s="708" t="n">
        <v>0</v>
      </c>
      <c r="K29" s="820" t="s">
        <v>360</v>
      </c>
      <c r="L29" s="820" t="s">
        <v>360</v>
      </c>
    </row>
    <row r="30" customFormat="false" ht="15.75" hidden="false" customHeight="true" outlineLevel="0" collapsed="false">
      <c r="A30" s="1"/>
      <c r="B30" s="1"/>
      <c r="C30" s="294"/>
      <c r="D30" s="716"/>
      <c r="E30" s="717"/>
      <c r="F30" s="69"/>
      <c r="G30" s="69"/>
      <c r="H30" s="717"/>
      <c r="I30" s="69"/>
      <c r="J30" s="69"/>
      <c r="K30" s="717"/>
      <c r="L30" s="69"/>
    </row>
    <row r="31" customFormat="false" ht="15.75" hidden="false" customHeight="true" outlineLevel="0" collapsed="false">
      <c r="A31" s="1"/>
      <c r="B31" s="566" t="s">
        <v>942</v>
      </c>
      <c r="C31" s="294" t="n">
        <v>2003</v>
      </c>
      <c r="D31" s="708" t="n">
        <v>3</v>
      </c>
      <c r="E31" s="820" t="s">
        <v>360</v>
      </c>
      <c r="F31" s="820" t="s">
        <v>360</v>
      </c>
      <c r="G31" s="708" t="n">
        <v>9</v>
      </c>
      <c r="H31" s="737" t="n">
        <v>100.3</v>
      </c>
      <c r="I31" s="708" t="n">
        <v>866</v>
      </c>
      <c r="J31" s="708" t="n">
        <v>13</v>
      </c>
      <c r="K31" s="737" t="n">
        <v>482.5</v>
      </c>
      <c r="L31" s="708" t="n">
        <v>6504</v>
      </c>
    </row>
    <row r="32" customFormat="false" ht="15.75" hidden="false" customHeight="true" outlineLevel="0" collapsed="false">
      <c r="A32" s="1"/>
      <c r="B32" s="1"/>
      <c r="C32" s="294" t="n">
        <v>2004</v>
      </c>
      <c r="D32" s="708" t="n">
        <v>5</v>
      </c>
      <c r="E32" s="820" t="s">
        <v>360</v>
      </c>
      <c r="F32" s="820" t="s">
        <v>360</v>
      </c>
      <c r="G32" s="708" t="n">
        <v>12</v>
      </c>
      <c r="H32" s="737" t="n">
        <v>112.3</v>
      </c>
      <c r="I32" s="708" t="n">
        <v>1366</v>
      </c>
      <c r="J32" s="708" t="n">
        <v>14</v>
      </c>
      <c r="K32" s="737" t="n">
        <v>562.5</v>
      </c>
      <c r="L32" s="708" t="n">
        <v>7673</v>
      </c>
    </row>
    <row r="33" customFormat="false" ht="15.75" hidden="false" customHeight="true" outlineLevel="0" collapsed="false">
      <c r="A33" s="1"/>
      <c r="B33" s="1"/>
      <c r="C33" s="294"/>
      <c r="D33" s="716"/>
      <c r="E33" s="717"/>
      <c r="F33" s="69"/>
      <c r="G33" s="69"/>
      <c r="H33" s="717"/>
      <c r="I33" s="69"/>
      <c r="J33" s="69"/>
      <c r="K33" s="717"/>
      <c r="L33" s="69"/>
    </row>
    <row r="34" customFormat="false" ht="15.75" hidden="false" customHeight="true" outlineLevel="0" collapsed="false">
      <c r="A34" s="1"/>
      <c r="B34" s="566" t="s">
        <v>597</v>
      </c>
      <c r="C34" s="294" t="n">
        <v>2003</v>
      </c>
      <c r="D34" s="708" t="n">
        <v>33</v>
      </c>
      <c r="E34" s="737" t="n">
        <v>256.6</v>
      </c>
      <c r="F34" s="708" t="n">
        <v>8463</v>
      </c>
      <c r="G34" s="708" t="n">
        <v>36</v>
      </c>
      <c r="H34" s="737" t="n">
        <v>152.2</v>
      </c>
      <c r="I34" s="708" t="n">
        <v>5455</v>
      </c>
      <c r="J34" s="708" t="n">
        <v>21</v>
      </c>
      <c r="K34" s="737" t="n">
        <v>303.7</v>
      </c>
      <c r="L34" s="708" t="n">
        <v>6475</v>
      </c>
    </row>
    <row r="35" customFormat="false" ht="15.75" hidden="false" customHeight="true" outlineLevel="0" collapsed="false">
      <c r="A35" s="1"/>
      <c r="B35" s="1"/>
      <c r="C35" s="294" t="n">
        <v>2004</v>
      </c>
      <c r="D35" s="708" t="n">
        <v>34</v>
      </c>
      <c r="E35" s="737" t="n">
        <v>284.5</v>
      </c>
      <c r="F35" s="708" t="n">
        <v>9758</v>
      </c>
      <c r="G35" s="708" t="n">
        <v>58</v>
      </c>
      <c r="H35" s="737" t="n">
        <v>99.2</v>
      </c>
      <c r="I35" s="708" t="n">
        <v>5720</v>
      </c>
      <c r="J35" s="708" t="n">
        <v>27</v>
      </c>
      <c r="K35" s="737" t="n">
        <v>304.6</v>
      </c>
      <c r="L35" s="708" t="n">
        <v>8118</v>
      </c>
    </row>
    <row r="36" customFormat="false" ht="15.75" hidden="false" customHeight="true" outlineLevel="0" collapsed="false">
      <c r="A36" s="1"/>
      <c r="B36" s="1"/>
      <c r="C36" s="294"/>
      <c r="D36" s="716"/>
      <c r="E36" s="717"/>
      <c r="F36" s="69"/>
      <c r="G36" s="69"/>
      <c r="H36" s="717"/>
      <c r="I36" s="69"/>
      <c r="J36" s="69"/>
      <c r="K36" s="717"/>
      <c r="L36" s="69"/>
    </row>
    <row r="37" customFormat="false" ht="15.75" hidden="false" customHeight="true" outlineLevel="0" collapsed="false">
      <c r="A37" s="1"/>
      <c r="B37" s="566" t="s">
        <v>943</v>
      </c>
      <c r="C37" s="294" t="n">
        <v>2003</v>
      </c>
      <c r="D37" s="708" t="n">
        <v>0</v>
      </c>
      <c r="E37" s="820" t="s">
        <v>360</v>
      </c>
      <c r="F37" s="820" t="s">
        <v>360</v>
      </c>
      <c r="G37" s="708" t="n">
        <v>0</v>
      </c>
      <c r="H37" s="820" t="s">
        <v>360</v>
      </c>
      <c r="I37" s="820" t="s">
        <v>360</v>
      </c>
      <c r="J37" s="708" t="n">
        <v>400</v>
      </c>
      <c r="K37" s="737" t="n">
        <v>320</v>
      </c>
      <c r="L37" s="708" t="n">
        <v>128061</v>
      </c>
    </row>
    <row r="38" customFormat="false" ht="15.75" hidden="false" customHeight="true" outlineLevel="0" collapsed="false">
      <c r="A38" s="1"/>
      <c r="B38" s="1"/>
      <c r="C38" s="294" t="n">
        <v>2004</v>
      </c>
      <c r="D38" s="708" t="n">
        <v>0</v>
      </c>
      <c r="E38" s="820" t="s">
        <v>360</v>
      </c>
      <c r="F38" s="820" t="s">
        <v>360</v>
      </c>
      <c r="G38" s="708" t="n">
        <v>0</v>
      </c>
      <c r="H38" s="820" t="s">
        <v>360</v>
      </c>
      <c r="I38" s="820" t="s">
        <v>360</v>
      </c>
      <c r="J38" s="708" t="n">
        <v>400</v>
      </c>
      <c r="K38" s="737" t="n">
        <v>262.1</v>
      </c>
      <c r="L38" s="708" t="n">
        <v>104866</v>
      </c>
    </row>
    <row r="39" customFormat="false" ht="15.75" hidden="false" customHeight="true" outlineLevel="0" collapsed="false">
      <c r="A39" s="1"/>
      <c r="B39" s="1"/>
      <c r="C39" s="294"/>
      <c r="D39" s="716"/>
      <c r="E39" s="717"/>
      <c r="F39" s="69"/>
      <c r="G39" s="69"/>
      <c r="H39" s="717"/>
      <c r="I39" s="69"/>
      <c r="J39" s="69"/>
      <c r="K39" s="717"/>
      <c r="L39" s="69"/>
    </row>
    <row r="40" customFormat="false" ht="15.75" hidden="false" customHeight="true" outlineLevel="0" collapsed="false">
      <c r="A40" s="1"/>
      <c r="B40" s="566" t="s">
        <v>599</v>
      </c>
      <c r="C40" s="294" t="n">
        <v>2003</v>
      </c>
      <c r="D40" s="708" t="n">
        <v>149</v>
      </c>
      <c r="E40" s="737" t="n">
        <v>385.6</v>
      </c>
      <c r="F40" s="708" t="n">
        <v>57375</v>
      </c>
      <c r="G40" s="708" t="n">
        <v>13</v>
      </c>
      <c r="H40" s="737" t="n">
        <v>89.7</v>
      </c>
      <c r="I40" s="708" t="n">
        <v>1177</v>
      </c>
      <c r="J40" s="708" t="n">
        <v>3303</v>
      </c>
      <c r="K40" s="737" t="n">
        <v>207.8</v>
      </c>
      <c r="L40" s="708" t="n">
        <v>686284</v>
      </c>
    </row>
    <row r="41" customFormat="false" ht="15.75" hidden="false" customHeight="true" outlineLevel="0" collapsed="false">
      <c r="A41" s="1"/>
      <c r="B41" s="1"/>
      <c r="C41" s="294" t="n">
        <v>2004</v>
      </c>
      <c r="D41" s="708" t="n">
        <v>245</v>
      </c>
      <c r="E41" s="737" t="n">
        <v>339.1</v>
      </c>
      <c r="F41" s="708" t="n">
        <v>83223</v>
      </c>
      <c r="G41" s="708" t="n">
        <v>31</v>
      </c>
      <c r="H41" s="737" t="n">
        <v>85.4</v>
      </c>
      <c r="I41" s="708" t="n">
        <v>2656</v>
      </c>
      <c r="J41" s="708" t="n">
        <v>3732</v>
      </c>
      <c r="K41" s="737" t="n">
        <v>298.1</v>
      </c>
      <c r="L41" s="708" t="n">
        <v>1112443</v>
      </c>
    </row>
    <row r="42" customFormat="false" ht="15.75" hidden="false" customHeight="true" outlineLevel="0" collapsed="false">
      <c r="A42" s="1"/>
      <c r="B42" s="1"/>
      <c r="C42" s="294"/>
      <c r="D42" s="716"/>
      <c r="E42" s="717"/>
      <c r="F42" s="69"/>
      <c r="G42" s="69"/>
      <c r="H42" s="717"/>
      <c r="I42" s="69"/>
      <c r="J42" s="69"/>
      <c r="K42" s="717"/>
      <c r="L42" s="69"/>
    </row>
    <row r="43" customFormat="false" ht="15.75" hidden="false" customHeight="true" outlineLevel="0" collapsed="false">
      <c r="A43" s="1"/>
      <c r="B43" s="566" t="s">
        <v>944</v>
      </c>
      <c r="C43" s="294" t="n">
        <v>2003</v>
      </c>
      <c r="D43" s="708" t="n">
        <v>229</v>
      </c>
      <c r="E43" s="737" t="n">
        <v>306.3</v>
      </c>
      <c r="F43" s="708" t="n">
        <v>69992</v>
      </c>
      <c r="G43" s="708" t="n">
        <v>76</v>
      </c>
      <c r="H43" s="737" t="n">
        <v>84.4</v>
      </c>
      <c r="I43" s="708" t="n">
        <v>6420</v>
      </c>
      <c r="J43" s="708" t="n">
        <v>351</v>
      </c>
      <c r="K43" s="737" t="n">
        <v>328.3</v>
      </c>
      <c r="L43" s="708" t="n">
        <v>115204</v>
      </c>
    </row>
    <row r="44" customFormat="false" ht="15.75" hidden="false" customHeight="true" outlineLevel="0" collapsed="false">
      <c r="A44" s="1"/>
      <c r="B44" s="1"/>
      <c r="C44" s="294" t="n">
        <v>2004</v>
      </c>
      <c r="D44" s="708" t="n">
        <v>216</v>
      </c>
      <c r="E44" s="737" t="n">
        <v>363.7</v>
      </c>
      <c r="F44" s="708" t="n">
        <v>78652</v>
      </c>
      <c r="G44" s="708" t="n">
        <v>68</v>
      </c>
      <c r="H44" s="737" t="n">
        <v>100.6</v>
      </c>
      <c r="I44" s="708" t="n">
        <v>6839</v>
      </c>
      <c r="J44" s="708" t="n">
        <v>215</v>
      </c>
      <c r="K44" s="737" t="n">
        <v>383.2</v>
      </c>
      <c r="L44" s="708" t="n">
        <v>82277</v>
      </c>
    </row>
    <row r="45" customFormat="false" ht="15.75" hidden="false" customHeight="true" outlineLevel="0" collapsed="false">
      <c r="A45" s="1"/>
      <c r="B45" s="1"/>
      <c r="C45" s="294"/>
      <c r="D45" s="716"/>
      <c r="E45" s="717"/>
      <c r="F45" s="69"/>
      <c r="G45" s="69"/>
      <c r="H45" s="717"/>
      <c r="I45" s="69"/>
      <c r="J45" s="69"/>
      <c r="K45" s="717"/>
      <c r="L45" s="69"/>
    </row>
    <row r="46" customFormat="false" ht="15.75" hidden="false" customHeight="true" outlineLevel="0" collapsed="false">
      <c r="A46" s="1"/>
      <c r="B46" s="566" t="s">
        <v>945</v>
      </c>
      <c r="C46" s="294" t="n">
        <v>2003</v>
      </c>
      <c r="D46" s="708" t="n">
        <v>227</v>
      </c>
      <c r="E46" s="737" t="n">
        <v>394.7</v>
      </c>
      <c r="F46" s="708" t="n">
        <v>89731</v>
      </c>
      <c r="G46" s="708" t="n">
        <v>705</v>
      </c>
      <c r="H46" s="737" t="n">
        <v>95</v>
      </c>
      <c r="I46" s="708" t="n">
        <v>66976</v>
      </c>
      <c r="J46" s="708" t="n">
        <v>33</v>
      </c>
      <c r="K46" s="737" t="n">
        <v>295.6</v>
      </c>
      <c r="L46" s="708" t="n">
        <v>9773</v>
      </c>
    </row>
    <row r="47" customFormat="false" ht="15.75" hidden="false" customHeight="true" outlineLevel="0" collapsed="false">
      <c r="A47" s="1"/>
      <c r="B47" s="1"/>
      <c r="C47" s="294" t="n">
        <v>2004</v>
      </c>
      <c r="D47" s="708" t="n">
        <v>192</v>
      </c>
      <c r="E47" s="737" t="n">
        <v>400</v>
      </c>
      <c r="F47" s="708" t="n">
        <v>76828</v>
      </c>
      <c r="G47" s="708" t="n">
        <v>947</v>
      </c>
      <c r="H47" s="737" t="n">
        <v>92.2</v>
      </c>
      <c r="I47" s="708" t="n">
        <v>87272</v>
      </c>
      <c r="J47" s="708" t="n">
        <v>76</v>
      </c>
      <c r="K47" s="737" t="n">
        <v>355.5</v>
      </c>
      <c r="L47" s="708" t="n">
        <v>27154</v>
      </c>
    </row>
    <row r="48" customFormat="false" ht="15.75" hidden="false" customHeight="true" outlineLevel="0" collapsed="false">
      <c r="A48" s="1"/>
      <c r="B48" s="1"/>
      <c r="C48" s="294"/>
      <c r="D48" s="716"/>
      <c r="E48" s="717"/>
      <c r="F48" s="69"/>
      <c r="G48" s="69"/>
      <c r="H48" s="717"/>
      <c r="I48" s="69"/>
      <c r="J48" s="69"/>
      <c r="K48" s="717"/>
      <c r="L48" s="69"/>
    </row>
    <row r="49" customFormat="false" ht="15.75" hidden="false" customHeight="true" outlineLevel="0" collapsed="false">
      <c r="A49" s="1"/>
      <c r="B49" s="566" t="s">
        <v>602</v>
      </c>
      <c r="C49" s="294" t="n">
        <v>2003</v>
      </c>
      <c r="D49" s="708" t="n">
        <v>0</v>
      </c>
      <c r="E49" s="820" t="s">
        <v>360</v>
      </c>
      <c r="F49" s="820" t="s">
        <v>360</v>
      </c>
      <c r="G49" s="708" t="n">
        <v>5</v>
      </c>
      <c r="H49" s="820" t="s">
        <v>360</v>
      </c>
      <c r="I49" s="820" t="s">
        <v>360</v>
      </c>
      <c r="J49" s="708" t="n">
        <v>1</v>
      </c>
      <c r="K49" s="820" t="s">
        <v>360</v>
      </c>
      <c r="L49" s="820" t="s">
        <v>360</v>
      </c>
    </row>
    <row r="50" customFormat="false" ht="15.75" hidden="false" customHeight="true" outlineLevel="0" collapsed="false">
      <c r="A50" s="1"/>
      <c r="B50" s="1"/>
      <c r="C50" s="294" t="n">
        <v>2004</v>
      </c>
      <c r="D50" s="820" t="s">
        <v>360</v>
      </c>
      <c r="E50" s="820" t="s">
        <v>360</v>
      </c>
      <c r="F50" s="820" t="s">
        <v>360</v>
      </c>
      <c r="G50" s="708" t="n">
        <v>6</v>
      </c>
      <c r="H50" s="820" t="s">
        <v>360</v>
      </c>
      <c r="I50" s="820" t="s">
        <v>360</v>
      </c>
      <c r="J50" s="708" t="n">
        <v>1</v>
      </c>
      <c r="K50" s="820" t="s">
        <v>360</v>
      </c>
      <c r="L50" s="820" t="s">
        <v>360</v>
      </c>
    </row>
    <row r="51" customFormat="false" ht="15.75" hidden="false" customHeight="true" outlineLevel="0" collapsed="false">
      <c r="A51" s="1"/>
      <c r="B51" s="1"/>
      <c r="C51" s="294"/>
      <c r="D51" s="716"/>
      <c r="E51" s="717"/>
      <c r="F51" s="69"/>
      <c r="G51" s="69"/>
      <c r="H51" s="717"/>
      <c r="I51" s="69"/>
      <c r="J51" s="69"/>
      <c r="K51" s="717"/>
      <c r="L51" s="69"/>
    </row>
    <row r="52" customFormat="false" ht="15.75" hidden="false" customHeight="true" outlineLevel="0" collapsed="false">
      <c r="A52" s="1"/>
      <c r="B52" s="566" t="s">
        <v>603</v>
      </c>
      <c r="C52" s="294" t="n">
        <v>2003</v>
      </c>
      <c r="D52" s="708" t="n">
        <v>5</v>
      </c>
      <c r="E52" s="737" t="n">
        <v>162.2</v>
      </c>
      <c r="F52" s="708" t="n">
        <v>780</v>
      </c>
      <c r="G52" s="708" t="n">
        <v>2</v>
      </c>
      <c r="H52" s="737" t="n">
        <v>131.7</v>
      </c>
      <c r="I52" s="708" t="n">
        <v>223</v>
      </c>
      <c r="J52" s="708" t="n">
        <v>2</v>
      </c>
      <c r="K52" s="737" t="n">
        <v>137.6</v>
      </c>
      <c r="L52" s="708" t="n">
        <v>300</v>
      </c>
    </row>
    <row r="53" customFormat="false" ht="15.75" hidden="false" customHeight="true" outlineLevel="0" collapsed="false">
      <c r="A53" s="1"/>
      <c r="B53" s="1"/>
      <c r="C53" s="294" t="n">
        <v>2004</v>
      </c>
      <c r="D53" s="708" t="n">
        <v>2</v>
      </c>
      <c r="E53" s="737" t="n">
        <v>166.7</v>
      </c>
      <c r="F53" s="708" t="n">
        <v>328</v>
      </c>
      <c r="G53" s="708" t="n">
        <v>2</v>
      </c>
      <c r="H53" s="737" t="n">
        <v>107.6</v>
      </c>
      <c r="I53" s="708" t="n">
        <v>203</v>
      </c>
      <c r="J53" s="708" t="n">
        <v>2</v>
      </c>
      <c r="K53" s="737" t="n">
        <v>185.4</v>
      </c>
      <c r="L53" s="708" t="n">
        <v>298</v>
      </c>
    </row>
    <row r="54" customFormat="false" ht="15.75" hidden="false" customHeight="true" outlineLevel="0" collapsed="false">
      <c r="A54" s="1"/>
      <c r="B54" s="1"/>
      <c r="C54" s="294"/>
      <c r="D54" s="716"/>
      <c r="E54" s="717"/>
      <c r="F54" s="69"/>
      <c r="G54" s="69"/>
      <c r="H54" s="717"/>
      <c r="I54" s="69"/>
      <c r="J54" s="69"/>
      <c r="K54" s="717"/>
      <c r="L54" s="69"/>
    </row>
    <row r="55" customFormat="false" ht="15.75" hidden="false" customHeight="true" outlineLevel="0" collapsed="false">
      <c r="A55" s="1"/>
      <c r="B55" s="566" t="s">
        <v>604</v>
      </c>
      <c r="C55" s="294" t="n">
        <v>2003</v>
      </c>
      <c r="D55" s="708" t="n">
        <v>1</v>
      </c>
      <c r="E55" s="737" t="n">
        <v>242.9</v>
      </c>
      <c r="F55" s="708" t="n">
        <v>180</v>
      </c>
      <c r="G55" s="708" t="n">
        <v>41</v>
      </c>
      <c r="H55" s="737" t="n">
        <v>50.2</v>
      </c>
      <c r="I55" s="708" t="n">
        <v>2034</v>
      </c>
      <c r="J55" s="708" t="n">
        <v>2</v>
      </c>
      <c r="K55" s="737" t="n">
        <v>120</v>
      </c>
      <c r="L55" s="708" t="n">
        <v>186</v>
      </c>
    </row>
    <row r="56" customFormat="false" ht="15.75" hidden="false" customHeight="true" outlineLevel="0" collapsed="false">
      <c r="A56" s="1"/>
      <c r="B56" s="1"/>
      <c r="C56" s="294" t="n">
        <v>2004</v>
      </c>
      <c r="D56" s="708" t="n">
        <v>1</v>
      </c>
      <c r="E56" s="737" t="n">
        <v>47</v>
      </c>
      <c r="F56" s="708" t="n">
        <v>58</v>
      </c>
      <c r="G56" s="708" t="n">
        <v>133</v>
      </c>
      <c r="H56" s="820" t="s">
        <v>360</v>
      </c>
      <c r="I56" s="820" t="s">
        <v>360</v>
      </c>
      <c r="J56" s="708" t="n">
        <v>1</v>
      </c>
      <c r="K56" s="737" t="n">
        <v>225.7</v>
      </c>
      <c r="L56" s="708" t="n">
        <v>251</v>
      </c>
    </row>
    <row r="57" customFormat="false" ht="15.75" hidden="false" customHeight="true" outlineLevel="0" collapsed="false">
      <c r="A57" s="1"/>
      <c r="B57" s="1"/>
      <c r="C57" s="294"/>
      <c r="D57" s="716"/>
      <c r="E57" s="717"/>
      <c r="F57" s="716"/>
      <c r="G57" s="716"/>
      <c r="H57" s="717"/>
      <c r="I57" s="716"/>
      <c r="J57" s="716"/>
      <c r="K57" s="717"/>
      <c r="L57" s="716"/>
    </row>
    <row r="58" customFormat="false" ht="15.75" hidden="false" customHeight="true" outlineLevel="0" collapsed="false">
      <c r="A58" s="1"/>
      <c r="B58" s="566" t="s">
        <v>605</v>
      </c>
      <c r="C58" s="294" t="n">
        <v>2003</v>
      </c>
      <c r="D58" s="708" t="n">
        <v>59</v>
      </c>
      <c r="E58" s="737" t="n">
        <v>434.6</v>
      </c>
      <c r="F58" s="708" t="n">
        <v>25772</v>
      </c>
      <c r="G58" s="708" t="n">
        <v>2</v>
      </c>
      <c r="H58" s="820" t="s">
        <v>360</v>
      </c>
      <c r="I58" s="820" t="s">
        <v>360</v>
      </c>
      <c r="J58" s="708" t="n">
        <v>42</v>
      </c>
      <c r="K58" s="820" t="s">
        <v>360</v>
      </c>
      <c r="L58" s="820" t="s">
        <v>360</v>
      </c>
    </row>
    <row r="59" customFormat="false" ht="15.75" hidden="false" customHeight="true" outlineLevel="0" collapsed="false">
      <c r="A59" s="1"/>
      <c r="B59" s="1"/>
      <c r="C59" s="294" t="n">
        <v>2004</v>
      </c>
      <c r="D59" s="708" t="n">
        <v>49</v>
      </c>
      <c r="E59" s="737" t="n">
        <v>356.6</v>
      </c>
      <c r="F59" s="708" t="n">
        <v>17488</v>
      </c>
      <c r="G59" s="708" t="n">
        <v>3</v>
      </c>
      <c r="H59" s="820" t="s">
        <v>360</v>
      </c>
      <c r="I59" s="820" t="s">
        <v>360</v>
      </c>
      <c r="J59" s="708" t="n">
        <v>20</v>
      </c>
      <c r="K59" s="820" t="s">
        <v>360</v>
      </c>
      <c r="L59" s="820" t="s">
        <v>360</v>
      </c>
    </row>
    <row r="60" customFormat="false" ht="15.75" hidden="false" customHeight="true" outlineLevel="0" collapsed="false">
      <c r="A60" s="1"/>
      <c r="B60" s="1"/>
      <c r="C60" s="294"/>
      <c r="D60" s="716"/>
      <c r="E60" s="717"/>
      <c r="F60" s="716"/>
      <c r="G60" s="716"/>
      <c r="H60" s="717"/>
      <c r="I60" s="716"/>
      <c r="J60" s="716"/>
      <c r="K60" s="717"/>
      <c r="L60" s="716"/>
    </row>
    <row r="61" customFormat="false" ht="15.75" hidden="false" customHeight="true" outlineLevel="0" collapsed="false">
      <c r="A61" s="1"/>
      <c r="B61" s="566" t="s">
        <v>606</v>
      </c>
      <c r="C61" s="294" t="n">
        <v>2003</v>
      </c>
      <c r="D61" s="708" t="n">
        <v>0</v>
      </c>
      <c r="E61" s="737" t="n">
        <v>4.3</v>
      </c>
      <c r="F61" s="708" t="n">
        <v>2</v>
      </c>
      <c r="G61" s="708" t="n">
        <v>0</v>
      </c>
      <c r="H61" s="737" t="n">
        <v>46.5</v>
      </c>
      <c r="I61" s="708" t="n">
        <v>18</v>
      </c>
      <c r="J61" s="708" t="n">
        <v>0</v>
      </c>
      <c r="K61" s="737" t="n">
        <v>357.3</v>
      </c>
      <c r="L61" s="708" t="n">
        <v>88</v>
      </c>
    </row>
    <row r="62" customFormat="false" ht="15.75" hidden="false" customHeight="true" outlineLevel="0" collapsed="false">
      <c r="A62" s="4"/>
      <c r="B62" s="1"/>
      <c r="C62" s="294" t="n">
        <v>2004</v>
      </c>
      <c r="D62" s="708" t="n">
        <v>6</v>
      </c>
      <c r="E62" s="737" t="n">
        <v>5.7</v>
      </c>
      <c r="F62" s="708" t="n">
        <v>35</v>
      </c>
      <c r="G62" s="708" t="n">
        <v>0</v>
      </c>
      <c r="H62" s="820" t="s">
        <v>360</v>
      </c>
      <c r="I62" s="820" t="s">
        <v>360</v>
      </c>
      <c r="J62" s="708" t="n">
        <v>0</v>
      </c>
      <c r="K62" s="820" t="s">
        <v>360</v>
      </c>
      <c r="L62" s="820" t="s">
        <v>360</v>
      </c>
    </row>
    <row r="63" customFormat="false" ht="12.75" hidden="false" customHeight="false" outlineLevel="0" collapsed="false">
      <c r="A63" s="166" t="s">
        <v>121</v>
      </c>
      <c r="B63" s="1"/>
      <c r="C63" s="38"/>
      <c r="D63" s="865"/>
      <c r="E63" s="866"/>
      <c r="F63" s="867"/>
      <c r="G63" s="865"/>
      <c r="H63" s="866"/>
      <c r="I63" s="867"/>
      <c r="J63" s="865"/>
      <c r="K63" s="866"/>
      <c r="L63" s="867"/>
    </row>
    <row r="64" s="804" customFormat="true" ht="15.75" hidden="false" customHeight="true" outlineLevel="0" collapsed="false">
      <c r="A64" s="172" t="s">
        <v>955</v>
      </c>
      <c r="C64" s="1"/>
      <c r="D64" s="1"/>
      <c r="E64" s="38"/>
      <c r="F64" s="800"/>
      <c r="G64" s="94"/>
      <c r="H64" s="764"/>
      <c r="I64" s="801"/>
      <c r="J64" s="94"/>
      <c r="K64" s="801"/>
      <c r="L64" s="801"/>
      <c r="M64" s="94"/>
      <c r="N64" s="801"/>
      <c r="O64" s="801"/>
      <c r="P64" s="94"/>
      <c r="Q64" s="802"/>
      <c r="R64" s="802"/>
      <c r="S64" s="802"/>
      <c r="T64" s="802"/>
      <c r="U64" s="802"/>
      <c r="V64" s="802"/>
      <c r="W64" s="802"/>
      <c r="X64" s="799"/>
      <c r="Y64" s="803"/>
      <c r="Z64" s="803"/>
      <c r="AA64" s="803"/>
      <c r="AB64" s="803"/>
      <c r="AC64" s="803"/>
      <c r="AD64" s="803"/>
      <c r="AE64" s="803"/>
      <c r="AF64" s="803"/>
      <c r="AG64" s="803"/>
      <c r="AH64" s="803"/>
      <c r="AI64" s="803"/>
      <c r="AJ64" s="803"/>
      <c r="AK64" s="803"/>
      <c r="AL64" s="803"/>
    </row>
    <row r="65" s="804" customFormat="true" ht="15.75" hidden="false" customHeight="true" outlineLevel="0" collapsed="false">
      <c r="A65" s="868"/>
      <c r="B65" s="172" t="s">
        <v>956</v>
      </c>
      <c r="C65" s="1"/>
      <c r="D65" s="1"/>
      <c r="E65" s="38"/>
      <c r="F65" s="800"/>
      <c r="G65" s="94"/>
      <c r="H65" s="764"/>
      <c r="I65" s="801"/>
      <c r="J65" s="94"/>
      <c r="K65" s="801"/>
      <c r="L65" s="801"/>
      <c r="M65" s="94"/>
      <c r="N65" s="801"/>
      <c r="O65" s="801"/>
      <c r="P65" s="94"/>
      <c r="Q65" s="802"/>
      <c r="R65" s="802"/>
      <c r="S65" s="802"/>
      <c r="T65" s="802"/>
      <c r="U65" s="802"/>
      <c r="V65" s="802"/>
      <c r="W65" s="802"/>
      <c r="X65" s="799"/>
      <c r="Y65" s="803"/>
      <c r="Z65" s="803"/>
      <c r="AA65" s="803"/>
      <c r="AB65" s="803"/>
      <c r="AC65" s="803"/>
      <c r="AD65" s="803"/>
      <c r="AE65" s="803"/>
      <c r="AF65" s="803"/>
      <c r="AG65" s="803"/>
      <c r="AH65" s="803"/>
      <c r="AI65" s="803"/>
      <c r="AJ65" s="803"/>
      <c r="AK65" s="803"/>
      <c r="AL65" s="803"/>
    </row>
    <row r="66" s="804" customFormat="true" ht="15.75" hidden="false" customHeight="true" outlineLevel="0" collapsed="false">
      <c r="A66" s="868"/>
      <c r="B66" s="1"/>
      <c r="C66" s="1"/>
      <c r="D66" s="1"/>
      <c r="E66" s="38"/>
      <c r="F66" s="800"/>
      <c r="G66" s="94"/>
      <c r="H66" s="764"/>
      <c r="I66" s="801"/>
      <c r="J66" s="94"/>
      <c r="K66" s="801"/>
      <c r="L66" s="801"/>
      <c r="M66" s="94"/>
      <c r="N66" s="801"/>
      <c r="O66" s="801"/>
      <c r="P66" s="94"/>
      <c r="Q66" s="802"/>
      <c r="R66" s="802"/>
      <c r="S66" s="802"/>
      <c r="T66" s="802"/>
      <c r="U66" s="802"/>
      <c r="V66" s="802"/>
      <c r="W66" s="802"/>
      <c r="X66" s="799"/>
      <c r="Y66" s="803"/>
      <c r="Z66" s="803"/>
      <c r="AA66" s="803"/>
      <c r="AB66" s="803"/>
      <c r="AC66" s="803"/>
      <c r="AD66" s="803"/>
      <c r="AE66" s="803"/>
      <c r="AF66" s="803"/>
      <c r="AG66" s="803"/>
      <c r="AH66" s="803"/>
      <c r="AI66" s="803"/>
      <c r="AJ66" s="803"/>
      <c r="AK66" s="803"/>
      <c r="AL66" s="803"/>
    </row>
    <row r="67" customFormat="false" ht="12.75" hidden="false" customHeight="false" outlineLevel="0" collapsed="false">
      <c r="A67" s="825"/>
      <c r="B67" s="787"/>
      <c r="C67" s="787"/>
      <c r="D67" s="826"/>
      <c r="E67" s="869"/>
      <c r="F67" s="826"/>
      <c r="G67" s="828"/>
      <c r="H67" s="855"/>
      <c r="I67" s="828"/>
      <c r="J67" s="829"/>
      <c r="K67" s="870"/>
      <c r="L67" s="782"/>
    </row>
    <row r="68" customFormat="false" ht="15.75" hidden="false" customHeight="false" outlineLevel="0" collapsed="false">
      <c r="A68" s="830"/>
      <c r="B68" s="791"/>
      <c r="C68" s="791"/>
      <c r="D68" s="831"/>
      <c r="F68" s="832"/>
      <c r="G68" s="788"/>
      <c r="I68" s="788"/>
      <c r="J68" s="791"/>
      <c r="L68" s="723"/>
    </row>
    <row r="69" customFormat="false" ht="15.75" hidden="false" customHeight="false" outlineLevel="0" collapsed="false">
      <c r="A69" s="830"/>
      <c r="B69" s="791"/>
      <c r="C69" s="791"/>
      <c r="D69" s="831"/>
      <c r="F69" s="832"/>
      <c r="G69" s="788"/>
      <c r="I69" s="788"/>
      <c r="J69" s="791"/>
      <c r="L69" s="723"/>
    </row>
    <row r="70" customFormat="false" ht="15.75" hidden="false" customHeight="false" outlineLevel="0" collapsed="false">
      <c r="A70" s="830"/>
      <c r="B70" s="791"/>
      <c r="C70" s="791"/>
      <c r="D70" s="831"/>
      <c r="F70" s="832"/>
      <c r="G70" s="788"/>
      <c r="I70" s="788"/>
      <c r="J70" s="791"/>
      <c r="L70" s="723"/>
    </row>
    <row r="71" customFormat="false" ht="15.75" hidden="false" customHeight="false" outlineLevel="0" collapsed="false">
      <c r="A71" s="830"/>
      <c r="B71" s="791"/>
      <c r="C71" s="791"/>
      <c r="D71" s="831"/>
      <c r="F71" s="832"/>
      <c r="G71" s="788"/>
      <c r="I71" s="788"/>
      <c r="J71" s="791"/>
      <c r="L71" s="723"/>
    </row>
    <row r="72" customFormat="false" ht="15.75" hidden="false" customHeight="false" outlineLevel="0" collapsed="false">
      <c r="A72" s="830"/>
      <c r="B72" s="791"/>
      <c r="C72" s="791"/>
      <c r="D72" s="831"/>
      <c r="F72" s="832"/>
      <c r="G72" s="788"/>
      <c r="H72" s="93"/>
      <c r="I72" s="788"/>
      <c r="J72" s="791"/>
      <c r="L72" s="723"/>
    </row>
    <row r="73" customFormat="false" ht="15.75" hidden="false" customHeight="false" outlineLevel="0" collapsed="false">
      <c r="A73" s="830"/>
      <c r="B73" s="791"/>
      <c r="C73" s="791"/>
      <c r="D73" s="831"/>
      <c r="F73" s="832"/>
      <c r="G73" s="788"/>
      <c r="H73" s="93"/>
      <c r="I73" s="788"/>
      <c r="J73" s="791"/>
      <c r="L73" s="723"/>
    </row>
    <row r="74" customFormat="false" ht="15.75" hidden="false" customHeight="false" outlineLevel="0" collapsed="false">
      <c r="A74" s="830"/>
      <c r="B74" s="791"/>
      <c r="C74" s="791"/>
      <c r="D74" s="831"/>
      <c r="F74" s="832"/>
      <c r="G74" s="788"/>
      <c r="H74" s="93"/>
      <c r="I74" s="788"/>
      <c r="J74" s="791"/>
      <c r="L74" s="723"/>
    </row>
    <row r="75" customFormat="false" ht="15.75" hidden="false" customHeight="false" outlineLevel="0" collapsed="false">
      <c r="A75" s="830"/>
      <c r="B75" s="791"/>
      <c r="C75" s="791"/>
      <c r="D75" s="831"/>
      <c r="F75" s="832"/>
      <c r="G75" s="788"/>
      <c r="H75" s="93"/>
      <c r="I75" s="788"/>
      <c r="J75" s="791"/>
      <c r="L75" s="723"/>
    </row>
    <row r="76" customFormat="false" ht="15.75" hidden="false" customHeight="false" outlineLevel="0" collapsed="false">
      <c r="A76" s="830"/>
      <c r="B76" s="791"/>
      <c r="C76" s="791"/>
      <c r="D76" s="831"/>
      <c r="F76" s="832"/>
      <c r="G76" s="788"/>
      <c r="H76" s="93"/>
      <c r="I76" s="788"/>
      <c r="J76" s="791"/>
      <c r="L76" s="723"/>
    </row>
    <row r="77" customFormat="false" ht="15.75" hidden="false" customHeight="false" outlineLevel="0" collapsed="false">
      <c r="A77" s="830"/>
      <c r="B77" s="791"/>
      <c r="C77" s="791"/>
      <c r="D77" s="831"/>
      <c r="F77" s="832"/>
      <c r="G77" s="788"/>
      <c r="H77" s="93"/>
      <c r="I77" s="788"/>
      <c r="J77" s="791"/>
      <c r="L77" s="723"/>
    </row>
    <row r="78" customFormat="false" ht="15.75" hidden="false" customHeight="false" outlineLevel="0" collapsed="false">
      <c r="A78" s="830"/>
      <c r="B78" s="791"/>
      <c r="C78" s="791"/>
      <c r="D78" s="831"/>
      <c r="F78" s="832"/>
      <c r="G78" s="788"/>
      <c r="H78" s="93"/>
      <c r="I78" s="788"/>
      <c r="J78" s="791"/>
      <c r="L78" s="723"/>
    </row>
    <row r="79" customFormat="false" ht="15.75" hidden="false" customHeight="false" outlineLevel="0" collapsed="false">
      <c r="A79" s="830"/>
      <c r="B79" s="791"/>
      <c r="C79" s="791"/>
      <c r="D79" s="831"/>
      <c r="F79" s="832"/>
      <c r="G79" s="788"/>
      <c r="I79" s="788"/>
      <c r="J79" s="791"/>
      <c r="L79" s="723"/>
    </row>
    <row r="80" customFormat="false" ht="15.75" hidden="false" customHeight="false" outlineLevel="0" collapsed="false">
      <c r="A80" s="830"/>
      <c r="B80" s="791"/>
      <c r="C80" s="791"/>
      <c r="D80" s="831"/>
      <c r="F80" s="832"/>
      <c r="G80" s="788"/>
      <c r="I80" s="788"/>
      <c r="J80" s="791"/>
      <c r="L80" s="723"/>
    </row>
    <row r="81" customFormat="false" ht="15.75" hidden="false" customHeight="false" outlineLevel="0" collapsed="false">
      <c r="A81" s="830"/>
      <c r="B81" s="791"/>
      <c r="C81" s="791"/>
      <c r="D81" s="831"/>
      <c r="F81" s="832"/>
      <c r="I81" s="788"/>
      <c r="J81" s="791"/>
      <c r="L81" s="723"/>
    </row>
    <row r="82" customFormat="false" ht="15.75" hidden="false" customHeight="false" outlineLevel="0" collapsed="false">
      <c r="A82" s="830"/>
      <c r="B82" s="791"/>
      <c r="C82" s="791"/>
      <c r="D82" s="831"/>
      <c r="F82" s="832"/>
      <c r="I82" s="788"/>
      <c r="J82" s="791"/>
      <c r="L82" s="723"/>
    </row>
    <row r="83" customFormat="false" ht="15.75" hidden="false" customHeight="false" outlineLevel="0" collapsed="false">
      <c r="A83" s="830"/>
      <c r="B83" s="791"/>
      <c r="C83" s="791"/>
      <c r="D83" s="831"/>
      <c r="F83" s="832"/>
      <c r="I83" s="788"/>
      <c r="J83" s="791"/>
      <c r="L83" s="723"/>
    </row>
    <row r="84" customFormat="false" ht="15.75" hidden="false" customHeight="false" outlineLevel="0" collapsed="false">
      <c r="A84" s="830"/>
      <c r="B84" s="791"/>
      <c r="C84" s="791"/>
      <c r="D84" s="831"/>
      <c r="F84" s="832"/>
      <c r="I84" s="788"/>
      <c r="J84" s="791"/>
      <c r="L84" s="723"/>
    </row>
    <row r="85" customFormat="false" ht="15.75" hidden="false" customHeight="false" outlineLevel="0" collapsed="false">
      <c r="A85" s="830"/>
      <c r="B85" s="791"/>
      <c r="C85" s="791"/>
      <c r="D85" s="831"/>
      <c r="F85" s="832"/>
      <c r="I85" s="788"/>
      <c r="J85" s="791"/>
      <c r="L85" s="723"/>
    </row>
    <row r="86" customFormat="false" ht="15.75" hidden="false" customHeight="false" outlineLevel="0" collapsed="false">
      <c r="A86" s="830"/>
      <c r="B86" s="791"/>
      <c r="C86" s="791"/>
      <c r="D86" s="831"/>
      <c r="F86" s="832"/>
      <c r="I86" s="788"/>
      <c r="J86" s="791"/>
      <c r="L86" s="723"/>
    </row>
    <row r="87" customFormat="false" ht="15.75" hidden="false" customHeight="false" outlineLevel="0" collapsed="false">
      <c r="A87" s="830"/>
      <c r="B87" s="791"/>
      <c r="C87" s="791"/>
      <c r="D87" s="831"/>
      <c r="F87" s="832"/>
      <c r="I87" s="788"/>
      <c r="J87" s="791"/>
      <c r="L87" s="723"/>
    </row>
    <row r="88" customFormat="false" ht="15.75" hidden="false" customHeight="false" outlineLevel="0" collapsed="false">
      <c r="A88" s="830"/>
      <c r="B88" s="791"/>
      <c r="C88" s="791"/>
      <c r="D88" s="831"/>
      <c r="F88" s="832"/>
      <c r="I88" s="788"/>
      <c r="J88" s="791"/>
      <c r="L88" s="723"/>
    </row>
    <row r="89" customFormat="false" ht="15.75" hidden="false" customHeight="false" outlineLevel="0" collapsed="false">
      <c r="A89" s="830"/>
      <c r="B89" s="791"/>
      <c r="C89" s="791"/>
      <c r="D89" s="831"/>
      <c r="F89" s="832"/>
      <c r="I89" s="788"/>
      <c r="J89" s="791"/>
      <c r="L89" s="723"/>
    </row>
    <row r="90" customFormat="false" ht="15.75" hidden="false" customHeight="false" outlineLevel="0" collapsed="false">
      <c r="A90" s="830"/>
      <c r="B90" s="791"/>
      <c r="C90" s="791"/>
      <c r="D90" s="831"/>
      <c r="F90" s="832"/>
      <c r="I90" s="788"/>
      <c r="J90" s="791"/>
      <c r="L90" s="723"/>
    </row>
    <row r="91" customFormat="false" ht="15.75" hidden="false" customHeight="false" outlineLevel="0" collapsed="false">
      <c r="A91" s="830"/>
      <c r="B91" s="791"/>
      <c r="C91" s="791"/>
      <c r="D91" s="831"/>
      <c r="F91" s="832"/>
      <c r="I91" s="788"/>
      <c r="J91" s="791"/>
      <c r="L91" s="723"/>
    </row>
    <row r="92" customFormat="false" ht="15.75" hidden="false" customHeight="false" outlineLevel="0" collapsed="false">
      <c r="A92" s="830"/>
      <c r="B92" s="791"/>
      <c r="C92" s="791"/>
      <c r="D92" s="831"/>
      <c r="F92" s="832"/>
      <c r="I92" s="788"/>
      <c r="J92" s="791"/>
      <c r="L92" s="723"/>
    </row>
    <row r="93" customFormat="false" ht="15.75" hidden="false" customHeight="false" outlineLevel="0" collapsed="false">
      <c r="A93" s="830"/>
      <c r="B93" s="791"/>
      <c r="C93" s="791"/>
      <c r="E93" s="93"/>
      <c r="F93" s="832"/>
      <c r="I93" s="788"/>
      <c r="J93" s="791"/>
      <c r="L93" s="723"/>
    </row>
    <row r="94" customFormat="false" ht="15.75" hidden="false" customHeight="false" outlineLevel="0" collapsed="false">
      <c r="A94" s="830"/>
      <c r="B94" s="791"/>
      <c r="C94" s="791"/>
      <c r="E94" s="93"/>
      <c r="F94" s="832"/>
      <c r="I94" s="788"/>
      <c r="J94" s="791"/>
      <c r="L94" s="723"/>
    </row>
    <row r="95" customFormat="false" ht="15.75" hidden="false" customHeight="false" outlineLevel="0" collapsed="false">
      <c r="A95" s="830"/>
      <c r="B95" s="791"/>
      <c r="C95" s="791"/>
      <c r="E95" s="93"/>
      <c r="I95" s="788"/>
      <c r="J95" s="791"/>
      <c r="L95" s="723"/>
    </row>
    <row r="96" customFormat="false" ht="15.75" hidden="false" customHeight="false" outlineLevel="0" collapsed="false">
      <c r="A96" s="830"/>
      <c r="B96" s="791"/>
      <c r="C96" s="791"/>
      <c r="E96" s="93"/>
      <c r="I96" s="788"/>
      <c r="J96" s="791"/>
      <c r="L96" s="723"/>
    </row>
    <row r="97" customFormat="false" ht="15.75" hidden="false" customHeight="false" outlineLevel="0" collapsed="false">
      <c r="A97" s="830"/>
      <c r="B97" s="791"/>
      <c r="C97" s="791"/>
      <c r="E97" s="93"/>
      <c r="I97" s="788"/>
      <c r="J97" s="791"/>
      <c r="L97" s="723"/>
    </row>
    <row r="98" customFormat="false" ht="15.75" hidden="false" customHeight="false" outlineLevel="0" collapsed="false">
      <c r="A98" s="830"/>
      <c r="B98" s="791"/>
      <c r="C98" s="791"/>
      <c r="E98" s="93"/>
      <c r="I98" s="788"/>
      <c r="J98" s="791"/>
      <c r="L98" s="723"/>
    </row>
    <row r="99" customFormat="false" ht="15.75" hidden="false" customHeight="false" outlineLevel="0" collapsed="false">
      <c r="A99" s="830"/>
      <c r="B99" s="791"/>
      <c r="C99" s="791"/>
      <c r="E99" s="93"/>
      <c r="I99" s="788"/>
      <c r="J99" s="791"/>
      <c r="L99" s="723"/>
    </row>
    <row r="100" customFormat="false" ht="15.75" hidden="false" customHeight="false" outlineLevel="0" collapsed="false">
      <c r="A100" s="830"/>
      <c r="B100" s="791"/>
      <c r="C100" s="791"/>
      <c r="E100" s="93"/>
      <c r="I100" s="788"/>
      <c r="J100" s="791"/>
      <c r="L100" s="723"/>
    </row>
    <row r="101" customFormat="false" ht="15.75" hidden="false" customHeight="false" outlineLevel="0" collapsed="false">
      <c r="A101" s="830"/>
      <c r="B101" s="791"/>
      <c r="C101" s="791"/>
      <c r="I101" s="788"/>
      <c r="J101" s="791"/>
      <c r="L101" s="723"/>
    </row>
    <row r="102" customFormat="false" ht="15.75" hidden="false" customHeight="false" outlineLevel="0" collapsed="false">
      <c r="A102" s="830"/>
      <c r="B102" s="791"/>
      <c r="C102" s="791"/>
      <c r="I102" s="788"/>
      <c r="J102" s="791"/>
      <c r="L102" s="723"/>
    </row>
    <row r="103" customFormat="false" ht="15.75" hidden="false" customHeight="false" outlineLevel="0" collapsed="false">
      <c r="I103" s="788"/>
      <c r="J103" s="791"/>
    </row>
    <row r="104" customFormat="false" ht="15.75" hidden="false" customHeight="false" outlineLevel="0" collapsed="false">
      <c r="I104" s="788"/>
      <c r="J104" s="791"/>
    </row>
    <row r="105" customFormat="false" ht="15.75" hidden="false" customHeight="false" outlineLevel="0" collapsed="false">
      <c r="I105" s="788"/>
      <c r="J105" s="791"/>
    </row>
    <row r="106" customFormat="false" ht="15.75" hidden="false" customHeight="false" outlineLevel="0" collapsed="false">
      <c r="I106" s="788"/>
      <c r="J106" s="791"/>
    </row>
    <row r="107" customFormat="false" ht="15.75" hidden="false" customHeight="false" outlineLevel="0" collapsed="false">
      <c r="I107" s="788"/>
      <c r="J107" s="791"/>
    </row>
    <row r="108" customFormat="false" ht="15.75" hidden="false" customHeight="false" outlineLevel="0" collapsed="false">
      <c r="I108" s="788"/>
      <c r="J108" s="791"/>
    </row>
    <row r="109" customFormat="false" ht="15.75" hidden="false" customHeight="false" outlineLevel="0" collapsed="false">
      <c r="I109" s="788"/>
      <c r="J109" s="791"/>
    </row>
    <row r="110" customFormat="false" ht="15.75" hidden="false" customHeight="false" outlineLevel="0" collapsed="false">
      <c r="I110" s="788"/>
      <c r="J110" s="791"/>
    </row>
    <row r="111" customFormat="false" ht="15.75" hidden="false" customHeight="false" outlineLevel="0" collapsed="false">
      <c r="I111" s="788"/>
      <c r="J111" s="791"/>
    </row>
    <row r="112" customFormat="false" ht="15.75" hidden="false" customHeight="false" outlineLevel="0" collapsed="false">
      <c r="I112" s="788"/>
      <c r="J112" s="791"/>
    </row>
    <row r="113" customFormat="false" ht="15.75" hidden="false" customHeight="false" outlineLevel="0" collapsed="false">
      <c r="I113" s="788"/>
      <c r="J113" s="791"/>
    </row>
    <row r="114" customFormat="false" ht="15.75" hidden="false" customHeight="false" outlineLevel="0" collapsed="false">
      <c r="I114" s="788"/>
      <c r="J114" s="791"/>
    </row>
    <row r="115" customFormat="false" ht="15.75" hidden="false" customHeight="false" outlineLevel="0" collapsed="false">
      <c r="I115" s="788"/>
      <c r="J115" s="791"/>
    </row>
    <row r="116" customFormat="false" ht="15.75" hidden="false" customHeight="false" outlineLevel="0" collapsed="false">
      <c r="I116" s="788"/>
      <c r="J116" s="791"/>
    </row>
    <row r="117" customFormat="false" ht="15.75" hidden="false" customHeight="false" outlineLevel="0" collapsed="false">
      <c r="I117" s="788"/>
      <c r="J117" s="791"/>
    </row>
    <row r="118" customFormat="false" ht="15.75" hidden="false" customHeight="false" outlineLevel="0" collapsed="false">
      <c r="I118" s="788"/>
      <c r="J118" s="791"/>
    </row>
    <row r="119" customFormat="false" ht="15.75" hidden="false" customHeight="false" outlineLevel="0" collapsed="false">
      <c r="I119" s="788"/>
      <c r="J119" s="791"/>
    </row>
    <row r="120" customFormat="false" ht="15.75" hidden="false" customHeight="false" outlineLevel="0" collapsed="false">
      <c r="I120" s="788"/>
      <c r="J120" s="791"/>
    </row>
    <row r="121" customFormat="false" ht="15.75" hidden="false" customHeight="false" outlineLevel="0" collapsed="false">
      <c r="I121" s="788"/>
      <c r="J121" s="791"/>
    </row>
    <row r="122" customFormat="false" ht="15.75" hidden="false" customHeight="false" outlineLevel="0" collapsed="false">
      <c r="I122" s="788"/>
      <c r="J122" s="791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27" width="1.7"/>
    <col collapsed="false" customWidth="true" hidden="false" outlineLevel="0" max="2" min="2" style="10" width="23.56"/>
    <col collapsed="false" customWidth="true" hidden="false" outlineLevel="0" max="3" min="3" style="10" width="9.99"/>
    <col collapsed="false" customWidth="true" hidden="false" outlineLevel="0" max="4" min="4" style="10" width="10.71"/>
    <col collapsed="false" customWidth="true" hidden="false" outlineLevel="0" max="5" min="5" style="740" width="10.71"/>
    <col collapsed="false" customWidth="true" hidden="false" outlineLevel="0" max="6" min="6" style="10" width="10.71"/>
    <col collapsed="false" customWidth="true" hidden="false" outlineLevel="0" max="7" min="7" style="757" width="10.71"/>
    <col collapsed="false" customWidth="true" hidden="false" outlineLevel="0" max="8" min="8" style="470" width="10.71"/>
    <col collapsed="false" customWidth="true" hidden="false" outlineLevel="0" max="9" min="9" style="722" width="10.71"/>
    <col collapsed="false" customWidth="true" hidden="false" outlineLevel="0" max="10" min="10" style="587" width="10.71"/>
    <col collapsed="false" customWidth="true" hidden="false" outlineLevel="0" max="11" min="11" style="740" width="10.71"/>
    <col collapsed="false" customWidth="true" hidden="false" outlineLevel="0" max="12" min="12" style="758" width="10.71"/>
    <col collapsed="false" customWidth="true" hidden="false" outlineLevel="0" max="13" min="13" style="757" width="9.85"/>
    <col collapsed="false" customWidth="true" hidden="false" outlineLevel="0" max="14" min="14" style="833" width="9.85"/>
    <col collapsed="false" customWidth="false" hidden="false" outlineLevel="0" max="15" min="15" style="834" width="12.42"/>
    <col collapsed="false" customWidth="true" hidden="false" outlineLevel="0" max="16" min="16" style="10" width="13.7"/>
    <col collapsed="false" customWidth="false" hidden="false" outlineLevel="0" max="257" min="17" style="10" width="12.42"/>
  </cols>
  <sheetData>
    <row r="1" customFormat="false" ht="16.5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</row>
    <row r="2" customFormat="false" ht="12.75" hidden="false" customHeight="true" outlineLevel="0" collapsed="false">
      <c r="A2" s="731"/>
      <c r="B2" s="731"/>
      <c r="C2" s="731"/>
      <c r="D2" s="11"/>
      <c r="G2" s="10"/>
      <c r="H2" s="10"/>
      <c r="I2" s="10"/>
      <c r="J2" s="10"/>
      <c r="K2" s="10"/>
      <c r="L2" s="1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5" hidden="false" customHeight="true" outlineLevel="0" collapsed="false">
      <c r="A3" s="706" t="s">
        <v>344</v>
      </c>
      <c r="B3" s="706"/>
      <c r="C3" s="249" t="s">
        <v>269</v>
      </c>
      <c r="D3" s="838" t="s">
        <v>180</v>
      </c>
      <c r="E3" s="838"/>
      <c r="F3" s="838"/>
      <c r="G3" s="591" t="s">
        <v>962</v>
      </c>
      <c r="H3" s="591"/>
      <c r="I3" s="591"/>
      <c r="J3" s="591" t="s">
        <v>963</v>
      </c>
      <c r="K3" s="591"/>
      <c r="L3" s="591"/>
    </row>
    <row r="4" s="1" customFormat="true" ht="15" hidden="false" customHeight="true" outlineLevel="0" collapsed="false">
      <c r="A4" s="706"/>
      <c r="B4" s="706"/>
      <c r="C4" s="249"/>
      <c r="D4" s="838"/>
      <c r="E4" s="838"/>
      <c r="F4" s="838"/>
      <c r="G4" s="591"/>
      <c r="H4" s="591"/>
      <c r="I4" s="591"/>
      <c r="J4" s="591"/>
      <c r="K4" s="591"/>
      <c r="L4" s="591"/>
    </row>
    <row r="5" s="1" customFormat="true" ht="15" hidden="false" customHeight="true" outlineLevel="0" collapsed="false">
      <c r="A5" s="706"/>
      <c r="B5" s="706"/>
      <c r="C5" s="249"/>
      <c r="D5" s="838"/>
      <c r="E5" s="838"/>
      <c r="F5" s="838"/>
      <c r="G5" s="591"/>
      <c r="H5" s="591"/>
      <c r="I5" s="591"/>
      <c r="J5" s="591"/>
      <c r="K5" s="591"/>
      <c r="L5" s="591"/>
    </row>
    <row r="6" s="1" customFormat="true" ht="15" hidden="false" customHeight="true" outlineLevel="0" collapsed="false">
      <c r="A6" s="706"/>
      <c r="B6" s="706"/>
      <c r="C6" s="249"/>
      <c r="D6" s="249" t="s">
        <v>895</v>
      </c>
      <c r="E6" s="53" t="s">
        <v>280</v>
      </c>
      <c r="F6" s="53" t="s">
        <v>132</v>
      </c>
      <c r="G6" s="249" t="s">
        <v>895</v>
      </c>
      <c r="H6" s="53" t="s">
        <v>280</v>
      </c>
      <c r="I6" s="53" t="s">
        <v>132</v>
      </c>
      <c r="J6" s="871" t="s">
        <v>895</v>
      </c>
      <c r="K6" s="53" t="s">
        <v>280</v>
      </c>
      <c r="L6" s="54" t="s">
        <v>132</v>
      </c>
    </row>
    <row r="7" s="1" customFormat="true" ht="15" hidden="false" customHeight="true" outlineLevel="0" collapsed="false">
      <c r="A7" s="706"/>
      <c r="B7" s="706"/>
      <c r="C7" s="249"/>
      <c r="D7" s="249"/>
      <c r="E7" s="53"/>
      <c r="F7" s="53"/>
      <c r="G7" s="249"/>
      <c r="H7" s="53"/>
      <c r="I7" s="53"/>
      <c r="J7" s="871"/>
      <c r="K7" s="53"/>
      <c r="L7" s="54"/>
    </row>
    <row r="8" s="1" customFormat="true" ht="15" hidden="false" customHeight="true" outlineLevel="0" collapsed="false">
      <c r="A8" s="706"/>
      <c r="B8" s="706"/>
      <c r="C8" s="249"/>
      <c r="D8" s="35" t="s">
        <v>54</v>
      </c>
      <c r="E8" s="734" t="s">
        <v>80</v>
      </c>
      <c r="F8" s="734"/>
      <c r="G8" s="35" t="s">
        <v>54</v>
      </c>
      <c r="H8" s="734" t="s">
        <v>80</v>
      </c>
      <c r="I8" s="734"/>
      <c r="J8" s="763" t="s">
        <v>54</v>
      </c>
      <c r="K8" s="734" t="s">
        <v>80</v>
      </c>
      <c r="L8" s="734"/>
    </row>
    <row r="9" s="1" customFormat="true" ht="15.75" hidden="false" customHeight="true" outlineLevel="0" collapsed="false">
      <c r="A9" s="602"/>
      <c r="C9" s="872"/>
      <c r="D9" s="42"/>
      <c r="E9" s="113"/>
      <c r="G9" s="764"/>
      <c r="H9" s="765"/>
      <c r="I9" s="724"/>
      <c r="J9" s="125"/>
      <c r="K9" s="113"/>
      <c r="L9" s="766"/>
    </row>
    <row r="10" s="1" customFormat="true" ht="15.75" hidden="false" customHeight="true" outlineLevel="0" collapsed="false">
      <c r="A10" s="57" t="s">
        <v>588</v>
      </c>
      <c r="B10" s="57"/>
      <c r="C10" s="294" t="s">
        <v>589</v>
      </c>
      <c r="D10" s="707" t="n">
        <v>3498</v>
      </c>
      <c r="E10" s="709" t="n">
        <v>165.1</v>
      </c>
      <c r="F10" s="708" t="n">
        <v>577551</v>
      </c>
      <c r="G10" s="708" t="n">
        <v>1813</v>
      </c>
      <c r="H10" s="709" t="n">
        <v>175.9</v>
      </c>
      <c r="I10" s="708" t="n">
        <v>318817</v>
      </c>
      <c r="J10" s="708" t="n">
        <v>1686</v>
      </c>
      <c r="K10" s="709" t="n">
        <v>153.5</v>
      </c>
      <c r="L10" s="708" t="n">
        <v>258734</v>
      </c>
    </row>
    <row r="11" s="1" customFormat="true" ht="15.75" hidden="false" customHeight="true" outlineLevel="0" collapsed="false">
      <c r="A11" s="710"/>
      <c r="B11" s="711"/>
      <c r="C11" s="294" t="n">
        <v>2001</v>
      </c>
      <c r="D11" s="708" t="n">
        <v>3525</v>
      </c>
      <c r="E11" s="752" t="n">
        <v>168.6</v>
      </c>
      <c r="F11" s="708" t="n">
        <v>594534</v>
      </c>
      <c r="G11" s="708" t="n">
        <v>1816</v>
      </c>
      <c r="H11" s="752" t="n">
        <v>176.6</v>
      </c>
      <c r="I11" s="708" t="n">
        <v>320663</v>
      </c>
      <c r="J11" s="708" t="n">
        <v>1710</v>
      </c>
      <c r="K11" s="752" t="n">
        <v>160.2</v>
      </c>
      <c r="L11" s="708" t="n">
        <v>273874</v>
      </c>
    </row>
    <row r="12" s="1" customFormat="true" ht="15.75" hidden="false" customHeight="true" outlineLevel="0" collapsed="false">
      <c r="A12" s="710"/>
      <c r="B12" s="711"/>
      <c r="C12" s="294" t="n">
        <v>2002</v>
      </c>
      <c r="D12" s="708" t="n">
        <v>3257</v>
      </c>
      <c r="E12" s="752" t="n">
        <v>169.3</v>
      </c>
      <c r="F12" s="708" t="n">
        <v>551392</v>
      </c>
      <c r="G12" s="708" t="n">
        <v>1576</v>
      </c>
      <c r="H12" s="752" t="n">
        <v>179.3</v>
      </c>
      <c r="I12" s="708" t="n">
        <v>282554</v>
      </c>
      <c r="J12" s="708" t="n">
        <v>1681</v>
      </c>
      <c r="K12" s="752" t="n">
        <v>159.9</v>
      </c>
      <c r="L12" s="708" t="n">
        <v>268834</v>
      </c>
    </row>
    <row r="13" s="1" customFormat="true" ht="15.75" hidden="false" customHeight="true" outlineLevel="0" collapsed="false">
      <c r="C13" s="294" t="n">
        <v>2003</v>
      </c>
      <c r="D13" s="707" t="n">
        <v>3433</v>
      </c>
      <c r="E13" s="709" t="n">
        <v>165.6</v>
      </c>
      <c r="F13" s="708" t="n">
        <v>568398</v>
      </c>
      <c r="G13" s="708" t="n">
        <v>1788</v>
      </c>
      <c r="H13" s="709" t="n">
        <v>179.3</v>
      </c>
      <c r="I13" s="708" t="n">
        <v>320589</v>
      </c>
      <c r="J13" s="708" t="n">
        <v>1645</v>
      </c>
      <c r="K13" s="709" t="n">
        <v>150.7</v>
      </c>
      <c r="L13" s="708" t="n">
        <v>247809</v>
      </c>
    </row>
    <row r="14" s="1" customFormat="true" ht="15.75" hidden="false" customHeight="true" outlineLevel="0" collapsed="false">
      <c r="C14" s="294" t="n">
        <v>2004</v>
      </c>
      <c r="D14" s="707" t="n">
        <v>3431</v>
      </c>
      <c r="E14" s="709" t="n">
        <v>172.5</v>
      </c>
      <c r="F14" s="708" t="n">
        <v>591663</v>
      </c>
      <c r="G14" s="708" t="n">
        <v>1870</v>
      </c>
      <c r="H14" s="709" t="n">
        <v>178.5</v>
      </c>
      <c r="I14" s="708" t="n">
        <v>333911</v>
      </c>
      <c r="J14" s="708" t="n">
        <v>1561</v>
      </c>
      <c r="K14" s="709" t="n">
        <v>165.2</v>
      </c>
      <c r="L14" s="708" t="n">
        <v>257751</v>
      </c>
    </row>
    <row r="15" s="1" customFormat="true" ht="15.75" hidden="false" customHeight="true" outlineLevel="0" collapsed="false">
      <c r="C15" s="294"/>
      <c r="D15" s="69"/>
      <c r="E15" s="76"/>
      <c r="F15" s="69"/>
      <c r="G15" s="69"/>
      <c r="H15" s="717"/>
      <c r="I15" s="716"/>
      <c r="J15" s="69"/>
      <c r="K15" s="717"/>
      <c r="L15" s="69"/>
    </row>
    <row r="16" s="1" customFormat="true" ht="15.75" hidden="false" customHeight="true" outlineLevel="0" collapsed="false">
      <c r="B16" s="566" t="s">
        <v>590</v>
      </c>
      <c r="C16" s="294" t="n">
        <v>2003</v>
      </c>
      <c r="D16" s="707" t="n">
        <v>145</v>
      </c>
      <c r="E16" s="709" t="n">
        <v>135.6</v>
      </c>
      <c r="F16" s="708" t="n">
        <v>19712</v>
      </c>
      <c r="G16" s="708" t="n">
        <v>54</v>
      </c>
      <c r="H16" s="709" t="n">
        <v>150</v>
      </c>
      <c r="I16" s="708" t="n">
        <v>8159</v>
      </c>
      <c r="J16" s="708" t="n">
        <v>91</v>
      </c>
      <c r="K16" s="709" t="n">
        <v>127</v>
      </c>
      <c r="L16" s="708" t="n">
        <v>11553</v>
      </c>
    </row>
    <row r="17" s="1" customFormat="true" ht="15.75" hidden="false" customHeight="true" outlineLevel="0" collapsed="false">
      <c r="C17" s="294" t="n">
        <v>2004</v>
      </c>
      <c r="D17" s="707" t="n">
        <v>133</v>
      </c>
      <c r="E17" s="709" t="n">
        <v>140.4</v>
      </c>
      <c r="F17" s="708" t="n">
        <v>18611</v>
      </c>
      <c r="G17" s="708" t="n">
        <v>53</v>
      </c>
      <c r="H17" s="709" t="n">
        <v>145.7</v>
      </c>
      <c r="I17" s="708" t="n">
        <v>7671</v>
      </c>
      <c r="J17" s="708" t="n">
        <v>80</v>
      </c>
      <c r="K17" s="709" t="n">
        <v>136.9</v>
      </c>
      <c r="L17" s="708" t="n">
        <v>10940</v>
      </c>
    </row>
    <row r="18" s="1" customFormat="true" ht="15.75" hidden="false" customHeight="true" outlineLevel="0" collapsed="false">
      <c r="C18" s="294"/>
      <c r="D18" s="69"/>
      <c r="E18" s="76"/>
      <c r="F18" s="69"/>
      <c r="G18" s="69"/>
      <c r="H18" s="717"/>
      <c r="I18" s="716"/>
      <c r="J18" s="69"/>
      <c r="K18" s="717"/>
      <c r="L18" s="69"/>
    </row>
    <row r="19" s="1" customFormat="true" ht="15.75" hidden="false" customHeight="true" outlineLevel="0" collapsed="false">
      <c r="B19" s="566" t="s">
        <v>938</v>
      </c>
      <c r="C19" s="294" t="n">
        <v>2003</v>
      </c>
      <c r="D19" s="707" t="n">
        <v>54</v>
      </c>
      <c r="E19" s="709" t="n">
        <v>108.9</v>
      </c>
      <c r="F19" s="708" t="n">
        <v>5866</v>
      </c>
      <c r="G19" s="708" t="n">
        <v>19</v>
      </c>
      <c r="H19" s="709" t="n">
        <v>106.4</v>
      </c>
      <c r="I19" s="708" t="n">
        <v>1997</v>
      </c>
      <c r="J19" s="708" t="n">
        <v>35</v>
      </c>
      <c r="K19" s="709" t="n">
        <v>110.3</v>
      </c>
      <c r="L19" s="708" t="n">
        <v>3869</v>
      </c>
    </row>
    <row r="20" s="1" customFormat="true" ht="15.75" hidden="false" customHeight="true" outlineLevel="0" collapsed="false">
      <c r="C20" s="294" t="n">
        <v>2004</v>
      </c>
      <c r="D20" s="707" t="n">
        <v>88</v>
      </c>
      <c r="E20" s="709" t="n">
        <v>139</v>
      </c>
      <c r="F20" s="708" t="n">
        <v>12296</v>
      </c>
      <c r="G20" s="708" t="n">
        <v>49</v>
      </c>
      <c r="H20" s="709" t="n">
        <v>138</v>
      </c>
      <c r="I20" s="708" t="n">
        <v>6779</v>
      </c>
      <c r="J20" s="708" t="n">
        <v>39</v>
      </c>
      <c r="K20" s="709" t="n">
        <v>140.3</v>
      </c>
      <c r="L20" s="708" t="n">
        <v>5517</v>
      </c>
    </row>
    <row r="21" s="1" customFormat="true" ht="15.75" hidden="false" customHeight="true" outlineLevel="0" collapsed="false">
      <c r="C21" s="294"/>
      <c r="D21" s="716"/>
      <c r="E21" s="737"/>
      <c r="F21" s="713"/>
      <c r="G21" s="716"/>
      <c r="H21" s="717"/>
      <c r="I21" s="716"/>
      <c r="J21" s="716"/>
      <c r="K21" s="717"/>
      <c r="L21" s="716"/>
    </row>
    <row r="22" s="1" customFormat="true" ht="15.75" hidden="false" customHeight="true" outlineLevel="0" collapsed="false">
      <c r="B22" s="566" t="s">
        <v>939</v>
      </c>
      <c r="C22" s="294" t="n">
        <v>2003</v>
      </c>
      <c r="D22" s="820" t="s">
        <v>360</v>
      </c>
      <c r="E22" s="820" t="s">
        <v>360</v>
      </c>
      <c r="F22" s="820" t="s">
        <v>360</v>
      </c>
      <c r="G22" s="820" t="s">
        <v>360</v>
      </c>
      <c r="H22" s="820" t="s">
        <v>360</v>
      </c>
      <c r="I22" s="820" t="s">
        <v>360</v>
      </c>
      <c r="J22" s="820" t="s">
        <v>360</v>
      </c>
      <c r="K22" s="820" t="s">
        <v>360</v>
      </c>
      <c r="L22" s="820" t="s">
        <v>360</v>
      </c>
    </row>
    <row r="23" s="1" customFormat="true" ht="15.75" hidden="false" customHeight="true" outlineLevel="0" collapsed="false">
      <c r="C23" s="294" t="n">
        <v>2004</v>
      </c>
      <c r="D23" s="707" t="n">
        <v>11</v>
      </c>
      <c r="E23" s="820" t="s">
        <v>360</v>
      </c>
      <c r="F23" s="820" t="s">
        <v>360</v>
      </c>
      <c r="G23" s="708" t="n">
        <v>2</v>
      </c>
      <c r="H23" s="820" t="s">
        <v>360</v>
      </c>
      <c r="I23" s="820" t="s">
        <v>360</v>
      </c>
      <c r="J23" s="708" t="n">
        <v>9</v>
      </c>
      <c r="K23" s="820" t="s">
        <v>360</v>
      </c>
      <c r="L23" s="820" t="s">
        <v>360</v>
      </c>
    </row>
    <row r="24" s="1" customFormat="true" ht="15.75" hidden="false" customHeight="true" outlineLevel="0" collapsed="false">
      <c r="C24" s="294"/>
      <c r="D24" s="69"/>
      <c r="E24" s="76"/>
      <c r="F24" s="69"/>
      <c r="G24" s="69"/>
      <c r="H24" s="717"/>
      <c r="I24" s="716"/>
      <c r="J24" s="69"/>
      <c r="K24" s="717"/>
      <c r="L24" s="69"/>
    </row>
    <row r="25" s="1" customFormat="true" ht="15.75" hidden="false" customHeight="true" outlineLevel="0" collapsed="false">
      <c r="B25" s="566" t="s">
        <v>940</v>
      </c>
      <c r="C25" s="294" t="n">
        <v>2003</v>
      </c>
      <c r="D25" s="707" t="n">
        <v>166</v>
      </c>
      <c r="E25" s="709" t="n">
        <v>86.3</v>
      </c>
      <c r="F25" s="708" t="n">
        <v>14322</v>
      </c>
      <c r="G25" s="708" t="n">
        <v>78</v>
      </c>
      <c r="H25" s="709" t="n">
        <v>82.4</v>
      </c>
      <c r="I25" s="708" t="n">
        <v>6446</v>
      </c>
      <c r="J25" s="708" t="n">
        <v>88</v>
      </c>
      <c r="K25" s="709" t="n">
        <v>89.8</v>
      </c>
      <c r="L25" s="708" t="n">
        <v>7875</v>
      </c>
    </row>
    <row r="26" s="1" customFormat="true" ht="15.75" hidden="false" customHeight="true" outlineLevel="0" collapsed="false">
      <c r="C26" s="294" t="n">
        <v>2004</v>
      </c>
      <c r="D26" s="707" t="n">
        <v>190</v>
      </c>
      <c r="E26" s="709" t="n">
        <v>110.7</v>
      </c>
      <c r="F26" s="708" t="n">
        <v>21070</v>
      </c>
      <c r="G26" s="708" t="n">
        <v>61</v>
      </c>
      <c r="H26" s="709" t="n">
        <v>101.7</v>
      </c>
      <c r="I26" s="708" t="n">
        <v>6233</v>
      </c>
      <c r="J26" s="708" t="n">
        <v>129</v>
      </c>
      <c r="K26" s="709" t="n">
        <v>114.9</v>
      </c>
      <c r="L26" s="708" t="n">
        <v>14837</v>
      </c>
    </row>
    <row r="27" s="1" customFormat="true" ht="15.75" hidden="false" customHeight="true" outlineLevel="0" collapsed="false">
      <c r="C27" s="294"/>
      <c r="D27" s="716"/>
      <c r="E27" s="717"/>
      <c r="F27" s="716"/>
      <c r="G27" s="716"/>
      <c r="H27" s="709"/>
      <c r="I27" s="716"/>
      <c r="J27" s="716"/>
      <c r="K27" s="717"/>
      <c r="L27" s="716"/>
    </row>
    <row r="28" s="1" customFormat="true" ht="15.75" hidden="false" customHeight="true" outlineLevel="0" collapsed="false">
      <c r="B28" s="566" t="s">
        <v>941</v>
      </c>
      <c r="C28" s="294" t="n">
        <v>2003</v>
      </c>
      <c r="D28" s="820" t="s">
        <v>360</v>
      </c>
      <c r="E28" s="820" t="s">
        <v>360</v>
      </c>
      <c r="F28" s="820" t="s">
        <v>360</v>
      </c>
      <c r="G28" s="820" t="s">
        <v>360</v>
      </c>
      <c r="H28" s="820" t="s">
        <v>360</v>
      </c>
      <c r="I28" s="820" t="s">
        <v>360</v>
      </c>
      <c r="J28" s="820" t="s">
        <v>360</v>
      </c>
      <c r="K28" s="820" t="s">
        <v>360</v>
      </c>
      <c r="L28" s="820" t="s">
        <v>360</v>
      </c>
    </row>
    <row r="29" s="1" customFormat="true" ht="15.75" hidden="false" customHeight="true" outlineLevel="0" collapsed="false">
      <c r="C29" s="294" t="n">
        <v>2004</v>
      </c>
      <c r="D29" s="707" t="n">
        <v>0</v>
      </c>
      <c r="E29" s="820" t="s">
        <v>360</v>
      </c>
      <c r="F29" s="820" t="s">
        <v>360</v>
      </c>
      <c r="G29" s="69" t="s">
        <v>887</v>
      </c>
      <c r="H29" s="69" t="s">
        <v>887</v>
      </c>
      <c r="I29" s="69" t="s">
        <v>887</v>
      </c>
      <c r="J29" s="708" t="n">
        <v>0</v>
      </c>
      <c r="K29" s="820" t="s">
        <v>360</v>
      </c>
      <c r="L29" s="820" t="s">
        <v>360</v>
      </c>
    </row>
    <row r="30" s="1" customFormat="true" ht="15.75" hidden="false" customHeight="true" outlineLevel="0" collapsed="false">
      <c r="C30" s="294"/>
      <c r="D30" s="69"/>
      <c r="E30" s="76"/>
      <c r="F30" s="69"/>
      <c r="G30" s="69"/>
      <c r="H30" s="717"/>
      <c r="I30" s="708"/>
      <c r="J30" s="69"/>
      <c r="K30" s="717"/>
      <c r="L30" s="852"/>
    </row>
    <row r="31" s="1" customFormat="true" ht="15.75" hidden="false" customHeight="true" outlineLevel="0" collapsed="false">
      <c r="B31" s="566" t="s">
        <v>942</v>
      </c>
      <c r="C31" s="294" t="n">
        <v>2003</v>
      </c>
      <c r="D31" s="707" t="n">
        <v>17</v>
      </c>
      <c r="E31" s="709" t="n">
        <v>235.2</v>
      </c>
      <c r="F31" s="708" t="n">
        <v>4101</v>
      </c>
      <c r="G31" s="708" t="n">
        <v>7</v>
      </c>
      <c r="H31" s="709" t="n">
        <v>261.8</v>
      </c>
      <c r="I31" s="708" t="n">
        <v>1751</v>
      </c>
      <c r="J31" s="708" t="n">
        <v>11</v>
      </c>
      <c r="K31" s="709" t="n">
        <v>218.6</v>
      </c>
      <c r="L31" s="708" t="n">
        <v>2350</v>
      </c>
    </row>
    <row r="32" s="1" customFormat="true" ht="15.75" hidden="false" customHeight="true" outlineLevel="0" collapsed="false">
      <c r="C32" s="294" t="n">
        <v>2004</v>
      </c>
      <c r="D32" s="707" t="n">
        <v>21</v>
      </c>
      <c r="E32" s="709" t="n">
        <v>379.1</v>
      </c>
      <c r="F32" s="708" t="n">
        <v>7858</v>
      </c>
      <c r="G32" s="708" t="n">
        <v>8</v>
      </c>
      <c r="H32" s="709" t="n">
        <v>414.5</v>
      </c>
      <c r="I32" s="708" t="n">
        <v>3241</v>
      </c>
      <c r="J32" s="708" t="n">
        <v>13</v>
      </c>
      <c r="K32" s="709" t="n">
        <v>357.6</v>
      </c>
      <c r="L32" s="708" t="n">
        <v>4617</v>
      </c>
    </row>
    <row r="33" s="1" customFormat="true" ht="15.75" hidden="false" customHeight="true" outlineLevel="0" collapsed="false">
      <c r="C33" s="294"/>
      <c r="D33" s="69"/>
      <c r="E33" s="76"/>
      <c r="F33" s="69"/>
      <c r="G33" s="69"/>
      <c r="H33" s="717"/>
      <c r="I33" s="716"/>
      <c r="J33" s="69"/>
      <c r="K33" s="717"/>
      <c r="L33" s="69"/>
    </row>
    <row r="34" s="1" customFormat="true" ht="15.75" hidden="false" customHeight="true" outlineLevel="0" collapsed="false">
      <c r="B34" s="566" t="s">
        <v>597</v>
      </c>
      <c r="C34" s="294" t="n">
        <v>2003</v>
      </c>
      <c r="D34" s="707" t="n">
        <v>90</v>
      </c>
      <c r="E34" s="820" t="s">
        <v>360</v>
      </c>
      <c r="F34" s="820" t="s">
        <v>360</v>
      </c>
      <c r="G34" s="708" t="n">
        <v>39</v>
      </c>
      <c r="H34" s="820" t="s">
        <v>360</v>
      </c>
      <c r="I34" s="820" t="s">
        <v>360</v>
      </c>
      <c r="J34" s="708" t="n">
        <v>51</v>
      </c>
      <c r="K34" s="709" t="n">
        <v>162.9</v>
      </c>
      <c r="L34" s="708" t="n">
        <v>8347</v>
      </c>
    </row>
    <row r="35" s="1" customFormat="true" ht="15.75" hidden="false" customHeight="true" outlineLevel="0" collapsed="false">
      <c r="C35" s="294" t="n">
        <v>2004</v>
      </c>
      <c r="D35" s="707" t="n">
        <v>139</v>
      </c>
      <c r="E35" s="709" t="n">
        <v>191</v>
      </c>
      <c r="F35" s="708" t="n">
        <v>26596</v>
      </c>
      <c r="G35" s="708" t="n">
        <v>63</v>
      </c>
      <c r="H35" s="709" t="n">
        <v>194.6</v>
      </c>
      <c r="I35" s="708" t="n">
        <v>12248</v>
      </c>
      <c r="J35" s="708" t="n">
        <v>76</v>
      </c>
      <c r="K35" s="709" t="n">
        <v>188</v>
      </c>
      <c r="L35" s="708" t="n">
        <v>14348</v>
      </c>
    </row>
    <row r="36" s="1" customFormat="true" ht="15.75" hidden="false" customHeight="true" outlineLevel="0" collapsed="false">
      <c r="C36" s="294"/>
      <c r="D36" s="707"/>
      <c r="E36" s="76"/>
      <c r="F36" s="69"/>
      <c r="G36" s="69"/>
      <c r="H36" s="717"/>
      <c r="I36" s="716"/>
      <c r="J36" s="69"/>
      <c r="K36" s="717"/>
      <c r="L36" s="69"/>
    </row>
    <row r="37" s="1" customFormat="true" ht="15.75" hidden="false" customHeight="true" outlineLevel="0" collapsed="false">
      <c r="B37" s="566" t="s">
        <v>943</v>
      </c>
      <c r="C37" s="294" t="n">
        <v>2003</v>
      </c>
      <c r="D37" s="707" t="n">
        <v>0</v>
      </c>
      <c r="E37" s="820" t="s">
        <v>360</v>
      </c>
      <c r="F37" s="820" t="s">
        <v>360</v>
      </c>
      <c r="G37" s="708" t="n">
        <v>0</v>
      </c>
      <c r="H37" s="709" t="n">
        <v>85.2</v>
      </c>
      <c r="I37" s="708" t="n">
        <v>14</v>
      </c>
      <c r="J37" s="708" t="n">
        <v>0</v>
      </c>
      <c r="K37" s="820" t="s">
        <v>360</v>
      </c>
      <c r="L37" s="820" t="s">
        <v>360</v>
      </c>
    </row>
    <row r="38" s="1" customFormat="true" ht="15.75" hidden="false" customHeight="true" outlineLevel="0" collapsed="false">
      <c r="C38" s="294" t="n">
        <v>2004</v>
      </c>
      <c r="D38" s="707" t="n">
        <v>0</v>
      </c>
      <c r="E38" s="709" t="n">
        <v>121.1</v>
      </c>
      <c r="F38" s="716" t="n">
        <v>46</v>
      </c>
      <c r="G38" s="708" t="n">
        <v>0</v>
      </c>
      <c r="H38" s="709" t="n">
        <v>216.7</v>
      </c>
      <c r="I38" s="708" t="n">
        <v>43</v>
      </c>
      <c r="J38" s="708" t="n">
        <v>0</v>
      </c>
      <c r="K38" s="709" t="n">
        <v>18.8</v>
      </c>
      <c r="L38" s="708" t="n">
        <v>3</v>
      </c>
    </row>
    <row r="39" s="1" customFormat="true" ht="15.75" hidden="false" customHeight="true" outlineLevel="0" collapsed="false">
      <c r="C39" s="294"/>
      <c r="D39" s="69"/>
      <c r="E39" s="76"/>
      <c r="F39" s="69"/>
      <c r="G39" s="69"/>
      <c r="H39" s="717"/>
      <c r="I39" s="716"/>
      <c r="J39" s="69"/>
      <c r="K39" s="717"/>
      <c r="L39" s="69"/>
    </row>
    <row r="40" s="1" customFormat="true" ht="15.75" hidden="false" customHeight="true" outlineLevel="0" collapsed="false">
      <c r="B40" s="566" t="s">
        <v>599</v>
      </c>
      <c r="C40" s="294" t="n">
        <v>2003</v>
      </c>
      <c r="D40" s="707" t="n">
        <v>113</v>
      </c>
      <c r="E40" s="709" t="n">
        <v>138.7</v>
      </c>
      <c r="F40" s="708" t="n">
        <v>15701</v>
      </c>
      <c r="G40" s="708" t="n">
        <v>85</v>
      </c>
      <c r="H40" s="709" t="n">
        <v>147.5</v>
      </c>
      <c r="I40" s="708" t="n">
        <v>12471</v>
      </c>
      <c r="J40" s="708" t="n">
        <v>29</v>
      </c>
      <c r="K40" s="709" t="n">
        <v>113</v>
      </c>
      <c r="L40" s="708" t="n">
        <v>3230</v>
      </c>
    </row>
    <row r="41" s="1" customFormat="true" ht="15.75" hidden="false" customHeight="true" outlineLevel="0" collapsed="false">
      <c r="C41" s="294" t="n">
        <v>2004</v>
      </c>
      <c r="D41" s="707" t="n">
        <v>162</v>
      </c>
      <c r="E41" s="709" t="n">
        <v>104.2</v>
      </c>
      <c r="F41" s="708" t="n">
        <v>16902</v>
      </c>
      <c r="G41" s="708" t="n">
        <v>128</v>
      </c>
      <c r="H41" s="709" t="n">
        <v>104</v>
      </c>
      <c r="I41" s="708" t="n">
        <v>13360</v>
      </c>
      <c r="J41" s="708" t="n">
        <v>34</v>
      </c>
      <c r="K41" s="709" t="n">
        <v>104.8</v>
      </c>
      <c r="L41" s="708" t="n">
        <v>3542</v>
      </c>
    </row>
    <row r="42" s="1" customFormat="true" ht="15.75" hidden="false" customHeight="true" outlineLevel="0" collapsed="false">
      <c r="C42" s="294"/>
      <c r="D42" s="69"/>
      <c r="E42" s="76"/>
      <c r="F42" s="69"/>
      <c r="G42" s="69"/>
      <c r="H42" s="717"/>
      <c r="I42" s="716"/>
      <c r="J42" s="69"/>
      <c r="K42" s="717"/>
      <c r="L42" s="69"/>
    </row>
    <row r="43" s="1" customFormat="true" ht="15.75" hidden="false" customHeight="true" outlineLevel="0" collapsed="false">
      <c r="B43" s="566" t="s">
        <v>944</v>
      </c>
      <c r="C43" s="294" t="n">
        <v>2003</v>
      </c>
      <c r="D43" s="707" t="n">
        <v>1564</v>
      </c>
      <c r="E43" s="709" t="n">
        <v>185.1</v>
      </c>
      <c r="F43" s="708" t="n">
        <v>289625</v>
      </c>
      <c r="G43" s="708" t="n">
        <v>834</v>
      </c>
      <c r="H43" s="709" t="n">
        <v>200.2</v>
      </c>
      <c r="I43" s="708" t="n">
        <v>167028</v>
      </c>
      <c r="J43" s="708" t="n">
        <v>730</v>
      </c>
      <c r="K43" s="709" t="n">
        <v>167.9</v>
      </c>
      <c r="L43" s="708" t="n">
        <v>122597</v>
      </c>
    </row>
    <row r="44" s="1" customFormat="true" ht="15.75" hidden="false" customHeight="true" outlineLevel="0" collapsed="false">
      <c r="C44" s="294" t="n">
        <v>2004</v>
      </c>
      <c r="D44" s="707" t="n">
        <v>1598</v>
      </c>
      <c r="E44" s="709" t="n">
        <v>193.7</v>
      </c>
      <c r="F44" s="708" t="n">
        <v>309627</v>
      </c>
      <c r="G44" s="708" t="n">
        <v>898</v>
      </c>
      <c r="H44" s="709" t="n">
        <v>203.2</v>
      </c>
      <c r="I44" s="708" t="n">
        <v>182468</v>
      </c>
      <c r="J44" s="708" t="n">
        <v>700</v>
      </c>
      <c r="K44" s="709" t="n">
        <v>181.6</v>
      </c>
      <c r="L44" s="708" t="n">
        <v>127158</v>
      </c>
    </row>
    <row r="45" s="1" customFormat="true" ht="15.75" hidden="false" customHeight="true" outlineLevel="0" collapsed="false">
      <c r="C45" s="294"/>
      <c r="D45" s="69"/>
      <c r="E45" s="76"/>
      <c r="F45" s="69"/>
      <c r="G45" s="69"/>
      <c r="H45" s="717"/>
      <c r="I45" s="716"/>
      <c r="J45" s="69"/>
      <c r="K45" s="717"/>
      <c r="L45" s="69"/>
    </row>
    <row r="46" s="1" customFormat="true" ht="15.75" hidden="false" customHeight="true" outlineLevel="0" collapsed="false">
      <c r="B46" s="566" t="s">
        <v>945</v>
      </c>
      <c r="C46" s="294" t="n">
        <v>2003</v>
      </c>
      <c r="D46" s="707" t="n">
        <v>707</v>
      </c>
      <c r="E46" s="709" t="n">
        <v>187.5</v>
      </c>
      <c r="F46" s="708" t="n">
        <v>132659</v>
      </c>
      <c r="G46" s="708" t="n">
        <v>373</v>
      </c>
      <c r="H46" s="709" t="n">
        <v>198.9</v>
      </c>
      <c r="I46" s="708" t="n">
        <v>74253</v>
      </c>
      <c r="J46" s="716" t="n">
        <v>334.13</v>
      </c>
      <c r="K46" s="709" t="n">
        <v>174.8</v>
      </c>
      <c r="L46" s="708" t="n">
        <v>58406</v>
      </c>
    </row>
    <row r="47" s="1" customFormat="true" ht="15.75" hidden="false" customHeight="true" outlineLevel="0" collapsed="false">
      <c r="C47" s="294" t="n">
        <v>2004</v>
      </c>
      <c r="D47" s="707" t="n">
        <v>560</v>
      </c>
      <c r="E47" s="709" t="n">
        <v>191.3</v>
      </c>
      <c r="F47" s="708" t="n">
        <v>107171</v>
      </c>
      <c r="G47" s="708" t="n">
        <v>331</v>
      </c>
      <c r="H47" s="709" t="n">
        <v>192.9</v>
      </c>
      <c r="I47" s="708" t="n">
        <v>63814</v>
      </c>
      <c r="J47" s="708" t="n">
        <v>229</v>
      </c>
      <c r="K47" s="709" t="n">
        <v>189.1</v>
      </c>
      <c r="L47" s="708" t="n">
        <v>43357</v>
      </c>
    </row>
    <row r="48" s="1" customFormat="true" ht="15.75" hidden="false" customHeight="true" outlineLevel="0" collapsed="false">
      <c r="C48" s="294"/>
      <c r="D48" s="69"/>
      <c r="E48" s="76"/>
      <c r="F48" s="69"/>
      <c r="G48" s="69"/>
      <c r="H48" s="717"/>
      <c r="I48" s="716"/>
      <c r="J48" s="69"/>
      <c r="K48" s="717"/>
      <c r="L48" s="69"/>
    </row>
    <row r="49" s="1" customFormat="true" ht="15.75" hidden="false" customHeight="true" outlineLevel="0" collapsed="false">
      <c r="B49" s="566" t="s">
        <v>602</v>
      </c>
      <c r="C49" s="294" t="n">
        <v>2003</v>
      </c>
      <c r="D49" s="707" t="n">
        <v>2</v>
      </c>
      <c r="E49" s="820" t="s">
        <v>360</v>
      </c>
      <c r="F49" s="820" t="s">
        <v>360</v>
      </c>
      <c r="G49" s="708" t="n">
        <v>0</v>
      </c>
      <c r="H49" s="820" t="s">
        <v>360</v>
      </c>
      <c r="I49" s="820" t="s">
        <v>360</v>
      </c>
      <c r="J49" s="708" t="n">
        <v>1</v>
      </c>
      <c r="K49" s="820" t="s">
        <v>360</v>
      </c>
      <c r="L49" s="820" t="s">
        <v>360</v>
      </c>
    </row>
    <row r="50" s="1" customFormat="true" ht="15.75" hidden="false" customHeight="true" outlineLevel="0" collapsed="false">
      <c r="C50" s="294" t="n">
        <v>2004</v>
      </c>
      <c r="D50" s="707" t="n">
        <v>2</v>
      </c>
      <c r="E50" s="820" t="s">
        <v>360</v>
      </c>
      <c r="F50" s="820" t="s">
        <v>360</v>
      </c>
      <c r="G50" s="708" t="n">
        <v>1</v>
      </c>
      <c r="H50" s="820" t="s">
        <v>360</v>
      </c>
      <c r="I50" s="820" t="s">
        <v>360</v>
      </c>
      <c r="J50" s="708" t="n">
        <v>1</v>
      </c>
      <c r="K50" s="820" t="s">
        <v>360</v>
      </c>
      <c r="L50" s="820" t="s">
        <v>360</v>
      </c>
    </row>
    <row r="51" s="1" customFormat="true" ht="15.75" hidden="false" customHeight="true" outlineLevel="0" collapsed="false">
      <c r="C51" s="294"/>
      <c r="D51" s="69"/>
      <c r="E51" s="76"/>
      <c r="F51" s="69"/>
      <c r="G51" s="69"/>
      <c r="H51" s="717"/>
      <c r="I51" s="716"/>
      <c r="J51" s="69"/>
      <c r="K51" s="717"/>
      <c r="L51" s="69"/>
    </row>
    <row r="52" s="1" customFormat="true" ht="15.75" hidden="false" customHeight="true" outlineLevel="0" collapsed="false">
      <c r="B52" s="566" t="s">
        <v>603</v>
      </c>
      <c r="C52" s="294" t="n">
        <v>2003</v>
      </c>
      <c r="D52" s="707" t="n">
        <v>258</v>
      </c>
      <c r="E52" s="709" t="n">
        <v>115.8</v>
      </c>
      <c r="F52" s="708" t="n">
        <v>29846</v>
      </c>
      <c r="G52" s="708" t="n">
        <v>135</v>
      </c>
      <c r="H52" s="709" t="n">
        <v>134</v>
      </c>
      <c r="I52" s="708" t="n">
        <v>18051</v>
      </c>
      <c r="J52" s="708" t="n">
        <v>123</v>
      </c>
      <c r="K52" s="709" t="n">
        <v>95.8</v>
      </c>
      <c r="L52" s="708" t="n">
        <v>11795</v>
      </c>
    </row>
    <row r="53" s="1" customFormat="true" ht="15.75" hidden="false" customHeight="true" outlineLevel="0" collapsed="false">
      <c r="C53" s="294" t="n">
        <v>2004</v>
      </c>
      <c r="D53" s="707" t="n">
        <v>222</v>
      </c>
      <c r="E53" s="709" t="n">
        <v>157.8</v>
      </c>
      <c r="F53" s="708" t="n">
        <v>35010</v>
      </c>
      <c r="G53" s="708" t="n">
        <v>94</v>
      </c>
      <c r="H53" s="709" t="n">
        <v>156.1</v>
      </c>
      <c r="I53" s="708" t="n">
        <v>14658</v>
      </c>
      <c r="J53" s="708" t="n">
        <v>128</v>
      </c>
      <c r="K53" s="709" t="n">
        <v>159</v>
      </c>
      <c r="L53" s="708" t="n">
        <v>20352</v>
      </c>
    </row>
    <row r="54" s="1" customFormat="true" ht="15.75" hidden="false" customHeight="true" outlineLevel="0" collapsed="false">
      <c r="C54" s="294"/>
      <c r="D54" s="69"/>
      <c r="E54" s="76"/>
      <c r="F54" s="69"/>
      <c r="G54" s="69"/>
      <c r="H54" s="717"/>
      <c r="I54" s="716"/>
      <c r="J54" s="69"/>
      <c r="K54" s="717"/>
      <c r="L54" s="69"/>
    </row>
    <row r="55" s="1" customFormat="true" ht="15.75" hidden="false" customHeight="true" outlineLevel="0" collapsed="false">
      <c r="B55" s="566" t="s">
        <v>604</v>
      </c>
      <c r="C55" s="294" t="n">
        <v>2003</v>
      </c>
      <c r="D55" s="707" t="n">
        <v>222</v>
      </c>
      <c r="E55" s="709" t="n">
        <v>123.3</v>
      </c>
      <c r="F55" s="708" t="n">
        <v>27403</v>
      </c>
      <c r="G55" s="708" t="n">
        <v>120</v>
      </c>
      <c r="H55" s="709" t="n">
        <v>111.1</v>
      </c>
      <c r="I55" s="708" t="n">
        <v>13294</v>
      </c>
      <c r="J55" s="708" t="n">
        <v>103</v>
      </c>
      <c r="K55" s="709" t="n">
        <v>137.6</v>
      </c>
      <c r="L55" s="708" t="n">
        <v>14110</v>
      </c>
    </row>
    <row r="56" s="1" customFormat="true" ht="15.75" hidden="false" customHeight="true" outlineLevel="0" collapsed="false">
      <c r="C56" s="294" t="n">
        <v>2004</v>
      </c>
      <c r="D56" s="707" t="n">
        <v>284</v>
      </c>
      <c r="E56" s="709" t="n">
        <v>115.5</v>
      </c>
      <c r="F56" s="708" t="n">
        <v>32756</v>
      </c>
      <c r="G56" s="708" t="n">
        <v>168</v>
      </c>
      <c r="H56" s="709" t="n">
        <v>129.1</v>
      </c>
      <c r="I56" s="708" t="n">
        <v>21737</v>
      </c>
      <c r="J56" s="708" t="n">
        <v>115</v>
      </c>
      <c r="K56" s="709" t="n">
        <v>95.7</v>
      </c>
      <c r="L56" s="708" t="n">
        <v>11019</v>
      </c>
    </row>
    <row r="57" s="1" customFormat="true" ht="15.75" hidden="false" customHeight="true" outlineLevel="0" collapsed="false">
      <c r="C57" s="294"/>
      <c r="D57" s="716"/>
      <c r="E57" s="717"/>
      <c r="F57" s="716"/>
      <c r="G57" s="716"/>
      <c r="H57" s="717"/>
      <c r="I57" s="716"/>
      <c r="J57" s="716"/>
      <c r="K57" s="717"/>
      <c r="L57" s="716"/>
    </row>
    <row r="58" s="1" customFormat="true" ht="15.75" hidden="false" customHeight="true" outlineLevel="0" collapsed="false">
      <c r="B58" s="566" t="s">
        <v>605</v>
      </c>
      <c r="C58" s="294" t="n">
        <v>2003</v>
      </c>
      <c r="D58" s="707" t="n">
        <v>2</v>
      </c>
      <c r="E58" s="709" t="n">
        <v>137.3</v>
      </c>
      <c r="F58" s="708" t="n">
        <v>206</v>
      </c>
      <c r="G58" s="708" t="n">
        <v>1</v>
      </c>
      <c r="H58" s="820" t="s">
        <v>360</v>
      </c>
      <c r="I58" s="820" t="s">
        <v>360</v>
      </c>
      <c r="J58" s="708" t="n">
        <v>1</v>
      </c>
      <c r="K58" s="820" t="s">
        <v>360</v>
      </c>
      <c r="L58" s="820" t="s">
        <v>360</v>
      </c>
    </row>
    <row r="59" s="1" customFormat="true" ht="15.75" hidden="false" customHeight="true" outlineLevel="0" collapsed="false">
      <c r="C59" s="294" t="n">
        <v>2004</v>
      </c>
      <c r="D59" s="707" t="n">
        <v>2</v>
      </c>
      <c r="E59" s="820" t="s">
        <v>360</v>
      </c>
      <c r="F59" s="820" t="s">
        <v>360</v>
      </c>
      <c r="G59" s="708" t="n">
        <v>1</v>
      </c>
      <c r="H59" s="820" t="s">
        <v>360</v>
      </c>
      <c r="I59" s="820" t="s">
        <v>360</v>
      </c>
      <c r="J59" s="708" t="n">
        <v>1</v>
      </c>
      <c r="K59" s="820" t="s">
        <v>360</v>
      </c>
      <c r="L59" s="820" t="s">
        <v>360</v>
      </c>
    </row>
    <row r="60" s="1" customFormat="true" ht="15.75" hidden="false" customHeight="true" outlineLevel="0" collapsed="false">
      <c r="C60" s="294"/>
      <c r="D60" s="716"/>
      <c r="E60" s="717"/>
      <c r="F60" s="716"/>
      <c r="G60" s="716"/>
      <c r="H60" s="717"/>
      <c r="I60" s="716"/>
      <c r="J60" s="716"/>
      <c r="K60" s="717"/>
      <c r="L60" s="716"/>
    </row>
    <row r="61" s="1" customFormat="true" ht="15.75" hidden="false" customHeight="true" outlineLevel="0" collapsed="false">
      <c r="B61" s="566" t="s">
        <v>606</v>
      </c>
      <c r="C61" s="294" t="n">
        <v>2003</v>
      </c>
      <c r="D61" s="707" t="n">
        <v>80</v>
      </c>
      <c r="E61" s="709" t="n">
        <v>102.6</v>
      </c>
      <c r="F61" s="708" t="n">
        <v>8217</v>
      </c>
      <c r="G61" s="708" t="n">
        <v>40</v>
      </c>
      <c r="H61" s="709" t="n">
        <v>141</v>
      </c>
      <c r="I61" s="708" t="n">
        <v>5602</v>
      </c>
      <c r="J61" s="708" t="n">
        <v>40</v>
      </c>
      <c r="K61" s="709" t="n">
        <v>64.8</v>
      </c>
      <c r="L61" s="708" t="n">
        <v>2616</v>
      </c>
    </row>
    <row r="62" s="1" customFormat="true" ht="15.75" hidden="false" customHeight="true" outlineLevel="0" collapsed="false">
      <c r="C62" s="294" t="n">
        <v>2004</v>
      </c>
      <c r="D62" s="707" t="n">
        <v>18</v>
      </c>
      <c r="E62" s="709" t="n">
        <v>101.2</v>
      </c>
      <c r="F62" s="708" t="n">
        <v>1863</v>
      </c>
      <c r="G62" s="708" t="n">
        <v>13</v>
      </c>
      <c r="H62" s="709" t="n">
        <v>90.2</v>
      </c>
      <c r="I62" s="708" t="n">
        <v>1184</v>
      </c>
      <c r="J62" s="708" t="n">
        <v>5</v>
      </c>
      <c r="K62" s="709" t="n">
        <v>128.4</v>
      </c>
      <c r="L62" s="708" t="n">
        <v>679</v>
      </c>
    </row>
    <row r="63" customFormat="false" ht="15" hidden="false" customHeight="true" outlineLevel="0" collapsed="false">
      <c r="A63" s="603"/>
      <c r="B63" s="391"/>
      <c r="C63" s="391"/>
      <c r="D63" s="769"/>
      <c r="E63" s="770"/>
      <c r="F63" s="873"/>
      <c r="G63" s="873"/>
      <c r="H63" s="874"/>
      <c r="I63" s="772"/>
      <c r="J63" s="773"/>
      <c r="K63" s="774"/>
      <c r="L63" s="775"/>
    </row>
    <row r="64" customFormat="false" ht="15" hidden="false" customHeight="true" outlineLevel="0" collapsed="false">
      <c r="D64" s="776"/>
      <c r="E64" s="777"/>
      <c r="F64" s="723"/>
      <c r="G64" s="778"/>
      <c r="I64" s="10"/>
      <c r="L64" s="10"/>
      <c r="P64" s="854"/>
      <c r="S64" s="854"/>
    </row>
    <row r="65" customFormat="false" ht="16.15" hidden="false" customHeight="true" outlineLevel="0" collapsed="false">
      <c r="D65" s="779"/>
      <c r="F65" s="758"/>
      <c r="P65" s="854"/>
    </row>
    <row r="66" customFormat="false" ht="16.15" hidden="false" customHeight="true" outlineLevel="0" collapsed="false">
      <c r="D66" s="780"/>
      <c r="E66" s="781"/>
      <c r="F66" s="782"/>
      <c r="G66" s="783"/>
      <c r="H66" s="784"/>
      <c r="I66" s="782"/>
      <c r="J66" s="785"/>
      <c r="K66" s="786"/>
      <c r="L66" s="787"/>
      <c r="M66" s="828"/>
      <c r="N66" s="855"/>
      <c r="O66" s="856"/>
    </row>
    <row r="67" customFormat="false" ht="16.15" hidden="false" customHeight="true" outlineLevel="0" collapsed="false">
      <c r="D67" s="723"/>
      <c r="F67" s="723"/>
      <c r="G67" s="788"/>
      <c r="H67" s="789"/>
      <c r="J67" s="790"/>
      <c r="L67" s="791"/>
      <c r="M67" s="788"/>
      <c r="O67" s="857"/>
    </row>
    <row r="68" customFormat="false" ht="16.15" hidden="false" customHeight="true" outlineLevel="0" collapsed="false">
      <c r="D68" s="723"/>
      <c r="F68" s="723"/>
      <c r="G68" s="788"/>
      <c r="H68" s="789"/>
      <c r="J68" s="790"/>
      <c r="L68" s="791"/>
      <c r="M68" s="788"/>
      <c r="O68" s="857"/>
    </row>
    <row r="69" customFormat="false" ht="16.15" hidden="false" customHeight="true" outlineLevel="0" collapsed="false">
      <c r="D69" s="723"/>
      <c r="F69" s="723"/>
      <c r="G69" s="788"/>
      <c r="H69" s="789"/>
      <c r="J69" s="790"/>
      <c r="L69" s="791"/>
      <c r="M69" s="788"/>
      <c r="O69" s="857"/>
    </row>
    <row r="70" customFormat="false" ht="16.15" hidden="false" customHeight="true" outlineLevel="0" collapsed="false">
      <c r="D70" s="723"/>
      <c r="F70" s="723"/>
      <c r="G70" s="788"/>
      <c r="H70" s="789"/>
      <c r="J70" s="790"/>
      <c r="L70" s="791"/>
      <c r="M70" s="788"/>
      <c r="O70" s="857"/>
    </row>
    <row r="71" customFormat="false" ht="15.75" hidden="false" customHeight="false" outlineLevel="0" collapsed="false">
      <c r="D71" s="723"/>
      <c r="F71" s="723"/>
      <c r="G71" s="788"/>
      <c r="H71" s="792"/>
      <c r="J71" s="790"/>
      <c r="L71" s="791"/>
      <c r="M71" s="788"/>
      <c r="O71" s="857"/>
    </row>
    <row r="72" customFormat="false" ht="15.75" hidden="false" customHeight="false" outlineLevel="0" collapsed="false">
      <c r="D72" s="723"/>
      <c r="F72" s="723"/>
      <c r="G72" s="788"/>
      <c r="H72" s="792"/>
      <c r="J72" s="790"/>
      <c r="L72" s="791"/>
      <c r="M72" s="788"/>
      <c r="O72" s="857"/>
    </row>
    <row r="73" customFormat="false" ht="15.75" hidden="false" customHeight="false" outlineLevel="0" collapsed="false">
      <c r="D73" s="723"/>
      <c r="F73" s="723"/>
      <c r="G73" s="788"/>
      <c r="H73" s="792"/>
      <c r="J73" s="790"/>
      <c r="L73" s="791"/>
      <c r="M73" s="788"/>
      <c r="O73" s="857"/>
    </row>
    <row r="74" customFormat="false" ht="15.75" hidden="false" customHeight="false" outlineLevel="0" collapsed="false">
      <c r="D74" s="723"/>
      <c r="F74" s="723"/>
      <c r="G74" s="788"/>
      <c r="H74" s="792"/>
      <c r="J74" s="790"/>
      <c r="L74" s="791"/>
      <c r="M74" s="788"/>
      <c r="O74" s="857"/>
    </row>
    <row r="75" customFormat="false" ht="15.75" hidden="false" customHeight="false" outlineLevel="0" collapsed="false">
      <c r="D75" s="723"/>
      <c r="F75" s="723"/>
      <c r="G75" s="788"/>
      <c r="H75" s="792"/>
      <c r="J75" s="790"/>
      <c r="L75" s="791"/>
      <c r="M75" s="788"/>
      <c r="O75" s="857"/>
    </row>
    <row r="76" customFormat="false" ht="15.75" hidden="false" customHeight="false" outlineLevel="0" collapsed="false">
      <c r="D76" s="723"/>
      <c r="F76" s="723"/>
      <c r="G76" s="788"/>
      <c r="H76" s="792"/>
      <c r="J76" s="790"/>
      <c r="L76" s="791"/>
      <c r="M76" s="788"/>
      <c r="O76" s="857"/>
    </row>
    <row r="77" customFormat="false" ht="15.75" hidden="false" customHeight="false" outlineLevel="0" collapsed="false">
      <c r="D77" s="723"/>
      <c r="F77" s="723"/>
      <c r="G77" s="788"/>
      <c r="H77" s="792"/>
      <c r="J77" s="790"/>
      <c r="L77" s="791"/>
      <c r="M77" s="788"/>
      <c r="O77" s="857"/>
    </row>
    <row r="78" customFormat="false" ht="15.75" hidden="false" customHeight="false" outlineLevel="0" collapsed="false">
      <c r="D78" s="723"/>
      <c r="F78" s="723"/>
      <c r="G78" s="788"/>
      <c r="H78" s="792"/>
      <c r="J78" s="790"/>
      <c r="L78" s="791"/>
      <c r="M78" s="788"/>
      <c r="O78" s="857"/>
    </row>
    <row r="79" customFormat="false" ht="15.75" hidden="false" customHeight="false" outlineLevel="0" collapsed="false">
      <c r="D79" s="723"/>
      <c r="F79" s="723"/>
      <c r="G79" s="788"/>
      <c r="H79" s="792"/>
      <c r="J79" s="790"/>
      <c r="L79" s="791"/>
      <c r="M79" s="788"/>
      <c r="O79" s="857"/>
    </row>
    <row r="80" customFormat="false" ht="15.75" hidden="false" customHeight="false" outlineLevel="0" collapsed="false">
      <c r="D80" s="723"/>
      <c r="F80" s="723"/>
      <c r="G80" s="788"/>
      <c r="H80" s="789"/>
      <c r="J80" s="790"/>
      <c r="L80" s="791"/>
      <c r="M80" s="788"/>
      <c r="O80" s="857"/>
    </row>
    <row r="81" customFormat="false" ht="15.75" hidden="false" customHeight="false" outlineLevel="0" collapsed="false">
      <c r="D81" s="723"/>
      <c r="F81" s="723"/>
      <c r="G81" s="788"/>
      <c r="H81" s="789"/>
      <c r="J81" s="790"/>
      <c r="L81" s="791"/>
      <c r="M81" s="788"/>
      <c r="O81" s="857"/>
    </row>
    <row r="82" customFormat="false" ht="15.75" hidden="false" customHeight="false" outlineLevel="0" collapsed="false">
      <c r="D82" s="723"/>
      <c r="F82" s="723"/>
      <c r="G82" s="788"/>
      <c r="H82" s="789"/>
      <c r="J82" s="790"/>
      <c r="L82" s="791"/>
      <c r="M82" s="788"/>
      <c r="O82" s="857"/>
    </row>
    <row r="83" customFormat="false" ht="15.75" hidden="false" customHeight="false" outlineLevel="0" collapsed="false">
      <c r="D83" s="723"/>
      <c r="F83" s="723"/>
      <c r="G83" s="788"/>
      <c r="H83" s="789"/>
      <c r="J83" s="790"/>
      <c r="L83" s="791"/>
      <c r="M83" s="788"/>
      <c r="O83" s="857"/>
    </row>
    <row r="84" customFormat="false" ht="15.75" hidden="false" customHeight="false" outlineLevel="0" collapsed="false">
      <c r="D84" s="723"/>
      <c r="F84" s="723"/>
      <c r="G84" s="788"/>
      <c r="H84" s="789"/>
      <c r="J84" s="790"/>
      <c r="L84" s="791"/>
      <c r="M84" s="788"/>
      <c r="O84" s="857"/>
    </row>
    <row r="85" customFormat="false" ht="15.75" hidden="false" customHeight="false" outlineLevel="0" collapsed="false">
      <c r="D85" s="723"/>
      <c r="F85" s="723"/>
      <c r="G85" s="788"/>
      <c r="H85" s="789"/>
      <c r="J85" s="790"/>
      <c r="L85" s="791"/>
      <c r="M85" s="788"/>
      <c r="O85" s="857"/>
    </row>
    <row r="86" customFormat="false" ht="15.75" hidden="false" customHeight="false" outlineLevel="0" collapsed="false">
      <c r="D86" s="723"/>
      <c r="F86" s="723"/>
      <c r="G86" s="788"/>
      <c r="H86" s="789"/>
      <c r="J86" s="790"/>
      <c r="L86" s="791"/>
      <c r="M86" s="788"/>
      <c r="O86" s="857"/>
    </row>
    <row r="87" customFormat="false" ht="15.75" hidden="false" customHeight="false" outlineLevel="0" collapsed="false">
      <c r="D87" s="723"/>
      <c r="F87" s="723"/>
      <c r="G87" s="788"/>
      <c r="H87" s="789"/>
      <c r="J87" s="790"/>
      <c r="L87" s="791"/>
      <c r="M87" s="788"/>
      <c r="O87" s="857"/>
    </row>
    <row r="88" customFormat="false" ht="15.75" hidden="false" customHeight="false" outlineLevel="0" collapsed="false">
      <c r="D88" s="723"/>
      <c r="F88" s="723"/>
      <c r="G88" s="788"/>
      <c r="H88" s="789"/>
      <c r="J88" s="790"/>
      <c r="L88" s="791"/>
      <c r="M88" s="788"/>
      <c r="O88" s="857"/>
    </row>
    <row r="89" customFormat="false" ht="15.75" hidden="false" customHeight="false" outlineLevel="0" collapsed="false">
      <c r="D89" s="723"/>
      <c r="F89" s="723"/>
      <c r="G89" s="788"/>
      <c r="H89" s="789"/>
      <c r="J89" s="790"/>
      <c r="L89" s="791"/>
      <c r="M89" s="788"/>
      <c r="O89" s="857"/>
    </row>
    <row r="90" customFormat="false" ht="15.75" hidden="false" customHeight="false" outlineLevel="0" collapsed="false">
      <c r="D90" s="723"/>
      <c r="F90" s="723"/>
      <c r="G90" s="788"/>
      <c r="H90" s="789"/>
      <c r="J90" s="790"/>
      <c r="L90" s="791"/>
      <c r="M90" s="788"/>
      <c r="O90" s="857"/>
    </row>
    <row r="91" customFormat="false" ht="15.75" hidden="false" customHeight="false" outlineLevel="0" collapsed="false">
      <c r="D91" s="723"/>
      <c r="F91" s="723"/>
      <c r="G91" s="788"/>
      <c r="H91" s="789"/>
      <c r="J91" s="790"/>
      <c r="L91" s="791"/>
      <c r="M91" s="788"/>
      <c r="O91" s="857"/>
    </row>
    <row r="92" customFormat="false" ht="15.75" hidden="false" customHeight="false" outlineLevel="0" collapsed="false">
      <c r="D92" s="723"/>
      <c r="F92" s="723"/>
      <c r="G92" s="788"/>
      <c r="H92" s="789"/>
      <c r="J92" s="790"/>
      <c r="L92" s="791"/>
      <c r="M92" s="788"/>
      <c r="O92" s="857"/>
    </row>
    <row r="93" customFormat="false" ht="15.75" hidden="false" customHeight="false" outlineLevel="0" collapsed="false">
      <c r="D93" s="723"/>
      <c r="F93" s="723"/>
      <c r="G93" s="788"/>
      <c r="H93" s="789"/>
      <c r="J93" s="790"/>
      <c r="L93" s="791"/>
      <c r="M93" s="788"/>
      <c r="O93" s="857"/>
    </row>
    <row r="94" customFormat="false" ht="15.75" hidden="false" customHeight="false" outlineLevel="0" collapsed="false">
      <c r="D94" s="723"/>
      <c r="F94" s="723"/>
      <c r="G94" s="788"/>
      <c r="H94" s="789"/>
      <c r="J94" s="790"/>
      <c r="L94" s="791"/>
      <c r="M94" s="788"/>
      <c r="O94" s="857"/>
    </row>
    <row r="95" customFormat="false" ht="15.75" hidden="false" customHeight="false" outlineLevel="0" collapsed="false">
      <c r="D95" s="723"/>
      <c r="F95" s="723"/>
      <c r="G95" s="788"/>
      <c r="H95" s="789"/>
      <c r="J95" s="790"/>
      <c r="L95" s="791"/>
      <c r="M95" s="788"/>
      <c r="O95" s="857"/>
    </row>
    <row r="96" customFormat="false" ht="15.75" hidden="false" customHeight="false" outlineLevel="0" collapsed="false">
      <c r="D96" s="723"/>
      <c r="F96" s="723"/>
      <c r="G96" s="788"/>
      <c r="H96" s="789"/>
      <c r="J96" s="790"/>
      <c r="L96" s="791"/>
      <c r="M96" s="788"/>
      <c r="O96" s="857"/>
    </row>
    <row r="97" customFormat="false" ht="15.75" hidden="false" customHeight="false" outlineLevel="0" collapsed="false">
      <c r="D97" s="723"/>
      <c r="F97" s="723"/>
      <c r="G97" s="788"/>
      <c r="H97" s="789"/>
      <c r="J97" s="790"/>
      <c r="L97" s="791"/>
      <c r="M97" s="788"/>
      <c r="O97" s="857"/>
    </row>
    <row r="98" customFormat="false" ht="15.75" hidden="false" customHeight="false" outlineLevel="0" collapsed="false">
      <c r="D98" s="723"/>
      <c r="F98" s="723"/>
      <c r="G98" s="788"/>
      <c r="H98" s="789"/>
      <c r="J98" s="790"/>
      <c r="L98" s="791"/>
      <c r="M98" s="788"/>
      <c r="O98" s="857"/>
    </row>
    <row r="99" customFormat="false" ht="15.75" hidden="false" customHeight="false" outlineLevel="0" collapsed="false">
      <c r="D99" s="723"/>
      <c r="F99" s="723"/>
      <c r="G99" s="788"/>
      <c r="H99" s="789"/>
      <c r="J99" s="790"/>
      <c r="L99" s="791"/>
      <c r="M99" s="788"/>
      <c r="O99" s="857"/>
    </row>
    <row r="100" customFormat="false" ht="15.75" hidden="false" customHeight="false" outlineLevel="0" collapsed="false">
      <c r="D100" s="723"/>
      <c r="F100" s="723"/>
      <c r="G100" s="788"/>
      <c r="H100" s="789"/>
      <c r="J100" s="790"/>
      <c r="L100" s="791"/>
      <c r="M100" s="788"/>
      <c r="O100" s="857"/>
    </row>
    <row r="101" customFormat="false" ht="15.75" hidden="false" customHeight="false" outlineLevel="0" collapsed="false">
      <c r="D101" s="723"/>
      <c r="F101" s="723"/>
      <c r="G101" s="788"/>
      <c r="H101" s="789"/>
      <c r="J101" s="790"/>
      <c r="L101" s="791"/>
      <c r="M101" s="788"/>
      <c r="O101" s="857"/>
    </row>
    <row r="102" customFormat="false" ht="15.75" hidden="false" customHeight="false" outlineLevel="0" collapsed="false">
      <c r="D102" s="723"/>
      <c r="F102" s="722"/>
      <c r="G102" s="788"/>
      <c r="H102" s="789"/>
    </row>
    <row r="103" customFormat="false" ht="15.75" hidden="false" customHeight="false" outlineLevel="0" collapsed="false">
      <c r="D103" s="723"/>
      <c r="F103" s="722"/>
      <c r="G103" s="788"/>
      <c r="H103" s="789"/>
    </row>
    <row r="104" customFormat="false" ht="15.75" hidden="false" customHeight="false" outlineLevel="0" collapsed="false">
      <c r="D104" s="723"/>
      <c r="F104" s="722"/>
      <c r="G104" s="788"/>
      <c r="H104" s="789"/>
    </row>
    <row r="105" customFormat="false" ht="15.75" hidden="false" customHeight="false" outlineLevel="0" collapsed="false">
      <c r="D105" s="723"/>
      <c r="F105" s="722"/>
      <c r="G105" s="788"/>
      <c r="H105" s="789"/>
    </row>
    <row r="106" customFormat="false" ht="15.75" hidden="false" customHeight="false" outlineLevel="0" collapsed="false">
      <c r="D106" s="723"/>
      <c r="F106" s="722"/>
      <c r="G106" s="788"/>
      <c r="H106" s="789"/>
    </row>
    <row r="107" customFormat="false" ht="15.75" hidden="false" customHeight="false" outlineLevel="0" collapsed="false">
      <c r="D107" s="723"/>
      <c r="F107" s="722"/>
      <c r="G107" s="788"/>
      <c r="H107" s="789"/>
    </row>
    <row r="108" customFormat="false" ht="15.75" hidden="false" customHeight="false" outlineLevel="0" collapsed="false">
      <c r="D108" s="723"/>
      <c r="F108" s="722"/>
      <c r="G108" s="788"/>
      <c r="H108" s="789"/>
    </row>
    <row r="109" customFormat="false" ht="15.75" hidden="false" customHeight="false" outlineLevel="0" collapsed="false">
      <c r="D109" s="723"/>
      <c r="F109" s="722"/>
      <c r="G109" s="788"/>
      <c r="H109" s="789"/>
    </row>
    <row r="110" customFormat="false" ht="15.75" hidden="false" customHeight="false" outlineLevel="0" collapsed="false">
      <c r="D110" s="723"/>
      <c r="F110" s="722"/>
      <c r="G110" s="788"/>
      <c r="H110" s="789"/>
    </row>
    <row r="111" customFormat="false" ht="15.75" hidden="false" customHeight="false" outlineLevel="0" collapsed="false">
      <c r="D111" s="723"/>
      <c r="F111" s="722"/>
      <c r="G111" s="788"/>
      <c r="H111" s="789"/>
    </row>
    <row r="112" customFormat="false" ht="15.75" hidden="false" customHeight="false" outlineLevel="0" collapsed="false">
      <c r="D112" s="723"/>
      <c r="F112" s="722"/>
      <c r="G112" s="788"/>
      <c r="H112" s="789"/>
    </row>
    <row r="113" customFormat="false" ht="15.75" hidden="false" customHeight="false" outlineLevel="0" collapsed="false">
      <c r="D113" s="722"/>
      <c r="F113" s="722"/>
      <c r="H113" s="789"/>
    </row>
    <row r="114" customFormat="false" ht="15.75" hidden="false" customHeight="false" outlineLevel="0" collapsed="false">
      <c r="D114" s="722"/>
      <c r="F114" s="722"/>
      <c r="H114" s="789"/>
    </row>
    <row r="115" customFormat="false" ht="15.75" hidden="false" customHeight="false" outlineLevel="0" collapsed="false">
      <c r="D115" s="722"/>
      <c r="F115" s="722"/>
      <c r="H115" s="789"/>
    </row>
    <row r="116" customFormat="false" ht="15.75" hidden="false" customHeight="false" outlineLevel="0" collapsed="false">
      <c r="D116" s="722"/>
      <c r="F116" s="722"/>
      <c r="H116" s="789"/>
    </row>
    <row r="117" customFormat="false" ht="15.75" hidden="false" customHeight="false" outlineLevel="0" collapsed="false">
      <c r="D117" s="722"/>
      <c r="F117" s="722"/>
      <c r="H117" s="789"/>
    </row>
    <row r="118" customFormat="false" ht="15.75" hidden="false" customHeight="false" outlineLevel="0" collapsed="false">
      <c r="D118" s="722"/>
      <c r="F118" s="722"/>
    </row>
    <row r="119" customFormat="false" ht="15.75" hidden="false" customHeight="false" outlineLevel="0" collapsed="false">
      <c r="D119" s="722"/>
      <c r="F119" s="722"/>
    </row>
    <row r="120" customFormat="false" ht="15.75" hidden="false" customHeight="false" outlineLevel="0" collapsed="false">
      <c r="D120" s="722"/>
      <c r="F120" s="722"/>
    </row>
    <row r="121" customFormat="false" ht="15.75" hidden="false" customHeight="false" outlineLevel="0" collapsed="false">
      <c r="D121" s="722"/>
      <c r="F121" s="722"/>
    </row>
    <row r="122" customFormat="false" ht="15.75" hidden="false" customHeight="false" outlineLevel="0" collapsed="false">
      <c r="D122" s="722"/>
    </row>
    <row r="123" customFormat="false" ht="15.75" hidden="false" customHeight="false" outlineLevel="0" collapsed="false">
      <c r="D123" s="722"/>
    </row>
    <row r="124" customFormat="false" ht="15.75" hidden="false" customHeight="false" outlineLevel="0" collapsed="false">
      <c r="D124" s="722"/>
    </row>
    <row r="125" customFormat="false" ht="15.75" hidden="false" customHeight="false" outlineLevel="0" collapsed="false">
      <c r="D125" s="722"/>
    </row>
    <row r="126" customFormat="false" ht="15.75" hidden="false" customHeight="false" outlineLevel="0" collapsed="false">
      <c r="D126" s="722"/>
    </row>
    <row r="127" customFormat="false" ht="15.75" hidden="false" customHeight="false" outlineLevel="0" collapsed="false">
      <c r="D127" s="722"/>
    </row>
    <row r="128" customFormat="false" ht="15.75" hidden="false" customHeight="false" outlineLevel="0" collapsed="false">
      <c r="D128" s="722"/>
    </row>
    <row r="129" customFormat="false" ht="15.75" hidden="false" customHeight="false" outlineLevel="0" collapsed="false">
      <c r="D129" s="722"/>
    </row>
    <row r="130" customFormat="false" ht="15.75" hidden="false" customHeight="false" outlineLevel="0" collapsed="false">
      <c r="D130" s="722"/>
    </row>
    <row r="131" customFormat="false" ht="15.75" hidden="false" customHeight="false" outlineLevel="0" collapsed="false">
      <c r="D131" s="722"/>
    </row>
    <row r="132" customFormat="false" ht="15.75" hidden="false" customHeight="false" outlineLevel="0" collapsed="false">
      <c r="D132" s="722"/>
    </row>
    <row r="133" customFormat="false" ht="15.75" hidden="false" customHeight="false" outlineLevel="0" collapsed="false">
      <c r="D133" s="722"/>
    </row>
    <row r="134" customFormat="false" ht="15.75" hidden="false" customHeight="false" outlineLevel="0" collapsed="false">
      <c r="D134" s="722"/>
    </row>
    <row r="135" customFormat="false" ht="15.75" hidden="false" customHeight="false" outlineLevel="0" collapsed="false">
      <c r="D135" s="722"/>
    </row>
    <row r="136" customFormat="false" ht="15.75" hidden="false" customHeight="false" outlineLevel="0" collapsed="false">
      <c r="D136" s="722"/>
    </row>
    <row r="137" customFormat="false" ht="15.75" hidden="false" customHeight="false" outlineLevel="0" collapsed="false">
      <c r="D137" s="722"/>
    </row>
    <row r="138" customFormat="false" ht="15.75" hidden="false" customHeight="false" outlineLevel="0" collapsed="false">
      <c r="D138" s="722"/>
    </row>
    <row r="139" customFormat="false" ht="15.75" hidden="false" customHeight="false" outlineLevel="0" collapsed="false">
      <c r="D139" s="722"/>
    </row>
    <row r="140" customFormat="false" ht="15.75" hidden="false" customHeight="false" outlineLevel="0" collapsed="false">
      <c r="D140" s="722"/>
    </row>
    <row r="141" customFormat="false" ht="15.75" hidden="false" customHeight="false" outlineLevel="0" collapsed="false">
      <c r="D141" s="722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09" width="1.7"/>
    <col collapsed="false" customWidth="true" hidden="false" outlineLevel="0" max="2" min="2" style="758" width="23.56"/>
    <col collapsed="false" customWidth="true" hidden="false" outlineLevel="0" max="3" min="3" style="758" width="9.99"/>
    <col collapsed="false" customWidth="true" hidden="false" outlineLevel="0" max="4" min="4" style="810" width="10.71"/>
    <col collapsed="false" customWidth="true" hidden="false" outlineLevel="0" max="5" min="5" style="833" width="10.71"/>
    <col collapsed="false" customWidth="true" hidden="false" outlineLevel="0" max="6" min="6" style="471" width="10.71"/>
    <col collapsed="false" customWidth="true" hidden="false" outlineLevel="0" max="7" min="7" style="757" width="10.71"/>
    <col collapsed="false" customWidth="true" hidden="false" outlineLevel="0" max="8" min="8" style="833" width="10.71"/>
    <col collapsed="false" customWidth="true" hidden="false" outlineLevel="0" max="9" min="9" style="757" width="10.71"/>
    <col collapsed="false" customWidth="true" hidden="false" outlineLevel="0" max="10" min="10" style="758" width="10.71"/>
    <col collapsed="false" customWidth="true" hidden="false" outlineLevel="0" max="11" min="11" style="833" width="10.71"/>
    <col collapsed="false" customWidth="true" hidden="false" outlineLevel="0" max="12" min="12" style="722" width="10.71"/>
  </cols>
  <sheetData>
    <row r="1" s="10" customFormat="true" ht="16.5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  <c r="M1" s="757"/>
      <c r="N1" s="833"/>
      <c r="O1" s="834"/>
    </row>
    <row r="2" customFormat="false" ht="12.75" hidden="false" customHeight="true" outlineLevel="0" collapsed="false">
      <c r="A2" s="731"/>
      <c r="B2" s="731"/>
      <c r="C2" s="731"/>
      <c r="D2" s="11"/>
      <c r="E2" s="740"/>
      <c r="F2" s="10"/>
      <c r="G2" s="10"/>
      <c r="H2" s="10"/>
      <c r="I2" s="10"/>
      <c r="J2" s="10"/>
      <c r="K2" s="10"/>
      <c r="L2" s="10"/>
    </row>
    <row r="3" customFormat="false" ht="12.75" hidden="false" customHeight="true" outlineLevel="0" collapsed="false">
      <c r="A3" s="706" t="s">
        <v>344</v>
      </c>
      <c r="B3" s="706"/>
      <c r="C3" s="31" t="s">
        <v>269</v>
      </c>
      <c r="D3" s="875" t="s">
        <v>964</v>
      </c>
      <c r="E3" s="875"/>
      <c r="F3" s="875"/>
      <c r="G3" s="875" t="s">
        <v>965</v>
      </c>
      <c r="H3" s="875"/>
      <c r="I3" s="875"/>
      <c r="J3" s="876" t="s">
        <v>966</v>
      </c>
      <c r="K3" s="876"/>
      <c r="L3" s="876"/>
    </row>
    <row r="4" customFormat="false" ht="12.75" hidden="false" customHeight="false" outlineLevel="0" collapsed="false">
      <c r="A4" s="706"/>
      <c r="B4" s="706"/>
      <c r="C4" s="31"/>
      <c r="D4" s="875"/>
      <c r="E4" s="875"/>
      <c r="F4" s="875"/>
      <c r="G4" s="875"/>
      <c r="H4" s="875"/>
      <c r="I4" s="875"/>
      <c r="J4" s="876"/>
      <c r="K4" s="876"/>
      <c r="L4" s="876"/>
    </row>
    <row r="5" customFormat="false" ht="12.75" hidden="false" customHeight="false" outlineLevel="0" collapsed="false">
      <c r="A5" s="706"/>
      <c r="B5" s="706"/>
      <c r="C5" s="31"/>
      <c r="D5" s="875"/>
      <c r="E5" s="875"/>
      <c r="F5" s="875"/>
      <c r="G5" s="875"/>
      <c r="H5" s="875"/>
      <c r="I5" s="875"/>
      <c r="J5" s="876"/>
      <c r="K5" s="876"/>
      <c r="L5" s="876"/>
    </row>
    <row r="6" customFormat="false" ht="15" hidden="false" customHeight="true" outlineLevel="0" collapsed="false">
      <c r="A6" s="706"/>
      <c r="B6" s="706"/>
      <c r="C6" s="31"/>
      <c r="D6" s="871" t="s">
        <v>895</v>
      </c>
      <c r="E6" s="53" t="s">
        <v>280</v>
      </c>
      <c r="F6" s="53" t="s">
        <v>132</v>
      </c>
      <c r="G6" s="249" t="s">
        <v>895</v>
      </c>
      <c r="H6" s="53" t="s">
        <v>280</v>
      </c>
      <c r="I6" s="53" t="s">
        <v>132</v>
      </c>
      <c r="J6" s="249" t="s">
        <v>895</v>
      </c>
      <c r="K6" s="53" t="s">
        <v>280</v>
      </c>
      <c r="L6" s="54" t="s">
        <v>132</v>
      </c>
    </row>
    <row r="7" customFormat="false" ht="12.75" hidden="false" customHeight="false" outlineLevel="0" collapsed="false">
      <c r="A7" s="706"/>
      <c r="B7" s="706"/>
      <c r="C7" s="31"/>
      <c r="D7" s="871"/>
      <c r="E7" s="53"/>
      <c r="F7" s="53"/>
      <c r="G7" s="249"/>
      <c r="H7" s="53"/>
      <c r="I7" s="53"/>
      <c r="J7" s="249"/>
      <c r="K7" s="53"/>
      <c r="L7" s="54"/>
    </row>
    <row r="8" customFormat="false" ht="12.75" hidden="false" customHeight="false" outlineLevel="0" collapsed="false">
      <c r="A8" s="706"/>
      <c r="B8" s="706"/>
      <c r="C8" s="31"/>
      <c r="D8" s="877" t="s">
        <v>54</v>
      </c>
      <c r="E8" s="861" t="s">
        <v>80</v>
      </c>
      <c r="F8" s="861"/>
      <c r="G8" s="761" t="s">
        <v>54</v>
      </c>
      <c r="H8" s="861" t="s">
        <v>80</v>
      </c>
      <c r="I8" s="861"/>
      <c r="J8" s="817" t="s">
        <v>54</v>
      </c>
      <c r="K8" s="861" t="s">
        <v>80</v>
      </c>
      <c r="L8" s="861"/>
    </row>
    <row r="9" customFormat="false" ht="15.75" hidden="false" customHeight="true" outlineLevel="0" collapsed="false">
      <c r="A9" s="818"/>
      <c r="B9" s="766"/>
      <c r="C9" s="862"/>
      <c r="D9" s="863"/>
      <c r="E9" s="864"/>
      <c r="F9" s="182"/>
      <c r="G9" s="764"/>
      <c r="H9" s="864"/>
      <c r="I9" s="764"/>
      <c r="J9" s="766"/>
      <c r="K9" s="864"/>
      <c r="L9" s="724"/>
    </row>
    <row r="10" customFormat="false" ht="15.75" hidden="false" customHeight="true" outlineLevel="0" collapsed="false">
      <c r="A10" s="57" t="s">
        <v>588</v>
      </c>
      <c r="B10" s="57"/>
      <c r="C10" s="294" t="s">
        <v>589</v>
      </c>
      <c r="D10" s="707" t="n">
        <v>8889</v>
      </c>
      <c r="E10" s="737" t="n">
        <v>462.9</v>
      </c>
      <c r="F10" s="708" t="n">
        <v>4114133</v>
      </c>
      <c r="G10" s="708" t="n">
        <v>2199</v>
      </c>
      <c r="H10" s="737" t="n">
        <v>323.8</v>
      </c>
      <c r="I10" s="708" t="n">
        <v>712267</v>
      </c>
      <c r="J10" s="708" t="n">
        <v>6689</v>
      </c>
      <c r="K10" s="737" t="n">
        <v>508.6</v>
      </c>
      <c r="L10" s="708" t="n">
        <v>3401867</v>
      </c>
    </row>
    <row r="11" customFormat="false" ht="15.75" hidden="false" customHeight="true" outlineLevel="0" collapsed="false">
      <c r="A11" s="710"/>
      <c r="B11" s="711"/>
      <c r="C11" s="38" t="n">
        <v>2001</v>
      </c>
      <c r="D11" s="707" t="n">
        <v>8879</v>
      </c>
      <c r="E11" s="752" t="n">
        <v>500.6</v>
      </c>
      <c r="F11" s="708" t="n">
        <v>4444477</v>
      </c>
      <c r="G11" s="708" t="n">
        <v>2123</v>
      </c>
      <c r="H11" s="752" t="n">
        <v>318</v>
      </c>
      <c r="I11" s="708" t="n">
        <v>675083</v>
      </c>
      <c r="J11" s="708" t="n">
        <v>6756</v>
      </c>
      <c r="K11" s="752" t="n">
        <v>557.9</v>
      </c>
      <c r="L11" s="708" t="n">
        <v>3769394</v>
      </c>
    </row>
    <row r="12" customFormat="false" ht="15.75" hidden="false" customHeight="true" outlineLevel="0" collapsed="false">
      <c r="A12" s="710"/>
      <c r="B12" s="711"/>
      <c r="C12" s="38" t="n">
        <v>2002</v>
      </c>
      <c r="D12" s="707" t="n">
        <v>8961</v>
      </c>
      <c r="E12" s="752" t="n">
        <v>463.1</v>
      </c>
      <c r="F12" s="708" t="n">
        <v>4149605</v>
      </c>
      <c r="G12" s="708" t="n">
        <v>2159</v>
      </c>
      <c r="H12" s="752" t="n">
        <v>339.2</v>
      </c>
      <c r="I12" s="708" t="n">
        <v>732524</v>
      </c>
      <c r="J12" s="708" t="n">
        <v>6801</v>
      </c>
      <c r="K12" s="752" t="n">
        <v>502.4</v>
      </c>
      <c r="L12" s="708" t="n">
        <v>3417081</v>
      </c>
    </row>
    <row r="13" customFormat="false" ht="15.75" hidden="false" customHeight="true" outlineLevel="0" collapsed="false">
      <c r="A13" s="1"/>
      <c r="B13" s="1"/>
      <c r="C13" s="294" t="n">
        <v>2003</v>
      </c>
      <c r="D13" s="708" t="n">
        <v>9255</v>
      </c>
      <c r="E13" s="737" t="n">
        <v>460.3</v>
      </c>
      <c r="F13" s="708" t="n">
        <v>4260376</v>
      </c>
      <c r="G13" s="708" t="n">
        <v>1935</v>
      </c>
      <c r="H13" s="737" t="n">
        <v>336.7</v>
      </c>
      <c r="I13" s="708" t="n">
        <v>651420</v>
      </c>
      <c r="J13" s="708" t="n">
        <v>7320</v>
      </c>
      <c r="K13" s="737" t="n">
        <v>493</v>
      </c>
      <c r="L13" s="708" t="n">
        <v>3608957</v>
      </c>
    </row>
    <row r="14" customFormat="false" ht="15.75" hidden="false" customHeight="true" outlineLevel="0" collapsed="false">
      <c r="A14" s="1"/>
      <c r="B14" s="1"/>
      <c r="C14" s="294" t="n">
        <v>2004</v>
      </c>
      <c r="D14" s="708" t="n">
        <v>10504</v>
      </c>
      <c r="E14" s="737" t="n">
        <v>527.7</v>
      </c>
      <c r="F14" s="708" t="n">
        <v>5543295</v>
      </c>
      <c r="G14" s="708" t="n">
        <v>2641</v>
      </c>
      <c r="H14" s="737" t="n">
        <v>347.4</v>
      </c>
      <c r="I14" s="708" t="n">
        <v>917589</v>
      </c>
      <c r="J14" s="708" t="n">
        <v>7863</v>
      </c>
      <c r="K14" s="737" t="n">
        <v>588.3</v>
      </c>
      <c r="L14" s="708" t="n">
        <v>4625705</v>
      </c>
    </row>
    <row r="15" customFormat="false" ht="15.75" hidden="false" customHeight="true" outlineLevel="0" collapsed="false">
      <c r="A15" s="1"/>
      <c r="B15" s="1"/>
      <c r="C15" s="294"/>
      <c r="D15" s="716"/>
      <c r="E15" s="717"/>
      <c r="F15" s="69"/>
      <c r="G15" s="69"/>
      <c r="H15" s="717"/>
      <c r="I15" s="69"/>
      <c r="J15" s="69"/>
      <c r="K15" s="717"/>
      <c r="L15" s="69"/>
    </row>
    <row r="16" customFormat="false" ht="15.75" hidden="false" customHeight="true" outlineLevel="0" collapsed="false">
      <c r="A16" s="1"/>
      <c r="B16" s="566" t="s">
        <v>590</v>
      </c>
      <c r="C16" s="294" t="n">
        <v>2003</v>
      </c>
      <c r="D16" s="708" t="n">
        <v>331</v>
      </c>
      <c r="E16" s="737" t="n">
        <v>302.3</v>
      </c>
      <c r="F16" s="708" t="n">
        <v>99997</v>
      </c>
      <c r="G16" s="708" t="n">
        <v>109</v>
      </c>
      <c r="H16" s="737" t="n">
        <v>232.6</v>
      </c>
      <c r="I16" s="708" t="n">
        <v>25328</v>
      </c>
      <c r="J16" s="708" t="n">
        <v>222</v>
      </c>
      <c r="K16" s="737" t="n">
        <v>336.5</v>
      </c>
      <c r="L16" s="708" t="n">
        <v>74669</v>
      </c>
    </row>
    <row r="17" customFormat="false" ht="15.75" hidden="false" customHeight="true" outlineLevel="0" collapsed="false">
      <c r="A17" s="1"/>
      <c r="B17" s="1"/>
      <c r="C17" s="294" t="n">
        <v>2004</v>
      </c>
      <c r="D17" s="708" t="n">
        <v>450</v>
      </c>
      <c r="E17" s="737" t="n">
        <v>325.4</v>
      </c>
      <c r="F17" s="708" t="n">
        <v>146388</v>
      </c>
      <c r="G17" s="708" t="n">
        <v>137</v>
      </c>
      <c r="H17" s="737" t="n">
        <v>252.7</v>
      </c>
      <c r="I17" s="708" t="n">
        <v>34577</v>
      </c>
      <c r="J17" s="708" t="n">
        <v>313</v>
      </c>
      <c r="K17" s="737" t="n">
        <v>357.2</v>
      </c>
      <c r="L17" s="708" t="n">
        <v>111811</v>
      </c>
    </row>
    <row r="18" customFormat="false" ht="15.75" hidden="false" customHeight="true" outlineLevel="0" collapsed="false">
      <c r="A18" s="1"/>
      <c r="B18" s="1"/>
      <c r="C18" s="294"/>
      <c r="D18" s="716"/>
      <c r="E18" s="717"/>
      <c r="F18" s="69"/>
      <c r="G18" s="69"/>
      <c r="H18" s="717"/>
      <c r="I18" s="69"/>
      <c r="J18" s="69"/>
      <c r="K18" s="717"/>
      <c r="L18" s="69"/>
    </row>
    <row r="19" customFormat="false" ht="15.75" hidden="false" customHeight="true" outlineLevel="0" collapsed="false">
      <c r="A19" s="1"/>
      <c r="B19" s="566" t="s">
        <v>938</v>
      </c>
      <c r="C19" s="294" t="n">
        <v>2003</v>
      </c>
      <c r="D19" s="708" t="n">
        <v>952</v>
      </c>
      <c r="E19" s="737" t="n">
        <v>348.4</v>
      </c>
      <c r="F19" s="708" t="n">
        <v>331582</v>
      </c>
      <c r="G19" s="708" t="n">
        <v>150</v>
      </c>
      <c r="H19" s="737" t="n">
        <v>245.8</v>
      </c>
      <c r="I19" s="708" t="n">
        <v>36978</v>
      </c>
      <c r="J19" s="708" t="n">
        <v>801</v>
      </c>
      <c r="K19" s="737" t="n">
        <v>367.6</v>
      </c>
      <c r="L19" s="708" t="n">
        <v>294604</v>
      </c>
    </row>
    <row r="20" customFormat="false" ht="15.75" hidden="false" customHeight="true" outlineLevel="0" collapsed="false">
      <c r="A20" s="1"/>
      <c r="B20" s="4"/>
      <c r="C20" s="294" t="n">
        <v>2004</v>
      </c>
      <c r="D20" s="708" t="n">
        <v>1032</v>
      </c>
      <c r="E20" s="737" t="n">
        <v>399.8</v>
      </c>
      <c r="F20" s="708" t="n">
        <v>412743</v>
      </c>
      <c r="G20" s="708" t="n">
        <v>237</v>
      </c>
      <c r="H20" s="737" t="n">
        <v>262.5</v>
      </c>
      <c r="I20" s="708" t="n">
        <v>62136</v>
      </c>
      <c r="J20" s="708" t="n">
        <v>796</v>
      </c>
      <c r="K20" s="737" t="n">
        <v>440.6</v>
      </c>
      <c r="L20" s="708" t="n">
        <v>350607</v>
      </c>
    </row>
    <row r="21" customFormat="false" ht="15.75" hidden="false" customHeight="true" outlineLevel="0" collapsed="false">
      <c r="A21" s="1"/>
      <c r="B21" s="1"/>
      <c r="C21" s="294"/>
      <c r="D21" s="716"/>
      <c r="E21" s="717"/>
      <c r="F21" s="716"/>
      <c r="G21" s="716"/>
      <c r="H21" s="717"/>
      <c r="I21" s="716"/>
      <c r="J21" s="716"/>
      <c r="K21" s="717"/>
      <c r="L21" s="716"/>
    </row>
    <row r="22" customFormat="false" ht="15.75" hidden="false" customHeight="true" outlineLevel="0" collapsed="false">
      <c r="A22" s="1"/>
      <c r="B22" s="566" t="s">
        <v>939</v>
      </c>
      <c r="C22" s="294" t="n">
        <v>2003</v>
      </c>
      <c r="D22" s="708" t="n">
        <v>1</v>
      </c>
      <c r="E22" s="878" t="s">
        <v>360</v>
      </c>
      <c r="F22" s="878" t="s">
        <v>360</v>
      </c>
      <c r="G22" s="708" t="n">
        <v>0</v>
      </c>
      <c r="H22" s="878" t="s">
        <v>360</v>
      </c>
      <c r="I22" s="878" t="s">
        <v>360</v>
      </c>
      <c r="J22" s="708" t="n">
        <v>1</v>
      </c>
      <c r="K22" s="878" t="s">
        <v>360</v>
      </c>
      <c r="L22" s="878" t="s">
        <v>360</v>
      </c>
    </row>
    <row r="23" customFormat="false" ht="15.75" hidden="false" customHeight="true" outlineLevel="0" collapsed="false">
      <c r="A23" s="1"/>
      <c r="B23" s="1"/>
      <c r="C23" s="294" t="n">
        <v>2004</v>
      </c>
      <c r="D23" s="708" t="n">
        <v>3</v>
      </c>
      <c r="E23" s="878" t="s">
        <v>360</v>
      </c>
      <c r="F23" s="878" t="s">
        <v>360</v>
      </c>
      <c r="G23" s="708" t="n">
        <v>2</v>
      </c>
      <c r="H23" s="878" t="s">
        <v>360</v>
      </c>
      <c r="I23" s="878" t="s">
        <v>360</v>
      </c>
      <c r="J23" s="878" t="s">
        <v>360</v>
      </c>
      <c r="K23" s="878" t="s">
        <v>360</v>
      </c>
      <c r="L23" s="878" t="s">
        <v>360</v>
      </c>
    </row>
    <row r="24" customFormat="false" ht="15.75" hidden="false" customHeight="true" outlineLevel="0" collapsed="false">
      <c r="A24" s="1"/>
      <c r="B24" s="1"/>
      <c r="C24" s="294"/>
      <c r="D24" s="716"/>
      <c r="E24" s="717"/>
      <c r="F24" s="69"/>
      <c r="G24" s="708"/>
      <c r="H24" s="717"/>
      <c r="I24" s="69"/>
      <c r="J24" s="69"/>
      <c r="K24" s="717"/>
      <c r="L24" s="69"/>
    </row>
    <row r="25" customFormat="false" ht="15.75" hidden="false" customHeight="true" outlineLevel="0" collapsed="false">
      <c r="A25" s="1"/>
      <c r="B25" s="566" t="s">
        <v>940</v>
      </c>
      <c r="C25" s="294" t="n">
        <v>2003</v>
      </c>
      <c r="D25" s="708" t="n">
        <v>970</v>
      </c>
      <c r="E25" s="737" t="n">
        <v>341.6</v>
      </c>
      <c r="F25" s="708" t="n">
        <v>331452</v>
      </c>
      <c r="G25" s="708" t="n">
        <v>96</v>
      </c>
      <c r="H25" s="737" t="n">
        <v>414.2</v>
      </c>
      <c r="I25" s="708" t="n">
        <v>39929</v>
      </c>
      <c r="J25" s="708" t="n">
        <v>874</v>
      </c>
      <c r="K25" s="737" t="n">
        <v>333.6</v>
      </c>
      <c r="L25" s="708" t="n">
        <v>291523</v>
      </c>
    </row>
    <row r="26" customFormat="false" ht="15.75" hidden="false" customHeight="true" outlineLevel="0" collapsed="false">
      <c r="A26" s="1"/>
      <c r="B26" s="1"/>
      <c r="C26" s="294" t="n">
        <v>2004</v>
      </c>
      <c r="D26" s="708" t="n">
        <v>944</v>
      </c>
      <c r="E26" s="737" t="n">
        <v>550.1</v>
      </c>
      <c r="F26" s="708" t="n">
        <v>519463</v>
      </c>
      <c r="G26" s="708" t="n">
        <v>55</v>
      </c>
      <c r="H26" s="737" t="n">
        <v>419.3</v>
      </c>
      <c r="I26" s="708" t="n">
        <v>22877</v>
      </c>
      <c r="J26" s="708" t="n">
        <v>890</v>
      </c>
      <c r="K26" s="737" t="n">
        <v>558.1</v>
      </c>
      <c r="L26" s="708" t="n">
        <v>496586</v>
      </c>
    </row>
    <row r="27" customFormat="false" ht="15.75" hidden="false" customHeight="true" outlineLevel="0" collapsed="false">
      <c r="A27" s="1"/>
      <c r="B27" s="1"/>
      <c r="C27" s="294"/>
      <c r="D27" s="716"/>
      <c r="E27" s="717"/>
      <c r="F27" s="716"/>
      <c r="G27" s="716"/>
      <c r="H27" s="717"/>
      <c r="I27" s="716"/>
      <c r="J27" s="716"/>
      <c r="K27" s="717"/>
      <c r="L27" s="716"/>
    </row>
    <row r="28" customFormat="false" ht="15.75" hidden="false" customHeight="true" outlineLevel="0" collapsed="false">
      <c r="A28" s="1"/>
      <c r="B28" s="566" t="s">
        <v>941</v>
      </c>
      <c r="C28" s="294" t="n">
        <v>2003</v>
      </c>
      <c r="D28" s="753" t="s">
        <v>887</v>
      </c>
      <c r="E28" s="753" t="s">
        <v>887</v>
      </c>
      <c r="F28" s="753" t="s">
        <v>887</v>
      </c>
      <c r="G28" s="753" t="s">
        <v>887</v>
      </c>
      <c r="H28" s="753" t="s">
        <v>887</v>
      </c>
      <c r="I28" s="753" t="s">
        <v>887</v>
      </c>
      <c r="J28" s="753" t="s">
        <v>887</v>
      </c>
      <c r="K28" s="753" t="s">
        <v>887</v>
      </c>
      <c r="L28" s="753" t="s">
        <v>887</v>
      </c>
    </row>
    <row r="29" customFormat="false" ht="15.75" hidden="false" customHeight="true" outlineLevel="0" collapsed="false">
      <c r="A29" s="1"/>
      <c r="B29" s="1"/>
      <c r="C29" s="294" t="n">
        <v>2004</v>
      </c>
      <c r="D29" s="753" t="s">
        <v>887</v>
      </c>
      <c r="E29" s="753" t="s">
        <v>887</v>
      </c>
      <c r="F29" s="753" t="s">
        <v>887</v>
      </c>
      <c r="G29" s="753" t="s">
        <v>887</v>
      </c>
      <c r="H29" s="753" t="s">
        <v>887</v>
      </c>
      <c r="I29" s="753" t="s">
        <v>887</v>
      </c>
      <c r="J29" s="753" t="s">
        <v>887</v>
      </c>
      <c r="K29" s="753" t="s">
        <v>887</v>
      </c>
      <c r="L29" s="753" t="s">
        <v>887</v>
      </c>
    </row>
    <row r="30" customFormat="false" ht="15.75" hidden="false" customHeight="true" outlineLevel="0" collapsed="false">
      <c r="A30" s="1"/>
      <c r="B30" s="1"/>
      <c r="C30" s="294"/>
      <c r="D30" s="716"/>
      <c r="E30" s="717"/>
      <c r="F30" s="69"/>
      <c r="G30" s="69"/>
      <c r="H30" s="717"/>
      <c r="I30" s="69"/>
      <c r="J30" s="69"/>
      <c r="K30" s="717"/>
      <c r="L30" s="69"/>
    </row>
    <row r="31" customFormat="false" ht="15.75" hidden="false" customHeight="true" outlineLevel="0" collapsed="false">
      <c r="A31" s="1"/>
      <c r="B31" s="566" t="s">
        <v>942</v>
      </c>
      <c r="C31" s="294" t="n">
        <v>2003</v>
      </c>
      <c r="D31" s="708" t="n">
        <v>2</v>
      </c>
      <c r="E31" s="878" t="s">
        <v>360</v>
      </c>
      <c r="F31" s="878" t="s">
        <v>360</v>
      </c>
      <c r="G31" s="708" t="n">
        <v>0</v>
      </c>
      <c r="H31" s="878" t="s">
        <v>360</v>
      </c>
      <c r="I31" s="878" t="s">
        <v>360</v>
      </c>
      <c r="J31" s="708" t="n">
        <v>2</v>
      </c>
      <c r="K31" s="878" t="s">
        <v>360</v>
      </c>
      <c r="L31" s="878" t="s">
        <v>360</v>
      </c>
    </row>
    <row r="32" customFormat="false" ht="15.75" hidden="false" customHeight="true" outlineLevel="0" collapsed="false">
      <c r="A32" s="1"/>
      <c r="B32" s="1"/>
      <c r="C32" s="294" t="n">
        <v>2004</v>
      </c>
      <c r="D32" s="708" t="n">
        <v>3</v>
      </c>
      <c r="E32" s="878" t="s">
        <v>360</v>
      </c>
      <c r="F32" s="878" t="s">
        <v>360</v>
      </c>
      <c r="G32" s="708" t="n">
        <v>1</v>
      </c>
      <c r="H32" s="878" t="s">
        <v>360</v>
      </c>
      <c r="I32" s="878" t="s">
        <v>360</v>
      </c>
      <c r="J32" s="878" t="s">
        <v>360</v>
      </c>
      <c r="K32" s="878" t="s">
        <v>360</v>
      </c>
      <c r="L32" s="878" t="s">
        <v>360</v>
      </c>
    </row>
    <row r="33" customFormat="false" ht="15.75" hidden="false" customHeight="true" outlineLevel="0" collapsed="false">
      <c r="A33" s="1"/>
      <c r="B33" s="1"/>
      <c r="C33" s="294"/>
      <c r="D33" s="716"/>
      <c r="E33" s="717"/>
      <c r="F33" s="69"/>
      <c r="G33" s="69"/>
      <c r="H33" s="717"/>
      <c r="I33" s="69"/>
      <c r="J33" s="69"/>
      <c r="K33" s="717"/>
      <c r="L33" s="69"/>
    </row>
    <row r="34" customFormat="false" ht="15.75" hidden="false" customHeight="true" outlineLevel="0" collapsed="false">
      <c r="A34" s="1"/>
      <c r="B34" s="566" t="s">
        <v>597</v>
      </c>
      <c r="C34" s="294" t="n">
        <v>2003</v>
      </c>
      <c r="D34" s="708" t="n">
        <v>231</v>
      </c>
      <c r="E34" s="737" t="n">
        <v>412.5</v>
      </c>
      <c r="F34" s="708" t="n">
        <v>95414</v>
      </c>
      <c r="G34" s="708" t="n">
        <v>50</v>
      </c>
      <c r="H34" s="737" t="n">
        <v>196.3</v>
      </c>
      <c r="I34" s="708" t="n">
        <v>9813</v>
      </c>
      <c r="J34" s="708" t="n">
        <v>181</v>
      </c>
      <c r="K34" s="737" t="n">
        <v>472.1</v>
      </c>
      <c r="L34" s="708" t="n">
        <v>85601</v>
      </c>
    </row>
    <row r="35" customFormat="false" ht="15.75" hidden="false" customHeight="true" outlineLevel="0" collapsed="false">
      <c r="A35" s="1"/>
      <c r="B35" s="1"/>
      <c r="C35" s="294" t="n">
        <v>2004</v>
      </c>
      <c r="D35" s="708" t="n">
        <v>268</v>
      </c>
      <c r="E35" s="737" t="n">
        <v>397.7</v>
      </c>
      <c r="F35" s="708" t="n">
        <v>106675</v>
      </c>
      <c r="G35" s="708" t="n">
        <v>86</v>
      </c>
      <c r="H35" s="737" t="n">
        <v>284.4</v>
      </c>
      <c r="I35" s="708" t="n">
        <v>24538</v>
      </c>
      <c r="J35" s="708" t="n">
        <v>182</v>
      </c>
      <c r="K35" s="737" t="n">
        <v>451.5</v>
      </c>
      <c r="L35" s="708" t="n">
        <v>82137</v>
      </c>
    </row>
    <row r="36" customFormat="false" ht="15.75" hidden="false" customHeight="true" outlineLevel="0" collapsed="false">
      <c r="A36" s="1"/>
      <c r="B36" s="1"/>
      <c r="C36" s="294"/>
      <c r="D36" s="716"/>
      <c r="E36" s="717"/>
      <c r="F36" s="69"/>
      <c r="G36" s="69"/>
      <c r="H36" s="717"/>
      <c r="I36" s="69"/>
      <c r="J36" s="69"/>
      <c r="K36" s="717"/>
      <c r="L36" s="69"/>
    </row>
    <row r="37" customFormat="false" ht="15.75" hidden="false" customHeight="true" outlineLevel="0" collapsed="false">
      <c r="A37" s="1"/>
      <c r="B37" s="566" t="s">
        <v>943</v>
      </c>
      <c r="C37" s="294" t="n">
        <v>2003</v>
      </c>
      <c r="D37" s="708" t="n">
        <v>47</v>
      </c>
      <c r="E37" s="737" t="n">
        <v>687.7</v>
      </c>
      <c r="F37" s="708" t="n">
        <v>32369</v>
      </c>
      <c r="G37" s="708" t="n">
        <v>2</v>
      </c>
      <c r="H37" s="737" t="n">
        <v>179</v>
      </c>
      <c r="I37" s="708" t="n">
        <v>288</v>
      </c>
      <c r="J37" s="708" t="n">
        <v>45</v>
      </c>
      <c r="K37" s="737" t="n">
        <v>705.7</v>
      </c>
      <c r="L37" s="708" t="n">
        <v>32081</v>
      </c>
    </row>
    <row r="38" customFormat="false" ht="15.75" hidden="false" customHeight="true" outlineLevel="0" collapsed="false">
      <c r="A38" s="1"/>
      <c r="B38" s="1"/>
      <c r="C38" s="294" t="n">
        <v>2004</v>
      </c>
      <c r="D38" s="708" t="n">
        <v>58</v>
      </c>
      <c r="E38" s="737" t="n">
        <v>653.7</v>
      </c>
      <c r="F38" s="708" t="n">
        <v>38110</v>
      </c>
      <c r="G38" s="708" t="n">
        <v>9</v>
      </c>
      <c r="H38" s="737" t="n">
        <v>617.1</v>
      </c>
      <c r="I38" s="708" t="n">
        <v>5356</v>
      </c>
      <c r="J38" s="708" t="n">
        <v>50</v>
      </c>
      <c r="K38" s="737" t="n">
        <v>660.1</v>
      </c>
      <c r="L38" s="708" t="n">
        <v>32754</v>
      </c>
    </row>
    <row r="39" customFormat="false" ht="15.75" hidden="false" customHeight="true" outlineLevel="0" collapsed="false">
      <c r="A39" s="1"/>
      <c r="B39" s="1"/>
      <c r="C39" s="294"/>
      <c r="D39" s="716"/>
      <c r="E39" s="717"/>
      <c r="F39" s="69"/>
      <c r="G39" s="69"/>
      <c r="H39" s="717"/>
      <c r="I39" s="69"/>
      <c r="J39" s="69"/>
      <c r="K39" s="717"/>
      <c r="L39" s="69"/>
    </row>
    <row r="40" customFormat="false" ht="15.75" hidden="false" customHeight="true" outlineLevel="0" collapsed="false">
      <c r="A40" s="1"/>
      <c r="B40" s="566" t="s">
        <v>599</v>
      </c>
      <c r="C40" s="294" t="n">
        <v>2003</v>
      </c>
      <c r="D40" s="708" t="n">
        <v>1581</v>
      </c>
      <c r="E40" s="717" t="n">
        <v>461.68</v>
      </c>
      <c r="F40" s="708" t="n">
        <v>730045</v>
      </c>
      <c r="G40" s="708" t="n">
        <v>327</v>
      </c>
      <c r="H40" s="737" t="n">
        <v>280.4</v>
      </c>
      <c r="I40" s="708" t="n">
        <v>91704</v>
      </c>
      <c r="J40" s="708" t="n">
        <v>1254</v>
      </c>
      <c r="K40" s="737" t="n">
        <v>509</v>
      </c>
      <c r="L40" s="708" t="n">
        <v>638342</v>
      </c>
    </row>
    <row r="41" customFormat="false" ht="15.75" hidden="false" customHeight="true" outlineLevel="0" collapsed="false">
      <c r="A41" s="1"/>
      <c r="B41" s="1"/>
      <c r="C41" s="294" t="n">
        <v>2004</v>
      </c>
      <c r="D41" s="708" t="n">
        <v>1733</v>
      </c>
      <c r="E41" s="737" t="n">
        <v>557.6</v>
      </c>
      <c r="F41" s="708" t="n">
        <v>966363</v>
      </c>
      <c r="G41" s="708" t="n">
        <v>435</v>
      </c>
      <c r="H41" s="737" t="n">
        <v>328.1</v>
      </c>
      <c r="I41" s="708" t="n">
        <v>142584</v>
      </c>
      <c r="J41" s="708" t="n">
        <v>1298</v>
      </c>
      <c r="K41" s="737" t="n">
        <v>634.4</v>
      </c>
      <c r="L41" s="708" t="n">
        <v>823779</v>
      </c>
    </row>
    <row r="42" customFormat="false" ht="15.75" hidden="false" customHeight="true" outlineLevel="0" collapsed="false">
      <c r="A42" s="1"/>
      <c r="B42" s="1"/>
      <c r="C42" s="294"/>
      <c r="D42" s="716"/>
      <c r="E42" s="717"/>
      <c r="F42" s="69"/>
      <c r="G42" s="69"/>
      <c r="H42" s="717"/>
      <c r="I42" s="69"/>
      <c r="J42" s="69"/>
      <c r="K42" s="717"/>
      <c r="L42" s="69"/>
    </row>
    <row r="43" customFormat="false" ht="15.75" hidden="false" customHeight="true" outlineLevel="0" collapsed="false">
      <c r="A43" s="1"/>
      <c r="B43" s="566" t="s">
        <v>944</v>
      </c>
      <c r="C43" s="294" t="n">
        <v>2003</v>
      </c>
      <c r="D43" s="708" t="n">
        <v>1639</v>
      </c>
      <c r="E43" s="737" t="n">
        <v>415.1</v>
      </c>
      <c r="F43" s="708" t="n">
        <v>680528</v>
      </c>
      <c r="G43" s="708" t="n">
        <v>291</v>
      </c>
      <c r="H43" s="737" t="n">
        <v>312.1</v>
      </c>
      <c r="I43" s="708" t="n">
        <v>90760</v>
      </c>
      <c r="J43" s="708" t="n">
        <v>1349</v>
      </c>
      <c r="K43" s="737" t="n">
        <v>437.3</v>
      </c>
      <c r="L43" s="708" t="n">
        <v>589768</v>
      </c>
    </row>
    <row r="44" customFormat="false" ht="15.75" hidden="false" customHeight="true" outlineLevel="0" collapsed="false">
      <c r="A44" s="1"/>
      <c r="B44" s="1"/>
      <c r="C44" s="294" t="n">
        <v>2004</v>
      </c>
      <c r="D44" s="708" t="n">
        <v>2105</v>
      </c>
      <c r="E44" s="737" t="n">
        <v>568.1</v>
      </c>
      <c r="F44" s="708" t="n">
        <v>1195850</v>
      </c>
      <c r="G44" s="708" t="n">
        <v>469</v>
      </c>
      <c r="H44" s="737" t="n">
        <v>305.7</v>
      </c>
      <c r="I44" s="708" t="n">
        <v>143472</v>
      </c>
      <c r="J44" s="708" t="n">
        <v>1636</v>
      </c>
      <c r="K44" s="737" t="n">
        <v>643.3</v>
      </c>
      <c r="L44" s="708" t="n">
        <v>1052378</v>
      </c>
    </row>
    <row r="45" customFormat="false" ht="15.75" hidden="false" customHeight="true" outlineLevel="0" collapsed="false">
      <c r="A45" s="1"/>
      <c r="B45" s="1"/>
      <c r="C45" s="294"/>
      <c r="D45" s="716"/>
      <c r="E45" s="717"/>
      <c r="F45" s="69"/>
      <c r="G45" s="69"/>
      <c r="H45" s="717"/>
      <c r="I45" s="69"/>
      <c r="J45" s="69"/>
      <c r="K45" s="717"/>
      <c r="L45" s="69"/>
    </row>
    <row r="46" customFormat="false" ht="15.75" hidden="false" customHeight="true" outlineLevel="0" collapsed="false">
      <c r="A46" s="1"/>
      <c r="B46" s="566" t="s">
        <v>945</v>
      </c>
      <c r="C46" s="294" t="n">
        <v>2003</v>
      </c>
      <c r="D46" s="708" t="n">
        <v>1680</v>
      </c>
      <c r="E46" s="737" t="n">
        <v>440.7</v>
      </c>
      <c r="F46" s="708" t="n">
        <v>740398</v>
      </c>
      <c r="G46" s="708" t="n">
        <v>780</v>
      </c>
      <c r="H46" s="737" t="n">
        <v>403</v>
      </c>
      <c r="I46" s="708" t="n">
        <v>314159</v>
      </c>
      <c r="J46" s="708" t="n">
        <v>901</v>
      </c>
      <c r="K46" s="737" t="n">
        <v>473.3</v>
      </c>
      <c r="L46" s="708" t="n">
        <v>426240</v>
      </c>
    </row>
    <row r="47" customFormat="false" ht="15.75" hidden="false" customHeight="true" outlineLevel="0" collapsed="false">
      <c r="A47" s="1"/>
      <c r="B47" s="1"/>
      <c r="C47" s="294" t="n">
        <v>2004</v>
      </c>
      <c r="D47" s="708" t="n">
        <v>1809</v>
      </c>
      <c r="E47" s="737" t="n">
        <v>461.6</v>
      </c>
      <c r="F47" s="708" t="n">
        <v>835184</v>
      </c>
      <c r="G47" s="708" t="n">
        <v>989</v>
      </c>
      <c r="H47" s="737" t="n">
        <v>417.5</v>
      </c>
      <c r="I47" s="708" t="n">
        <v>412893</v>
      </c>
      <c r="J47" s="708" t="n">
        <v>820</v>
      </c>
      <c r="K47" s="737" t="n">
        <v>514.7</v>
      </c>
      <c r="L47" s="708" t="n">
        <v>422291</v>
      </c>
    </row>
    <row r="48" customFormat="false" ht="15.75" hidden="false" customHeight="true" outlineLevel="0" collapsed="false">
      <c r="A48" s="1"/>
      <c r="B48" s="1"/>
      <c r="C48" s="294"/>
      <c r="D48" s="716"/>
      <c r="E48" s="717"/>
      <c r="F48" s="69"/>
      <c r="G48" s="69"/>
      <c r="H48" s="717"/>
      <c r="I48" s="69"/>
      <c r="J48" s="69"/>
      <c r="K48" s="717"/>
      <c r="L48" s="69"/>
    </row>
    <row r="49" customFormat="false" ht="15.75" hidden="false" customHeight="true" outlineLevel="0" collapsed="false">
      <c r="A49" s="1"/>
      <c r="B49" s="566" t="s">
        <v>602</v>
      </c>
      <c r="C49" s="294" t="n">
        <v>2003</v>
      </c>
      <c r="D49" s="708" t="n">
        <v>9</v>
      </c>
      <c r="E49" s="878" t="s">
        <v>360</v>
      </c>
      <c r="F49" s="878" t="s">
        <v>360</v>
      </c>
      <c r="G49" s="708" t="n">
        <v>3</v>
      </c>
      <c r="H49" s="878" t="s">
        <v>360</v>
      </c>
      <c r="I49" s="878" t="s">
        <v>360</v>
      </c>
      <c r="J49" s="708" t="n">
        <v>6</v>
      </c>
      <c r="K49" s="878" t="s">
        <v>360</v>
      </c>
      <c r="L49" s="878" t="s">
        <v>360</v>
      </c>
    </row>
    <row r="50" customFormat="false" ht="15.75" hidden="false" customHeight="true" outlineLevel="0" collapsed="false">
      <c r="A50" s="1"/>
      <c r="B50" s="1"/>
      <c r="C50" s="294" t="n">
        <v>2004</v>
      </c>
      <c r="D50" s="708" t="n">
        <v>21</v>
      </c>
      <c r="E50" s="878" t="s">
        <v>360</v>
      </c>
      <c r="F50" s="878" t="s">
        <v>360</v>
      </c>
      <c r="G50" s="708" t="n">
        <v>14</v>
      </c>
      <c r="H50" s="878" t="s">
        <v>360</v>
      </c>
      <c r="I50" s="878" t="s">
        <v>360</v>
      </c>
      <c r="J50" s="708" t="n">
        <v>7</v>
      </c>
      <c r="K50" s="878" t="s">
        <v>360</v>
      </c>
      <c r="L50" s="878" t="s">
        <v>360</v>
      </c>
    </row>
    <row r="51" customFormat="false" ht="15.75" hidden="false" customHeight="true" outlineLevel="0" collapsed="false">
      <c r="A51" s="1"/>
      <c r="B51" s="1"/>
      <c r="C51" s="294"/>
      <c r="D51" s="716"/>
      <c r="E51" s="878"/>
      <c r="F51" s="878"/>
      <c r="G51" s="69"/>
      <c r="H51" s="717"/>
      <c r="I51" s="69"/>
      <c r="J51" s="69"/>
      <c r="K51" s="717"/>
      <c r="L51" s="69"/>
    </row>
    <row r="52" customFormat="false" ht="15.75" hidden="false" customHeight="true" outlineLevel="0" collapsed="false">
      <c r="A52" s="1"/>
      <c r="B52" s="566" t="s">
        <v>603</v>
      </c>
      <c r="C52" s="294" t="n">
        <v>2003</v>
      </c>
      <c r="D52" s="708" t="n">
        <v>73</v>
      </c>
      <c r="E52" s="737" t="n">
        <v>360.9</v>
      </c>
      <c r="F52" s="708" t="n">
        <v>26208</v>
      </c>
      <c r="G52" s="708" t="n">
        <v>1</v>
      </c>
      <c r="H52" s="737" t="n">
        <v>238.3</v>
      </c>
      <c r="I52" s="708" t="n">
        <v>257</v>
      </c>
      <c r="J52" s="708" t="n">
        <v>72</v>
      </c>
      <c r="K52" s="737" t="n">
        <v>362.8</v>
      </c>
      <c r="L52" s="708" t="n">
        <v>25951</v>
      </c>
    </row>
    <row r="53" customFormat="false" ht="15.75" hidden="false" customHeight="true" outlineLevel="0" collapsed="false">
      <c r="A53" s="1"/>
      <c r="B53" s="1"/>
      <c r="C53" s="294" t="n">
        <v>2004</v>
      </c>
      <c r="D53" s="708" t="n">
        <v>83</v>
      </c>
      <c r="E53" s="737" t="n">
        <v>550.5</v>
      </c>
      <c r="F53" s="708" t="n">
        <v>45572</v>
      </c>
      <c r="G53" s="708" t="n">
        <v>1</v>
      </c>
      <c r="H53" s="737" t="n">
        <v>384.5</v>
      </c>
      <c r="I53" s="708" t="n">
        <v>519</v>
      </c>
      <c r="J53" s="708" t="n">
        <v>81</v>
      </c>
      <c r="K53" s="737" t="n">
        <v>553.2</v>
      </c>
      <c r="L53" s="708" t="n">
        <v>45053</v>
      </c>
    </row>
    <row r="54" customFormat="false" ht="15.75" hidden="false" customHeight="true" outlineLevel="0" collapsed="false">
      <c r="A54" s="1"/>
      <c r="B54" s="1"/>
      <c r="C54" s="294"/>
      <c r="D54" s="716"/>
      <c r="E54" s="717"/>
      <c r="F54" s="69"/>
      <c r="G54" s="69"/>
      <c r="H54" s="717"/>
      <c r="I54" s="69"/>
      <c r="J54" s="69"/>
      <c r="K54" s="717"/>
      <c r="L54" s="69"/>
    </row>
    <row r="55" customFormat="false" ht="15.75" hidden="false" customHeight="true" outlineLevel="0" collapsed="false">
      <c r="A55" s="1"/>
      <c r="B55" s="566" t="s">
        <v>604</v>
      </c>
      <c r="C55" s="294" t="n">
        <v>2003</v>
      </c>
      <c r="D55" s="708" t="n">
        <v>625</v>
      </c>
      <c r="E55" s="737" t="n">
        <v>408.8</v>
      </c>
      <c r="F55" s="708" t="n">
        <v>255630</v>
      </c>
      <c r="G55" s="708" t="n">
        <v>63</v>
      </c>
      <c r="H55" s="737" t="n">
        <v>328.7</v>
      </c>
      <c r="I55" s="708" t="n">
        <v>20659</v>
      </c>
      <c r="J55" s="708" t="n">
        <v>562</v>
      </c>
      <c r="K55" s="737" t="n">
        <v>417.8</v>
      </c>
      <c r="L55" s="708" t="n">
        <v>234971</v>
      </c>
    </row>
    <row r="56" customFormat="false" ht="15.75" hidden="false" customHeight="true" outlineLevel="0" collapsed="false">
      <c r="A56" s="1"/>
      <c r="B56" s="1"/>
      <c r="C56" s="294" t="n">
        <v>2004</v>
      </c>
      <c r="D56" s="708" t="n">
        <v>748</v>
      </c>
      <c r="E56" s="737" t="n">
        <v>466.8</v>
      </c>
      <c r="F56" s="708" t="n">
        <v>349184</v>
      </c>
      <c r="G56" s="708" t="n">
        <v>123</v>
      </c>
      <c r="H56" s="737" t="n">
        <v>353.3</v>
      </c>
      <c r="I56" s="708" t="n">
        <v>43407</v>
      </c>
      <c r="J56" s="708" t="n">
        <v>625</v>
      </c>
      <c r="K56" s="737" t="n">
        <v>489.1</v>
      </c>
      <c r="L56" s="708" t="n">
        <v>305776</v>
      </c>
    </row>
    <row r="57" customFormat="false" ht="15.75" hidden="false" customHeight="true" outlineLevel="0" collapsed="false">
      <c r="A57" s="1"/>
      <c r="B57" s="1"/>
      <c r="C57" s="294"/>
      <c r="D57" s="716"/>
      <c r="E57" s="717"/>
      <c r="F57" s="716"/>
      <c r="G57" s="716"/>
      <c r="H57" s="717"/>
      <c r="I57" s="716"/>
      <c r="J57" s="716"/>
      <c r="K57" s="717"/>
      <c r="L57" s="716"/>
    </row>
    <row r="58" customFormat="false" ht="15.75" hidden="false" customHeight="true" outlineLevel="0" collapsed="false">
      <c r="A58" s="1"/>
      <c r="B58" s="566" t="s">
        <v>605</v>
      </c>
      <c r="C58" s="294" t="n">
        <v>2003</v>
      </c>
      <c r="D58" s="708" t="n">
        <v>1109</v>
      </c>
      <c r="E58" s="737" t="n">
        <v>838.3</v>
      </c>
      <c r="F58" s="708" t="n">
        <v>929652</v>
      </c>
      <c r="G58" s="708" t="n">
        <v>62</v>
      </c>
      <c r="H58" s="737" t="n">
        <v>324.4</v>
      </c>
      <c r="I58" s="708" t="n">
        <v>20097</v>
      </c>
      <c r="J58" s="708" t="n">
        <v>1047</v>
      </c>
      <c r="K58" s="737" t="n">
        <v>868.7</v>
      </c>
      <c r="L58" s="708" t="n">
        <v>909555</v>
      </c>
    </row>
    <row r="59" customFormat="false" ht="15.75" hidden="false" customHeight="true" outlineLevel="0" collapsed="false">
      <c r="A59" s="1"/>
      <c r="B59" s="1"/>
      <c r="C59" s="294" t="n">
        <v>2004</v>
      </c>
      <c r="D59" s="708" t="n">
        <v>1239</v>
      </c>
      <c r="E59" s="737" t="n">
        <v>737.7</v>
      </c>
      <c r="F59" s="708" t="n">
        <v>913823</v>
      </c>
      <c r="G59" s="708" t="n">
        <v>84</v>
      </c>
      <c r="H59" s="737" t="n">
        <v>230.1</v>
      </c>
      <c r="I59" s="708" t="n">
        <v>19425</v>
      </c>
      <c r="J59" s="708" t="n">
        <v>1154</v>
      </c>
      <c r="K59" s="737" t="n">
        <v>774.8</v>
      </c>
      <c r="L59" s="708" t="n">
        <v>894398</v>
      </c>
    </row>
    <row r="60" customFormat="false" ht="15.75" hidden="false" customHeight="true" outlineLevel="0" collapsed="false">
      <c r="A60" s="1"/>
      <c r="B60" s="1"/>
      <c r="C60" s="294"/>
      <c r="D60" s="716"/>
      <c r="E60" s="717"/>
      <c r="F60" s="716"/>
      <c r="G60" s="716"/>
      <c r="H60" s="717"/>
      <c r="I60" s="716"/>
      <c r="J60" s="716"/>
      <c r="K60" s="717"/>
      <c r="L60" s="716"/>
    </row>
    <row r="61" customFormat="false" ht="15.75" hidden="false" customHeight="true" outlineLevel="0" collapsed="false">
      <c r="A61" s="1"/>
      <c r="B61" s="566" t="s">
        <v>606</v>
      </c>
      <c r="C61" s="294" t="n">
        <v>2003</v>
      </c>
      <c r="D61" s="708" t="n">
        <v>4</v>
      </c>
      <c r="E61" s="737" t="n">
        <v>305</v>
      </c>
      <c r="F61" s="708" t="n">
        <v>1269</v>
      </c>
      <c r="G61" s="708" t="n">
        <v>1</v>
      </c>
      <c r="H61" s="737" t="n">
        <v>279.4</v>
      </c>
      <c r="I61" s="708" t="n">
        <v>190</v>
      </c>
      <c r="J61" s="708" t="n">
        <v>3</v>
      </c>
      <c r="K61" s="737" t="n">
        <v>310</v>
      </c>
      <c r="L61" s="708" t="n">
        <v>1079</v>
      </c>
    </row>
    <row r="62" customFormat="false" ht="15.75" hidden="false" customHeight="true" outlineLevel="0" collapsed="false">
      <c r="A62" s="1"/>
      <c r="B62" s="1"/>
      <c r="C62" s="294" t="n">
        <v>2004</v>
      </c>
      <c r="D62" s="708" t="n">
        <v>7</v>
      </c>
      <c r="E62" s="737" t="n">
        <v>297.8</v>
      </c>
      <c r="F62" s="708" t="n">
        <v>2044</v>
      </c>
      <c r="G62" s="708" t="n">
        <v>1</v>
      </c>
      <c r="H62" s="737" t="n">
        <v>213.5</v>
      </c>
      <c r="I62" s="708" t="n">
        <v>168</v>
      </c>
      <c r="J62" s="708" t="n">
        <v>6</v>
      </c>
      <c r="K62" s="737" t="n">
        <v>308.7</v>
      </c>
      <c r="L62" s="708" t="n">
        <v>1876</v>
      </c>
    </row>
    <row r="63" customFormat="false" ht="15.75" hidden="false" customHeight="false" outlineLevel="0" collapsed="false">
      <c r="A63" s="821"/>
      <c r="B63" s="775"/>
      <c r="C63" s="775"/>
      <c r="D63" s="879"/>
      <c r="E63" s="880"/>
      <c r="F63" s="881"/>
      <c r="G63" s="882"/>
      <c r="H63" s="880"/>
      <c r="I63" s="882"/>
      <c r="J63" s="775"/>
      <c r="K63" s="880"/>
      <c r="L63" s="769"/>
    </row>
    <row r="64" customFormat="false" ht="15.75" hidden="false" customHeight="false" outlineLevel="0" collapsed="false">
      <c r="A64" s="727"/>
      <c r="B64" s="10"/>
      <c r="C64" s="10"/>
      <c r="D64" s="823"/>
      <c r="E64" s="777"/>
      <c r="F64" s="723"/>
      <c r="G64" s="778"/>
      <c r="H64" s="10"/>
      <c r="I64" s="10"/>
      <c r="J64" s="10"/>
      <c r="K64" s="10"/>
      <c r="L64" s="10"/>
    </row>
    <row r="66" customFormat="false" ht="12.75" hidden="false" customHeight="false" outlineLevel="0" collapsed="false">
      <c r="A66" s="825"/>
      <c r="B66" s="787"/>
      <c r="C66" s="787"/>
      <c r="D66" s="826"/>
      <c r="E66" s="869"/>
      <c r="F66" s="826"/>
      <c r="G66" s="828"/>
      <c r="H66" s="855"/>
      <c r="I66" s="828"/>
      <c r="J66" s="829"/>
      <c r="K66" s="870"/>
      <c r="L66" s="782"/>
    </row>
    <row r="67" customFormat="false" ht="15.75" hidden="false" customHeight="false" outlineLevel="0" collapsed="false">
      <c r="A67" s="830"/>
      <c r="B67" s="791"/>
      <c r="C67" s="791"/>
      <c r="D67" s="831"/>
      <c r="F67" s="832"/>
      <c r="G67" s="788"/>
      <c r="I67" s="788"/>
      <c r="J67" s="791"/>
      <c r="L67" s="723"/>
    </row>
    <row r="68" customFormat="false" ht="15.75" hidden="false" customHeight="false" outlineLevel="0" collapsed="false">
      <c r="A68" s="830"/>
      <c r="B68" s="791"/>
      <c r="C68" s="791"/>
      <c r="D68" s="831"/>
      <c r="F68" s="832"/>
      <c r="G68" s="788"/>
      <c r="I68" s="788"/>
      <c r="J68" s="791"/>
      <c r="L68" s="723"/>
    </row>
    <row r="69" customFormat="false" ht="15.75" hidden="false" customHeight="false" outlineLevel="0" collapsed="false">
      <c r="A69" s="830"/>
      <c r="B69" s="791"/>
      <c r="C69" s="791"/>
      <c r="D69" s="831"/>
      <c r="F69" s="832"/>
      <c r="G69" s="788"/>
      <c r="I69" s="788"/>
      <c r="J69" s="791"/>
      <c r="L69" s="723"/>
    </row>
    <row r="70" customFormat="false" ht="15.75" hidden="false" customHeight="false" outlineLevel="0" collapsed="false">
      <c r="A70" s="830"/>
      <c r="B70" s="791"/>
      <c r="C70" s="791"/>
      <c r="D70" s="831"/>
      <c r="F70" s="832"/>
      <c r="G70" s="788"/>
      <c r="I70" s="788"/>
      <c r="J70" s="791"/>
      <c r="L70" s="723"/>
    </row>
    <row r="71" customFormat="false" ht="15.75" hidden="false" customHeight="false" outlineLevel="0" collapsed="false">
      <c r="A71" s="830"/>
      <c r="B71" s="791"/>
      <c r="C71" s="791"/>
      <c r="D71" s="831"/>
      <c r="F71" s="832"/>
      <c r="G71" s="788"/>
      <c r="H71" s="93"/>
      <c r="I71" s="788"/>
      <c r="J71" s="791"/>
      <c r="L71" s="723"/>
    </row>
    <row r="72" customFormat="false" ht="15.75" hidden="false" customHeight="false" outlineLevel="0" collapsed="false">
      <c r="A72" s="830"/>
      <c r="B72" s="791"/>
      <c r="C72" s="791"/>
      <c r="D72" s="831"/>
      <c r="F72" s="832"/>
      <c r="G72" s="788"/>
      <c r="H72" s="93"/>
      <c r="I72" s="788"/>
      <c r="J72" s="791"/>
      <c r="L72" s="723"/>
    </row>
    <row r="73" customFormat="false" ht="15.75" hidden="false" customHeight="false" outlineLevel="0" collapsed="false">
      <c r="A73" s="830"/>
      <c r="B73" s="791"/>
      <c r="C73" s="791"/>
      <c r="D73" s="831"/>
      <c r="F73" s="832"/>
      <c r="G73" s="788"/>
      <c r="H73" s="93"/>
      <c r="I73" s="788"/>
      <c r="J73" s="791"/>
      <c r="L73" s="723"/>
    </row>
    <row r="74" customFormat="false" ht="15.75" hidden="false" customHeight="false" outlineLevel="0" collapsed="false">
      <c r="A74" s="830"/>
      <c r="B74" s="791"/>
      <c r="C74" s="791"/>
      <c r="D74" s="831"/>
      <c r="F74" s="832"/>
      <c r="G74" s="788"/>
      <c r="H74" s="93"/>
      <c r="I74" s="788"/>
      <c r="J74" s="791"/>
      <c r="L74" s="723"/>
    </row>
    <row r="75" customFormat="false" ht="15.75" hidden="false" customHeight="false" outlineLevel="0" collapsed="false">
      <c r="A75" s="830"/>
      <c r="B75" s="791"/>
      <c r="C75" s="791"/>
      <c r="D75" s="831"/>
      <c r="F75" s="832"/>
      <c r="G75" s="788"/>
      <c r="H75" s="93"/>
      <c r="I75" s="788"/>
      <c r="J75" s="791"/>
      <c r="L75" s="723"/>
    </row>
    <row r="76" customFormat="false" ht="15.75" hidden="false" customHeight="false" outlineLevel="0" collapsed="false">
      <c r="A76" s="830"/>
      <c r="B76" s="791"/>
      <c r="C76" s="791"/>
      <c r="D76" s="831"/>
      <c r="F76" s="832"/>
      <c r="G76" s="788"/>
      <c r="H76" s="93"/>
      <c r="I76" s="788"/>
      <c r="J76" s="791"/>
      <c r="L76" s="723"/>
    </row>
    <row r="77" customFormat="false" ht="15.75" hidden="false" customHeight="false" outlineLevel="0" collapsed="false">
      <c r="A77" s="830"/>
      <c r="B77" s="791"/>
      <c r="C77" s="791"/>
      <c r="D77" s="831"/>
      <c r="F77" s="832"/>
      <c r="G77" s="788"/>
      <c r="H77" s="93"/>
      <c r="I77" s="788"/>
      <c r="J77" s="791"/>
      <c r="L77" s="723"/>
    </row>
    <row r="78" customFormat="false" ht="15.75" hidden="false" customHeight="false" outlineLevel="0" collapsed="false">
      <c r="A78" s="830"/>
      <c r="B78" s="791"/>
      <c r="C78" s="791"/>
      <c r="D78" s="831"/>
      <c r="F78" s="832"/>
      <c r="G78" s="788"/>
      <c r="I78" s="788"/>
      <c r="J78" s="791"/>
      <c r="L78" s="723"/>
    </row>
    <row r="79" customFormat="false" ht="15.75" hidden="false" customHeight="false" outlineLevel="0" collapsed="false">
      <c r="A79" s="830"/>
      <c r="B79" s="791"/>
      <c r="C79" s="791"/>
      <c r="D79" s="831"/>
      <c r="F79" s="832"/>
      <c r="G79" s="788"/>
      <c r="I79" s="788"/>
      <c r="J79" s="791"/>
      <c r="L79" s="723"/>
    </row>
    <row r="80" customFormat="false" ht="15.75" hidden="false" customHeight="false" outlineLevel="0" collapsed="false">
      <c r="A80" s="830"/>
      <c r="B80" s="791"/>
      <c r="C80" s="791"/>
      <c r="D80" s="831"/>
      <c r="F80" s="832"/>
      <c r="I80" s="788"/>
      <c r="J80" s="791"/>
      <c r="L80" s="723"/>
    </row>
    <row r="81" customFormat="false" ht="15.75" hidden="false" customHeight="false" outlineLevel="0" collapsed="false">
      <c r="A81" s="830"/>
      <c r="B81" s="791"/>
      <c r="C81" s="791"/>
      <c r="D81" s="831"/>
      <c r="F81" s="832"/>
      <c r="I81" s="788"/>
      <c r="J81" s="791"/>
      <c r="L81" s="723"/>
    </row>
    <row r="82" customFormat="false" ht="15.75" hidden="false" customHeight="false" outlineLevel="0" collapsed="false">
      <c r="A82" s="830"/>
      <c r="B82" s="791"/>
      <c r="C82" s="791"/>
      <c r="D82" s="831"/>
      <c r="F82" s="832"/>
      <c r="I82" s="788"/>
      <c r="J82" s="791"/>
      <c r="L82" s="723"/>
    </row>
    <row r="83" customFormat="false" ht="15.75" hidden="false" customHeight="false" outlineLevel="0" collapsed="false">
      <c r="A83" s="830"/>
      <c r="B83" s="791"/>
      <c r="C83" s="791"/>
      <c r="D83" s="831"/>
      <c r="F83" s="832"/>
      <c r="I83" s="788"/>
      <c r="J83" s="791"/>
      <c r="L83" s="723"/>
    </row>
    <row r="84" customFormat="false" ht="15.75" hidden="false" customHeight="false" outlineLevel="0" collapsed="false">
      <c r="A84" s="830"/>
      <c r="B84" s="791"/>
      <c r="C84" s="791"/>
      <c r="D84" s="831"/>
      <c r="F84" s="832"/>
      <c r="I84" s="788"/>
      <c r="J84" s="791"/>
      <c r="L84" s="723"/>
    </row>
    <row r="85" customFormat="false" ht="15.75" hidden="false" customHeight="false" outlineLevel="0" collapsed="false">
      <c r="A85" s="830"/>
      <c r="B85" s="791"/>
      <c r="C85" s="791"/>
      <c r="D85" s="831"/>
      <c r="F85" s="832"/>
      <c r="I85" s="788"/>
      <c r="J85" s="791"/>
      <c r="L85" s="723"/>
    </row>
    <row r="86" customFormat="false" ht="15.75" hidden="false" customHeight="false" outlineLevel="0" collapsed="false">
      <c r="A86" s="830"/>
      <c r="B86" s="791"/>
      <c r="C86" s="791"/>
      <c r="D86" s="831"/>
      <c r="F86" s="832"/>
      <c r="I86" s="788"/>
      <c r="J86" s="791"/>
      <c r="L86" s="723"/>
    </row>
    <row r="87" customFormat="false" ht="15.75" hidden="false" customHeight="false" outlineLevel="0" collapsed="false">
      <c r="A87" s="830"/>
      <c r="B87" s="791"/>
      <c r="C87" s="791"/>
      <c r="D87" s="831"/>
      <c r="F87" s="832"/>
      <c r="I87" s="788"/>
      <c r="J87" s="791"/>
      <c r="L87" s="723"/>
    </row>
    <row r="88" customFormat="false" ht="15.75" hidden="false" customHeight="false" outlineLevel="0" collapsed="false">
      <c r="A88" s="830"/>
      <c r="B88" s="791"/>
      <c r="C88" s="791"/>
      <c r="D88" s="831"/>
      <c r="F88" s="832"/>
      <c r="I88" s="788"/>
      <c r="J88" s="791"/>
      <c r="L88" s="723"/>
    </row>
    <row r="89" customFormat="false" ht="15.75" hidden="false" customHeight="false" outlineLevel="0" collapsed="false">
      <c r="A89" s="830"/>
      <c r="B89" s="791"/>
      <c r="C89" s="791"/>
      <c r="D89" s="831"/>
      <c r="F89" s="832"/>
      <c r="I89" s="788"/>
      <c r="J89" s="791"/>
      <c r="L89" s="723"/>
    </row>
    <row r="90" customFormat="false" ht="15.75" hidden="false" customHeight="false" outlineLevel="0" collapsed="false">
      <c r="A90" s="830"/>
      <c r="B90" s="791"/>
      <c r="C90" s="791"/>
      <c r="D90" s="831"/>
      <c r="F90" s="832"/>
      <c r="I90" s="788"/>
      <c r="J90" s="791"/>
      <c r="L90" s="723"/>
    </row>
    <row r="91" customFormat="false" ht="15.75" hidden="false" customHeight="false" outlineLevel="0" collapsed="false">
      <c r="A91" s="830"/>
      <c r="B91" s="791"/>
      <c r="C91" s="791"/>
      <c r="D91" s="831"/>
      <c r="F91" s="832"/>
      <c r="I91" s="788"/>
      <c r="J91" s="791"/>
      <c r="L91" s="723"/>
    </row>
    <row r="92" customFormat="false" ht="15.75" hidden="false" customHeight="false" outlineLevel="0" collapsed="false">
      <c r="A92" s="830"/>
      <c r="B92" s="791"/>
      <c r="C92" s="791"/>
      <c r="E92" s="93"/>
      <c r="F92" s="832"/>
      <c r="I92" s="788"/>
      <c r="J92" s="791"/>
      <c r="L92" s="723"/>
    </row>
    <row r="93" customFormat="false" ht="15.75" hidden="false" customHeight="false" outlineLevel="0" collapsed="false">
      <c r="A93" s="830"/>
      <c r="B93" s="791"/>
      <c r="C93" s="791"/>
      <c r="E93" s="93"/>
      <c r="F93" s="832"/>
      <c r="I93" s="788"/>
      <c r="J93" s="791"/>
      <c r="L93" s="723"/>
    </row>
    <row r="94" customFormat="false" ht="15.75" hidden="false" customHeight="false" outlineLevel="0" collapsed="false">
      <c r="A94" s="830"/>
      <c r="B94" s="791"/>
      <c r="C94" s="791"/>
      <c r="E94" s="93"/>
      <c r="I94" s="788"/>
      <c r="J94" s="791"/>
      <c r="L94" s="723"/>
    </row>
    <row r="95" customFormat="false" ht="15.75" hidden="false" customHeight="false" outlineLevel="0" collapsed="false">
      <c r="A95" s="830"/>
      <c r="B95" s="791"/>
      <c r="C95" s="791"/>
      <c r="E95" s="93"/>
      <c r="I95" s="788"/>
      <c r="J95" s="791"/>
      <c r="L95" s="723"/>
    </row>
    <row r="96" customFormat="false" ht="15.75" hidden="false" customHeight="false" outlineLevel="0" collapsed="false">
      <c r="A96" s="830"/>
      <c r="B96" s="791"/>
      <c r="C96" s="791"/>
      <c r="E96" s="93"/>
      <c r="I96" s="788"/>
      <c r="J96" s="791"/>
      <c r="L96" s="723"/>
    </row>
    <row r="97" customFormat="false" ht="15.75" hidden="false" customHeight="false" outlineLevel="0" collapsed="false">
      <c r="A97" s="830"/>
      <c r="B97" s="791"/>
      <c r="C97" s="791"/>
      <c r="E97" s="93"/>
      <c r="I97" s="788"/>
      <c r="J97" s="791"/>
      <c r="L97" s="723"/>
    </row>
    <row r="98" customFormat="false" ht="15.75" hidden="false" customHeight="false" outlineLevel="0" collapsed="false">
      <c r="A98" s="830"/>
      <c r="B98" s="791"/>
      <c r="C98" s="791"/>
      <c r="E98" s="93"/>
      <c r="I98" s="788"/>
      <c r="J98" s="791"/>
      <c r="L98" s="723"/>
    </row>
    <row r="99" customFormat="false" ht="15.75" hidden="false" customHeight="false" outlineLevel="0" collapsed="false">
      <c r="A99" s="830"/>
      <c r="B99" s="791"/>
      <c r="C99" s="791"/>
      <c r="E99" s="93"/>
      <c r="I99" s="788"/>
      <c r="J99" s="791"/>
      <c r="L99" s="723"/>
    </row>
    <row r="100" customFormat="false" ht="15.75" hidden="false" customHeight="false" outlineLevel="0" collapsed="false">
      <c r="A100" s="830"/>
      <c r="B100" s="791"/>
      <c r="C100" s="791"/>
      <c r="I100" s="788"/>
      <c r="J100" s="791"/>
      <c r="L100" s="723"/>
    </row>
    <row r="101" customFormat="false" ht="15.75" hidden="false" customHeight="false" outlineLevel="0" collapsed="false">
      <c r="A101" s="830"/>
      <c r="B101" s="791"/>
      <c r="C101" s="791"/>
      <c r="I101" s="788"/>
      <c r="J101" s="791"/>
      <c r="L101" s="723"/>
    </row>
    <row r="102" customFormat="false" ht="15.75" hidden="false" customHeight="false" outlineLevel="0" collapsed="false">
      <c r="I102" s="788"/>
      <c r="J102" s="791"/>
    </row>
    <row r="103" customFormat="false" ht="15.75" hidden="false" customHeight="false" outlineLevel="0" collapsed="false">
      <c r="I103" s="788"/>
      <c r="J103" s="791"/>
    </row>
    <row r="104" customFormat="false" ht="15.75" hidden="false" customHeight="false" outlineLevel="0" collapsed="false">
      <c r="I104" s="788"/>
      <c r="J104" s="791"/>
    </row>
    <row r="105" customFormat="false" ht="15.75" hidden="false" customHeight="false" outlineLevel="0" collapsed="false">
      <c r="I105" s="788"/>
      <c r="J105" s="791"/>
    </row>
    <row r="106" customFormat="false" ht="15.75" hidden="false" customHeight="false" outlineLevel="0" collapsed="false">
      <c r="I106" s="788"/>
      <c r="J106" s="791"/>
    </row>
    <row r="107" customFormat="false" ht="15.75" hidden="false" customHeight="false" outlineLevel="0" collapsed="false">
      <c r="I107" s="788"/>
      <c r="J107" s="791"/>
    </row>
    <row r="108" customFormat="false" ht="15.75" hidden="false" customHeight="false" outlineLevel="0" collapsed="false">
      <c r="I108" s="788"/>
      <c r="J108" s="791"/>
    </row>
    <row r="109" customFormat="false" ht="15.75" hidden="false" customHeight="false" outlineLevel="0" collapsed="false">
      <c r="I109" s="788"/>
      <c r="J109" s="791"/>
    </row>
    <row r="110" customFormat="false" ht="15.75" hidden="false" customHeight="false" outlineLevel="0" collapsed="false">
      <c r="I110" s="788"/>
      <c r="J110" s="791"/>
    </row>
    <row r="111" customFormat="false" ht="15.75" hidden="false" customHeight="false" outlineLevel="0" collapsed="false">
      <c r="I111" s="788"/>
      <c r="J111" s="791"/>
    </row>
    <row r="112" customFormat="false" ht="15.75" hidden="false" customHeight="false" outlineLevel="0" collapsed="false">
      <c r="I112" s="788"/>
      <c r="J112" s="791"/>
    </row>
    <row r="113" customFormat="false" ht="15.75" hidden="false" customHeight="false" outlineLevel="0" collapsed="false">
      <c r="I113" s="788"/>
      <c r="J113" s="791"/>
    </row>
    <row r="114" customFormat="false" ht="15.75" hidden="false" customHeight="false" outlineLevel="0" collapsed="false">
      <c r="I114" s="788"/>
      <c r="J114" s="791"/>
    </row>
    <row r="115" customFormat="false" ht="15.75" hidden="false" customHeight="false" outlineLevel="0" collapsed="false">
      <c r="I115" s="788"/>
      <c r="J115" s="791"/>
    </row>
    <row r="116" customFormat="false" ht="15.75" hidden="false" customHeight="false" outlineLevel="0" collapsed="false">
      <c r="I116" s="788"/>
      <c r="J116" s="791"/>
    </row>
    <row r="117" customFormat="false" ht="15.75" hidden="false" customHeight="false" outlineLevel="0" collapsed="false">
      <c r="I117" s="788"/>
      <c r="J117" s="791"/>
    </row>
    <row r="118" customFormat="false" ht="15.75" hidden="false" customHeight="false" outlineLevel="0" collapsed="false">
      <c r="I118" s="788"/>
      <c r="J118" s="791"/>
    </row>
    <row r="119" customFormat="false" ht="15.75" hidden="false" customHeight="false" outlineLevel="0" collapsed="false">
      <c r="I119" s="788"/>
      <c r="J119" s="791"/>
    </row>
    <row r="120" customFormat="false" ht="15.75" hidden="false" customHeight="false" outlineLevel="0" collapsed="false">
      <c r="I120" s="788"/>
      <c r="J120" s="791"/>
    </row>
    <row r="121" customFormat="false" ht="15.75" hidden="false" customHeight="false" outlineLevel="0" collapsed="false">
      <c r="I121" s="788"/>
      <c r="J121" s="791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2" min="1" style="10" width="1.99"/>
    <col collapsed="false" customWidth="true" hidden="false" outlineLevel="0" max="3" min="3" style="10" width="2.13"/>
    <col collapsed="false" customWidth="true" hidden="false" outlineLevel="0" max="4" min="4" style="10" width="1.13"/>
    <col collapsed="false" customWidth="true" hidden="false" outlineLevel="0" max="5" min="5" style="10" width="23.7"/>
    <col collapsed="false" customWidth="true" hidden="false" outlineLevel="0" max="6" min="6" style="10" width="1.7"/>
    <col collapsed="false" customWidth="true" hidden="false" outlineLevel="0" max="9" min="7" style="10" width="8.28"/>
    <col collapsed="false" customWidth="true" hidden="false" outlineLevel="0" max="12" min="10" style="10" width="7.28"/>
    <col collapsed="false" customWidth="true" hidden="false" outlineLevel="0" max="14" min="13" style="10" width="8.28"/>
    <col collapsed="false" customWidth="true" hidden="false" outlineLevel="0" max="15" min="15" style="10" width="7.28"/>
    <col collapsed="false" customWidth="true" hidden="false" outlineLevel="0" max="16" min="16" style="10" width="2.13"/>
    <col collapsed="false" customWidth="true" hidden="false" outlineLevel="0" max="17" min="17" style="10" width="7.28"/>
    <col collapsed="false" customWidth="true" hidden="false" outlineLevel="0" max="18" min="18" style="10" width="2.13"/>
    <col collapsed="false" customWidth="true" hidden="false" outlineLevel="0" max="19" min="19" style="10" width="13.7"/>
    <col collapsed="false" customWidth="true" hidden="false" outlineLevel="0" max="20" min="20" style="10" width="7.28"/>
    <col collapsed="false" customWidth="true" hidden="false" outlineLevel="0" max="21" min="21" style="10" width="2.13"/>
    <col collapsed="false" customWidth="true" hidden="false" outlineLevel="0" max="22" min="22" style="10" width="13.7"/>
    <col collapsed="false" customWidth="true" hidden="false" outlineLevel="0" max="23" min="23" style="10" width="7.28"/>
    <col collapsed="false" customWidth="true" hidden="false" outlineLevel="0" max="24" min="24" style="10" width="2.13"/>
    <col collapsed="false" customWidth="true" hidden="false" outlineLevel="0" max="25" min="25" style="10" width="5.99"/>
    <col collapsed="false" customWidth="true" hidden="false" outlineLevel="0" max="26" min="26" style="10" width="4.7"/>
    <col collapsed="false" customWidth="true" hidden="false" outlineLevel="0" max="27" min="27" style="10" width="2.13"/>
    <col collapsed="false" customWidth="true" hidden="false" outlineLevel="0" max="28" min="28" style="10" width="13.7"/>
    <col collapsed="false" customWidth="false" hidden="false" outlineLevel="0" max="257" min="29" style="10" width="12.42"/>
  </cols>
  <sheetData>
    <row r="1" customFormat="false" ht="15.75" hidden="false" customHeight="true" outlineLevel="0" collapsed="false">
      <c r="A1" s="22" t="s">
        <v>4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R1" s="48"/>
      <c r="S1" s="48"/>
      <c r="T1" s="48"/>
      <c r="U1" s="48"/>
      <c r="V1" s="48"/>
      <c r="W1" s="48"/>
      <c r="X1" s="48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.75" hidden="false" customHeight="true" outlineLevel="0" collapsed="false">
      <c r="A2" s="49" t="s">
        <v>4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R2" s="1"/>
      <c r="S2" s="1"/>
      <c r="T2" s="1"/>
      <c r="U2" s="1"/>
      <c r="V2" s="1"/>
      <c r="W2" s="1"/>
    </row>
    <row r="3" customFormat="false" ht="13.5" hidden="false" customHeight="true" outlineLevel="0" collapsed="false">
      <c r="A3" s="50" t="s">
        <v>7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R3" s="1"/>
      <c r="S3" s="1"/>
      <c r="T3" s="1"/>
      <c r="U3" s="1"/>
      <c r="V3" s="1"/>
      <c r="W3" s="1"/>
    </row>
    <row r="4" customFormat="false" ht="13.5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</row>
    <row r="5" customFormat="false" ht="17.25" hidden="false" customHeight="true" outlineLevel="0" collapsed="false">
      <c r="A5" s="52" t="s">
        <v>75</v>
      </c>
      <c r="B5" s="52"/>
      <c r="C5" s="52"/>
      <c r="D5" s="52"/>
      <c r="E5" s="52"/>
      <c r="F5" s="52"/>
      <c r="G5" s="53" t="s">
        <v>76</v>
      </c>
      <c r="H5" s="53"/>
      <c r="I5" s="53"/>
      <c r="J5" s="53" t="s">
        <v>77</v>
      </c>
      <c r="K5" s="53"/>
      <c r="L5" s="53"/>
      <c r="M5" s="54" t="s">
        <v>78</v>
      </c>
      <c r="N5" s="54"/>
      <c r="O5" s="54"/>
      <c r="P5" s="4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</row>
    <row r="6" customFormat="false" ht="17.25" hidden="false" customHeight="true" outlineLevel="0" collapsed="false">
      <c r="A6" s="52"/>
      <c r="B6" s="52"/>
      <c r="C6" s="52"/>
      <c r="D6" s="52"/>
      <c r="E6" s="52"/>
      <c r="F6" s="52"/>
      <c r="G6" s="55" t="n">
        <v>2002</v>
      </c>
      <c r="H6" s="55" t="n">
        <v>2003</v>
      </c>
      <c r="I6" s="55" t="n">
        <v>2004</v>
      </c>
      <c r="J6" s="55" t="n">
        <v>2002</v>
      </c>
      <c r="K6" s="55" t="n">
        <v>2003</v>
      </c>
      <c r="L6" s="55" t="n">
        <v>2004</v>
      </c>
      <c r="M6" s="55" t="n">
        <v>2002</v>
      </c>
      <c r="N6" s="55" t="n">
        <v>2003</v>
      </c>
      <c r="O6" s="55" t="n">
        <v>2004</v>
      </c>
      <c r="P6" s="38"/>
      <c r="Q6" s="38" t="s">
        <v>0</v>
      </c>
      <c r="R6" s="38"/>
      <c r="S6" s="38"/>
      <c r="T6" s="38"/>
      <c r="U6" s="38"/>
      <c r="V6" s="38"/>
      <c r="W6" s="38"/>
      <c r="X6" s="1"/>
      <c r="Y6" s="48"/>
      <c r="Z6" s="48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</row>
    <row r="7" customFormat="false" ht="17.25" hidden="false" customHeight="true" outlineLevel="0" collapsed="false">
      <c r="A7" s="52"/>
      <c r="B7" s="52"/>
      <c r="C7" s="52"/>
      <c r="D7" s="52"/>
      <c r="E7" s="52"/>
      <c r="F7" s="52"/>
      <c r="G7" s="53" t="s">
        <v>79</v>
      </c>
      <c r="H7" s="53"/>
      <c r="I7" s="53"/>
      <c r="J7" s="53" t="s">
        <v>80</v>
      </c>
      <c r="K7" s="53"/>
      <c r="L7" s="53"/>
      <c r="M7" s="54" t="s">
        <v>81</v>
      </c>
      <c r="N7" s="54"/>
      <c r="O7" s="54"/>
      <c r="P7" s="54"/>
      <c r="Q7" s="38" t="s">
        <v>0</v>
      </c>
      <c r="R7" s="38"/>
      <c r="S7" s="38"/>
      <c r="T7" s="38"/>
      <c r="U7" s="38"/>
      <c r="V7" s="38"/>
      <c r="W7" s="38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</row>
    <row r="8" customFormat="false" ht="3.95" hidden="false" customHeight="true" outlineLevel="0" collapsed="false">
      <c r="A8" s="1"/>
      <c r="B8" s="1"/>
      <c r="C8" s="1"/>
      <c r="D8" s="1"/>
      <c r="E8" s="1"/>
      <c r="F8" s="1"/>
      <c r="G8" s="42"/>
      <c r="H8" s="56"/>
      <c r="I8" s="1"/>
      <c r="J8" s="1"/>
      <c r="K8" s="56"/>
      <c r="L8" s="1"/>
      <c r="M8" s="1"/>
      <c r="N8" s="56"/>
      <c r="O8" s="1"/>
      <c r="P8" s="56"/>
      <c r="Q8" s="56"/>
      <c r="R8" s="56"/>
      <c r="S8" s="56"/>
      <c r="T8" s="56"/>
      <c r="U8" s="56"/>
      <c r="V8" s="56"/>
      <c r="W8" s="56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5" hidden="false" customHeight="true" outlineLevel="0" collapsed="false">
      <c r="A9" s="57" t="s">
        <v>82</v>
      </c>
      <c r="B9" s="57"/>
      <c r="C9" s="57"/>
      <c r="D9" s="57"/>
      <c r="E9" s="57"/>
      <c r="F9" s="58"/>
      <c r="G9" s="59" t="n">
        <v>6941</v>
      </c>
      <c r="H9" s="60" t="n">
        <v>6839</v>
      </c>
      <c r="I9" s="60" t="n">
        <v>6947</v>
      </c>
      <c r="J9" s="61" t="n">
        <v>62.5</v>
      </c>
      <c r="K9" s="61" t="n">
        <v>57.7</v>
      </c>
      <c r="L9" s="62" t="n">
        <v>73.6</v>
      </c>
      <c r="M9" s="60" t="n">
        <v>43391</v>
      </c>
      <c r="N9" s="60" t="n">
        <v>39426</v>
      </c>
      <c r="O9" s="60" t="n">
        <v>51097</v>
      </c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4"/>
      <c r="BN9" s="64"/>
      <c r="BO9" s="64"/>
      <c r="BP9" s="64"/>
      <c r="BQ9" s="64"/>
      <c r="BR9" s="64"/>
      <c r="BS9" s="64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</row>
    <row r="10" customFormat="false" ht="3.95" hidden="false" customHeight="true" outlineLevel="0" collapsed="false">
      <c r="A10" s="1"/>
      <c r="B10" s="1"/>
      <c r="C10" s="1"/>
      <c r="D10" s="1"/>
      <c r="E10" s="1"/>
      <c r="F10" s="58"/>
      <c r="G10" s="59"/>
      <c r="H10" s="60"/>
      <c r="I10" s="66"/>
      <c r="J10" s="61"/>
      <c r="K10" s="61"/>
      <c r="L10" s="62"/>
      <c r="M10" s="60"/>
      <c r="N10" s="60"/>
      <c r="O10" s="66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4"/>
      <c r="BN10" s="64"/>
      <c r="BO10" s="64"/>
      <c r="BP10" s="64"/>
      <c r="BQ10" s="64"/>
      <c r="BR10" s="64"/>
      <c r="BS10" s="64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</row>
    <row r="11" customFormat="false" ht="15" hidden="false" customHeight="true" outlineLevel="0" collapsed="false">
      <c r="A11" s="1"/>
      <c r="B11" s="67" t="s">
        <v>83</v>
      </c>
      <c r="C11" s="67"/>
      <c r="D11" s="67"/>
      <c r="E11" s="67"/>
      <c r="F11" s="58"/>
      <c r="G11" s="59" t="n">
        <v>3752</v>
      </c>
      <c r="H11" s="60" t="n">
        <v>3507</v>
      </c>
      <c r="I11" s="60" t="n">
        <v>3746</v>
      </c>
      <c r="J11" s="61" t="n">
        <v>65.4</v>
      </c>
      <c r="K11" s="61" t="n">
        <v>61.6</v>
      </c>
      <c r="L11" s="62" t="n">
        <v>78.3</v>
      </c>
      <c r="M11" s="60" t="n">
        <v>24534</v>
      </c>
      <c r="N11" s="60" t="n">
        <v>21590</v>
      </c>
      <c r="O11" s="60" t="n">
        <v>29315</v>
      </c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4"/>
      <c r="BN11" s="64"/>
      <c r="BO11" s="64"/>
      <c r="BP11" s="64"/>
      <c r="BQ11" s="64"/>
      <c r="BR11" s="64"/>
      <c r="BS11" s="64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</row>
    <row r="12" customFormat="false" ht="15" hidden="false" customHeight="true" outlineLevel="0" collapsed="false">
      <c r="A12" s="1"/>
      <c r="B12" s="1"/>
      <c r="C12" s="67" t="s">
        <v>84</v>
      </c>
      <c r="D12" s="67"/>
      <c r="E12" s="67"/>
      <c r="F12" s="58"/>
      <c r="G12" s="59" t="n">
        <v>3015</v>
      </c>
      <c r="H12" s="60" t="n">
        <v>2964</v>
      </c>
      <c r="I12" s="60" t="n">
        <v>3112</v>
      </c>
      <c r="J12" s="61" t="n">
        <v>69.1</v>
      </c>
      <c r="K12" s="61" t="n">
        <v>65</v>
      </c>
      <c r="L12" s="62" t="n">
        <v>81.7</v>
      </c>
      <c r="M12" s="60" t="n">
        <v>20818</v>
      </c>
      <c r="N12" s="60" t="n">
        <v>19260</v>
      </c>
      <c r="O12" s="60" t="n">
        <v>25427</v>
      </c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4"/>
      <c r="BN12" s="64"/>
      <c r="BO12" s="64"/>
      <c r="BP12" s="64"/>
      <c r="BQ12" s="64"/>
      <c r="BR12" s="64"/>
      <c r="BS12" s="64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</row>
    <row r="13" customFormat="false" ht="15" hidden="false" customHeight="true" outlineLevel="0" collapsed="false">
      <c r="A13" s="1"/>
      <c r="B13" s="1"/>
      <c r="C13" s="1"/>
      <c r="D13" s="67" t="s">
        <v>85</v>
      </c>
      <c r="E13" s="67"/>
      <c r="F13" s="58"/>
      <c r="G13" s="59" t="n">
        <v>2962</v>
      </c>
      <c r="H13" s="60" t="n">
        <v>2833</v>
      </c>
      <c r="I13" s="60" t="n">
        <v>3057</v>
      </c>
      <c r="J13" s="61" t="n">
        <v>69.4</v>
      </c>
      <c r="K13" s="61" t="n">
        <v>65.5</v>
      </c>
      <c r="L13" s="62" t="n">
        <v>82.1</v>
      </c>
      <c r="M13" s="60" t="n">
        <v>20543</v>
      </c>
      <c r="N13" s="60" t="n">
        <v>18566</v>
      </c>
      <c r="O13" s="60" t="n">
        <v>25088</v>
      </c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4"/>
      <c r="BN13" s="64"/>
      <c r="BO13" s="64"/>
      <c r="BP13" s="64"/>
      <c r="BQ13" s="64"/>
      <c r="BR13" s="64"/>
      <c r="BS13" s="64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</row>
    <row r="14" customFormat="false" ht="15" hidden="false" customHeight="true" outlineLevel="0" collapsed="false">
      <c r="A14" s="1"/>
      <c r="B14" s="1"/>
      <c r="C14" s="1"/>
      <c r="D14" s="67" t="s">
        <v>86</v>
      </c>
      <c r="E14" s="67"/>
      <c r="F14" s="58"/>
      <c r="G14" s="59" t="n">
        <v>48</v>
      </c>
      <c r="H14" s="60" t="n">
        <v>124</v>
      </c>
      <c r="I14" s="60" t="n">
        <v>46</v>
      </c>
      <c r="J14" s="61" t="n">
        <v>52</v>
      </c>
      <c r="K14" s="61" t="n">
        <v>53.2</v>
      </c>
      <c r="L14" s="62" t="n">
        <v>62.5</v>
      </c>
      <c r="M14" s="60" t="n">
        <v>249</v>
      </c>
      <c r="N14" s="60" t="n">
        <v>659</v>
      </c>
      <c r="O14" s="60" t="n">
        <v>289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4"/>
      <c r="BN14" s="64"/>
      <c r="BO14" s="64"/>
      <c r="BP14" s="64"/>
      <c r="BQ14" s="64"/>
      <c r="BR14" s="64"/>
      <c r="BS14" s="64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</row>
    <row r="15" customFormat="false" ht="15" hidden="false" customHeight="true" outlineLevel="0" collapsed="false">
      <c r="A15" s="1"/>
      <c r="B15" s="1"/>
      <c r="C15" s="1"/>
      <c r="D15" s="67" t="s">
        <v>87</v>
      </c>
      <c r="E15" s="67"/>
      <c r="F15" s="58"/>
      <c r="G15" s="68" t="n">
        <v>5</v>
      </c>
      <c r="H15" s="60" t="n">
        <v>7</v>
      </c>
      <c r="I15" s="60" t="n">
        <v>8</v>
      </c>
      <c r="J15" s="61" t="n">
        <v>53.1</v>
      </c>
      <c r="K15" s="61" t="n">
        <v>47.2</v>
      </c>
      <c r="L15" s="62" t="n">
        <v>61.1</v>
      </c>
      <c r="M15" s="69" t="n">
        <v>26</v>
      </c>
      <c r="N15" s="60" t="n">
        <v>35</v>
      </c>
      <c r="O15" s="60" t="n">
        <v>50</v>
      </c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4"/>
      <c r="BN15" s="64"/>
      <c r="BO15" s="64"/>
      <c r="BP15" s="64"/>
      <c r="BQ15" s="64"/>
      <c r="BR15" s="64"/>
      <c r="BS15" s="64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</row>
    <row r="16" customFormat="false" ht="3.95" hidden="false" customHeight="true" outlineLevel="0" collapsed="false">
      <c r="A16" s="1"/>
      <c r="B16" s="1"/>
      <c r="C16" s="1"/>
      <c r="D16" s="1"/>
      <c r="E16" s="1"/>
      <c r="F16" s="58"/>
      <c r="G16" s="59"/>
      <c r="H16" s="70"/>
      <c r="I16" s="66"/>
      <c r="J16" s="61"/>
      <c r="K16" s="61"/>
      <c r="L16" s="62"/>
      <c r="M16" s="60"/>
      <c r="N16" s="70"/>
      <c r="O16" s="66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4"/>
      <c r="BN16" s="64"/>
      <c r="BO16" s="64"/>
      <c r="BP16" s="64"/>
      <c r="BQ16" s="64"/>
      <c r="BR16" s="64"/>
      <c r="BS16" s="64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</row>
    <row r="17" customFormat="false" ht="15" hidden="false" customHeight="true" outlineLevel="0" collapsed="false">
      <c r="A17" s="1"/>
      <c r="B17" s="1"/>
      <c r="C17" s="67" t="s">
        <v>88</v>
      </c>
      <c r="D17" s="67"/>
      <c r="E17" s="67"/>
      <c r="F17" s="58"/>
      <c r="G17" s="59" t="n">
        <v>728</v>
      </c>
      <c r="H17" s="60" t="n">
        <v>531</v>
      </c>
      <c r="I17" s="60" t="n">
        <v>625</v>
      </c>
      <c r="J17" s="61" t="n">
        <v>50.3</v>
      </c>
      <c r="K17" s="61" t="n">
        <v>42.9</v>
      </c>
      <c r="L17" s="62" t="n">
        <v>61.3</v>
      </c>
      <c r="M17" s="60" t="n">
        <v>3666</v>
      </c>
      <c r="N17" s="60" t="n">
        <v>2277</v>
      </c>
      <c r="O17" s="60" t="n">
        <v>3830</v>
      </c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4"/>
      <c r="BN17" s="64"/>
      <c r="BO17" s="64"/>
      <c r="BP17" s="64"/>
      <c r="BQ17" s="64"/>
      <c r="BR17" s="64"/>
      <c r="BS17" s="64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</row>
    <row r="18" customFormat="false" ht="3.95" hidden="false" customHeight="true" outlineLevel="0" collapsed="false">
      <c r="A18" s="1"/>
      <c r="B18" s="1"/>
      <c r="C18" s="1"/>
      <c r="D18" s="1"/>
      <c r="E18" s="1"/>
      <c r="F18" s="58"/>
      <c r="G18" s="59"/>
      <c r="H18" s="70"/>
      <c r="I18" s="66"/>
      <c r="J18" s="61"/>
      <c r="K18" s="61"/>
      <c r="L18" s="62"/>
      <c r="M18" s="60"/>
      <c r="N18" s="70"/>
      <c r="O18" s="66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4"/>
      <c r="BN18" s="64"/>
      <c r="BO18" s="64"/>
      <c r="BP18" s="64"/>
      <c r="BQ18" s="64"/>
      <c r="BR18" s="64"/>
      <c r="BS18" s="64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</row>
    <row r="19" customFormat="false" ht="15" hidden="false" customHeight="true" outlineLevel="0" collapsed="false">
      <c r="A19" s="1"/>
      <c r="B19" s="1"/>
      <c r="C19" s="67" t="s">
        <v>89</v>
      </c>
      <c r="D19" s="67"/>
      <c r="E19" s="67"/>
      <c r="F19" s="58"/>
      <c r="G19" s="68" t="n">
        <v>9</v>
      </c>
      <c r="H19" s="60" t="n">
        <v>12</v>
      </c>
      <c r="I19" s="60" t="n">
        <v>10</v>
      </c>
      <c r="J19" s="61" t="n">
        <v>53.3</v>
      </c>
      <c r="K19" s="61" t="n">
        <v>43.9</v>
      </c>
      <c r="L19" s="62" t="n">
        <v>60.8</v>
      </c>
      <c r="M19" s="69" t="n">
        <v>51</v>
      </c>
      <c r="N19" s="60" t="n">
        <v>53</v>
      </c>
      <c r="O19" s="60" t="n">
        <v>58</v>
      </c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4"/>
      <c r="BN19" s="64"/>
      <c r="BO19" s="64"/>
      <c r="BP19" s="64"/>
      <c r="BQ19" s="64"/>
      <c r="BR19" s="64"/>
      <c r="BS19" s="64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</row>
    <row r="20" customFormat="false" ht="3.95" hidden="false" customHeight="true" outlineLevel="0" collapsed="false">
      <c r="A20" s="1"/>
      <c r="B20" s="1"/>
      <c r="C20" s="1"/>
      <c r="D20" s="1"/>
      <c r="E20" s="1"/>
      <c r="F20" s="58"/>
      <c r="G20" s="59"/>
      <c r="H20" s="70"/>
      <c r="I20" s="66"/>
      <c r="J20" s="61"/>
      <c r="K20" s="61"/>
      <c r="L20" s="62"/>
      <c r="M20" s="60"/>
      <c r="N20" s="70"/>
      <c r="O20" s="66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4"/>
      <c r="BN20" s="64"/>
      <c r="BO20" s="64"/>
      <c r="BP20" s="64"/>
      <c r="BQ20" s="64"/>
      <c r="BR20" s="64"/>
      <c r="BS20" s="64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</row>
    <row r="21" customFormat="false" ht="15" hidden="false" customHeight="true" outlineLevel="0" collapsed="false">
      <c r="B21" s="67" t="s">
        <v>90</v>
      </c>
      <c r="C21" s="67"/>
      <c r="D21" s="67"/>
      <c r="E21" s="67"/>
      <c r="F21" s="58"/>
      <c r="G21" s="59" t="n">
        <v>2790</v>
      </c>
      <c r="H21" s="60" t="n">
        <v>2869</v>
      </c>
      <c r="I21" s="60" t="n">
        <v>2739</v>
      </c>
      <c r="J21" s="61" t="n">
        <v>54.2</v>
      </c>
      <c r="K21" s="61" t="n">
        <v>50.2</v>
      </c>
      <c r="L21" s="62" t="n">
        <v>64.2</v>
      </c>
      <c r="M21" s="60" t="n">
        <v>15119</v>
      </c>
      <c r="N21" s="60" t="n">
        <v>14414</v>
      </c>
      <c r="O21" s="60" t="n">
        <v>17582</v>
      </c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4"/>
      <c r="BN21" s="64"/>
      <c r="BO21" s="64"/>
      <c r="BP21" s="64"/>
      <c r="BQ21" s="64"/>
      <c r="BR21" s="64"/>
      <c r="BS21" s="64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</row>
    <row r="22" customFormat="false" ht="3.95" hidden="false" customHeight="true" outlineLevel="0" collapsed="false">
      <c r="A22" s="1"/>
      <c r="B22" s="1"/>
      <c r="C22" s="1"/>
      <c r="D22" s="1"/>
      <c r="E22" s="1"/>
      <c r="F22" s="58"/>
      <c r="G22" s="59"/>
      <c r="H22" s="70"/>
      <c r="I22" s="66"/>
      <c r="J22" s="61"/>
      <c r="K22" s="61"/>
      <c r="L22" s="62"/>
      <c r="M22" s="60"/>
      <c r="N22" s="70"/>
      <c r="O22" s="66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4"/>
      <c r="BN22" s="64"/>
      <c r="BO22" s="64"/>
      <c r="BP22" s="64"/>
      <c r="BQ22" s="64"/>
      <c r="BR22" s="64"/>
      <c r="BS22" s="64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</row>
    <row r="23" customFormat="false" ht="15" hidden="false" customHeight="true" outlineLevel="0" collapsed="false">
      <c r="A23" s="1"/>
      <c r="B23" s="1"/>
      <c r="C23" s="67" t="s">
        <v>91</v>
      </c>
      <c r="D23" s="67"/>
      <c r="E23" s="67"/>
      <c r="F23" s="58"/>
      <c r="G23" s="59" t="n">
        <v>1970</v>
      </c>
      <c r="H23" s="60" t="n">
        <v>2075</v>
      </c>
      <c r="I23" s="60" t="n">
        <v>1979</v>
      </c>
      <c r="J23" s="61" t="n">
        <v>55.5</v>
      </c>
      <c r="K23" s="61" t="n">
        <v>51.1</v>
      </c>
      <c r="L23" s="62" t="n">
        <v>65.6</v>
      </c>
      <c r="M23" s="60" t="n">
        <v>10928</v>
      </c>
      <c r="N23" s="60" t="n">
        <v>10596</v>
      </c>
      <c r="O23" s="60" t="n">
        <v>12993</v>
      </c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4"/>
      <c r="BN23" s="64"/>
      <c r="BO23" s="64"/>
      <c r="BP23" s="64"/>
      <c r="BQ23" s="64"/>
      <c r="BR23" s="64"/>
      <c r="BS23" s="64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</row>
    <row r="24" customFormat="false" ht="15" hidden="false" customHeight="true" outlineLevel="0" collapsed="false">
      <c r="A24" s="1"/>
      <c r="B24" s="1"/>
      <c r="C24" s="1"/>
      <c r="D24" s="67" t="s">
        <v>92</v>
      </c>
      <c r="E24" s="67"/>
      <c r="F24" s="58"/>
      <c r="G24" s="59" t="n">
        <v>1361</v>
      </c>
      <c r="H24" s="60" t="n">
        <v>1323</v>
      </c>
      <c r="I24" s="60" t="n">
        <v>1365</v>
      </c>
      <c r="J24" s="61" t="n">
        <v>60.7</v>
      </c>
      <c r="K24" s="61" t="n">
        <v>52.7</v>
      </c>
      <c r="L24" s="62" t="n">
        <v>70.6</v>
      </c>
      <c r="M24" s="60" t="n">
        <v>8265</v>
      </c>
      <c r="N24" s="60" t="n">
        <v>6979</v>
      </c>
      <c r="O24" s="60" t="n">
        <v>9636</v>
      </c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4"/>
      <c r="BN24" s="64"/>
      <c r="BO24" s="64"/>
      <c r="BP24" s="64"/>
      <c r="BQ24" s="64"/>
      <c r="BR24" s="64"/>
      <c r="BS24" s="64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</row>
    <row r="25" customFormat="false" ht="15" hidden="false" customHeight="true" outlineLevel="0" collapsed="false">
      <c r="A25" s="1"/>
      <c r="B25" s="1"/>
      <c r="C25" s="1"/>
      <c r="D25" s="67" t="s">
        <v>93</v>
      </c>
      <c r="E25" s="67"/>
      <c r="F25" s="58"/>
      <c r="G25" s="59" t="n">
        <v>609</v>
      </c>
      <c r="H25" s="60" t="n">
        <v>751</v>
      </c>
      <c r="I25" s="60" t="n">
        <v>614</v>
      </c>
      <c r="J25" s="61" t="n">
        <v>43.7</v>
      </c>
      <c r="K25" s="61" t="n">
        <v>48.1</v>
      </c>
      <c r="L25" s="62" t="n">
        <v>54.7</v>
      </c>
      <c r="M25" s="60" t="n">
        <v>2663</v>
      </c>
      <c r="N25" s="60" t="n">
        <v>3617</v>
      </c>
      <c r="O25" s="60" t="n">
        <v>3357</v>
      </c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4"/>
      <c r="BN25" s="64"/>
      <c r="BO25" s="64"/>
      <c r="BP25" s="64"/>
      <c r="BQ25" s="64"/>
      <c r="BR25" s="64"/>
      <c r="BS25" s="64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</row>
    <row r="26" customFormat="false" ht="3.95" hidden="false" customHeight="true" outlineLevel="0" collapsed="false">
      <c r="A26" s="1"/>
      <c r="B26" s="1"/>
      <c r="C26" s="1"/>
      <c r="D26" s="1"/>
      <c r="E26" s="1"/>
      <c r="F26" s="58"/>
      <c r="G26" s="59"/>
      <c r="H26" s="70"/>
      <c r="I26" s="66"/>
      <c r="J26" s="61"/>
      <c r="K26" s="61"/>
      <c r="L26" s="62"/>
      <c r="M26" s="60"/>
      <c r="N26" s="70"/>
      <c r="O26" s="66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4"/>
      <c r="BN26" s="64"/>
      <c r="BO26" s="64"/>
      <c r="BP26" s="64"/>
      <c r="BQ26" s="64"/>
      <c r="BR26" s="64"/>
      <c r="BS26" s="64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</row>
    <row r="27" customFormat="false" ht="15" hidden="false" customHeight="true" outlineLevel="0" collapsed="false">
      <c r="A27" s="1"/>
      <c r="B27" s="1"/>
      <c r="C27" s="67" t="s">
        <v>94</v>
      </c>
      <c r="D27" s="67"/>
      <c r="E27" s="67"/>
      <c r="F27" s="58"/>
      <c r="G27" s="59" t="n">
        <v>233</v>
      </c>
      <c r="H27" s="60" t="n">
        <v>262</v>
      </c>
      <c r="I27" s="60" t="n">
        <v>228</v>
      </c>
      <c r="J27" s="61" t="n">
        <v>43.6</v>
      </c>
      <c r="K27" s="61" t="n">
        <v>45.9</v>
      </c>
      <c r="L27" s="62" t="n">
        <v>52.1</v>
      </c>
      <c r="M27" s="60" t="n">
        <v>1016</v>
      </c>
      <c r="N27" s="60" t="n">
        <v>1202</v>
      </c>
      <c r="O27" s="60" t="n">
        <v>1186</v>
      </c>
      <c r="P27" s="66"/>
      <c r="Q27" s="66"/>
      <c r="R27" s="66"/>
      <c r="S27" s="66"/>
      <c r="T27" s="66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4"/>
      <c r="BN27" s="64"/>
      <c r="BO27" s="64"/>
      <c r="BP27" s="64"/>
      <c r="BQ27" s="64"/>
      <c r="BR27" s="64"/>
      <c r="BS27" s="64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</row>
    <row r="28" customFormat="false" ht="3.95" hidden="false" customHeight="true" outlineLevel="0" collapsed="false">
      <c r="A28" s="1"/>
      <c r="B28" s="1"/>
      <c r="C28" s="1"/>
      <c r="D28" s="1"/>
      <c r="E28" s="1"/>
      <c r="F28" s="58"/>
      <c r="G28" s="59"/>
      <c r="H28" s="70"/>
      <c r="I28" s="66"/>
      <c r="J28" s="61"/>
      <c r="K28" s="61"/>
      <c r="L28" s="62"/>
      <c r="M28" s="60"/>
      <c r="N28" s="70"/>
      <c r="O28" s="66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4"/>
      <c r="BN28" s="64"/>
      <c r="BO28" s="64"/>
      <c r="BP28" s="64"/>
      <c r="BQ28" s="64"/>
      <c r="BR28" s="64"/>
      <c r="BS28" s="64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</row>
    <row r="29" customFormat="false" ht="15" hidden="false" customHeight="true" outlineLevel="0" collapsed="false">
      <c r="A29" s="1"/>
      <c r="B29" s="1"/>
      <c r="C29" s="67" t="s">
        <v>95</v>
      </c>
      <c r="D29" s="67"/>
      <c r="E29" s="67"/>
      <c r="F29" s="58"/>
      <c r="G29" s="59" t="n">
        <v>26</v>
      </c>
      <c r="H29" s="60" t="n">
        <v>33</v>
      </c>
      <c r="I29" s="60" t="n">
        <v>24</v>
      </c>
      <c r="J29" s="61" t="n">
        <v>41.3</v>
      </c>
      <c r="K29" s="61" t="n">
        <v>41.8</v>
      </c>
      <c r="L29" s="62" t="n">
        <v>46.5</v>
      </c>
      <c r="M29" s="60" t="n">
        <v>106</v>
      </c>
      <c r="N29" s="60" t="n">
        <v>137</v>
      </c>
      <c r="O29" s="60" t="n">
        <v>113</v>
      </c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4"/>
      <c r="BN29" s="64"/>
      <c r="BO29" s="64"/>
      <c r="BP29" s="64"/>
      <c r="BQ29" s="64"/>
      <c r="BR29" s="64"/>
      <c r="BS29" s="64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</row>
    <row r="30" customFormat="false" ht="3.95" hidden="false" customHeight="true" outlineLevel="0" collapsed="false">
      <c r="A30" s="1"/>
      <c r="B30" s="1"/>
      <c r="C30" s="1"/>
      <c r="D30" s="1"/>
      <c r="E30" s="1"/>
      <c r="F30" s="58"/>
      <c r="G30" s="59"/>
      <c r="H30" s="70"/>
      <c r="I30" s="66"/>
      <c r="J30" s="61"/>
      <c r="K30" s="61"/>
      <c r="L30" s="62"/>
      <c r="M30" s="60"/>
      <c r="N30" s="70"/>
      <c r="O30" s="66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4"/>
      <c r="BN30" s="64"/>
      <c r="BO30" s="64"/>
      <c r="BP30" s="64"/>
      <c r="BQ30" s="64"/>
      <c r="BR30" s="64"/>
      <c r="BS30" s="64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</row>
    <row r="31" customFormat="false" ht="15" hidden="false" customHeight="true" outlineLevel="0" collapsed="false">
      <c r="A31" s="1"/>
      <c r="B31" s="1"/>
      <c r="C31" s="67" t="s">
        <v>96</v>
      </c>
      <c r="D31" s="67"/>
      <c r="E31" s="67"/>
      <c r="F31" s="58"/>
      <c r="G31" s="59" t="n">
        <v>560</v>
      </c>
      <c r="H31" s="60" t="n">
        <v>500</v>
      </c>
      <c r="I31" s="60" t="n">
        <v>507</v>
      </c>
      <c r="J31" s="61" t="n">
        <v>54.8</v>
      </c>
      <c r="K31" s="61" t="n">
        <v>49.6</v>
      </c>
      <c r="L31" s="62" t="n">
        <v>64.8</v>
      </c>
      <c r="M31" s="60" t="n">
        <v>3068</v>
      </c>
      <c r="N31" s="60" t="n">
        <v>2480</v>
      </c>
      <c r="O31" s="60" t="n">
        <v>3290</v>
      </c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4"/>
      <c r="BN31" s="64"/>
      <c r="BO31" s="64"/>
      <c r="BP31" s="64"/>
      <c r="BQ31" s="64"/>
      <c r="BR31" s="64"/>
      <c r="BS31" s="64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</row>
    <row r="32" customFormat="false" ht="3.95" hidden="false" customHeight="true" outlineLevel="0" collapsed="false">
      <c r="A32" s="1"/>
      <c r="B32" s="1"/>
      <c r="C32" s="1"/>
      <c r="D32" s="1"/>
      <c r="E32" s="1"/>
      <c r="F32" s="58"/>
      <c r="G32" s="59"/>
      <c r="H32" s="70"/>
      <c r="I32" s="66"/>
      <c r="J32" s="61"/>
      <c r="K32" s="61"/>
      <c r="L32" s="62"/>
      <c r="M32" s="60"/>
      <c r="N32" s="70"/>
      <c r="O32" s="66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4"/>
      <c r="BN32" s="64"/>
      <c r="BO32" s="64"/>
      <c r="BP32" s="64"/>
      <c r="BQ32" s="64"/>
      <c r="BR32" s="64"/>
      <c r="BS32" s="64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</row>
    <row r="33" customFormat="false" ht="15.75" hidden="false" customHeight="false" outlineLevel="0" collapsed="false">
      <c r="A33" s="1"/>
      <c r="B33" s="58" t="s">
        <v>97</v>
      </c>
      <c r="C33" s="1"/>
      <c r="D33" s="1"/>
      <c r="E33" s="1"/>
      <c r="F33" s="58"/>
      <c r="G33" s="59" t="n">
        <v>399</v>
      </c>
      <c r="H33" s="60" t="n">
        <v>463</v>
      </c>
      <c r="I33" s="60" t="n">
        <v>462</v>
      </c>
      <c r="J33" s="61" t="n">
        <v>93.9</v>
      </c>
      <c r="K33" s="61" t="n">
        <v>74.7</v>
      </c>
      <c r="L33" s="62" t="n">
        <v>91.3</v>
      </c>
      <c r="M33" s="60" t="n">
        <v>3738</v>
      </c>
      <c r="N33" s="60" t="n">
        <v>3422</v>
      </c>
      <c r="O33" s="60" t="n">
        <v>4200</v>
      </c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4"/>
      <c r="BN33" s="64"/>
      <c r="BO33" s="64"/>
      <c r="BP33" s="64"/>
      <c r="BQ33" s="64"/>
      <c r="BR33" s="64"/>
      <c r="BS33" s="64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</row>
    <row r="34" customFormat="false" ht="3.95" hidden="false" customHeight="true" outlineLevel="0" collapsed="false">
      <c r="A34" s="1"/>
      <c r="B34" s="1"/>
      <c r="C34" s="1"/>
      <c r="D34" s="1"/>
      <c r="E34" s="1"/>
      <c r="F34" s="58"/>
      <c r="G34" s="59"/>
      <c r="H34" s="70"/>
      <c r="I34" s="66"/>
      <c r="J34" s="61"/>
      <c r="K34" s="61"/>
      <c r="L34" s="62"/>
      <c r="M34" s="60"/>
      <c r="N34" s="70"/>
      <c r="O34" s="66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4"/>
      <c r="BN34" s="64"/>
      <c r="BO34" s="64"/>
      <c r="BP34" s="64"/>
      <c r="BQ34" s="64"/>
      <c r="BR34" s="64"/>
      <c r="BS34" s="64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</row>
    <row r="35" customFormat="false" ht="15" hidden="false" customHeight="true" outlineLevel="0" collapsed="false">
      <c r="A35" s="57" t="s">
        <v>98</v>
      </c>
      <c r="B35" s="57"/>
      <c r="C35" s="57"/>
      <c r="D35" s="57"/>
      <c r="E35" s="57"/>
      <c r="F35" s="58"/>
      <c r="G35" s="68" t="n">
        <v>148</v>
      </c>
      <c r="H35" s="60" t="n">
        <v>136</v>
      </c>
      <c r="I35" s="60" t="n">
        <v>122</v>
      </c>
      <c r="J35" s="61" t="n">
        <v>27.8</v>
      </c>
      <c r="K35" s="61" t="n">
        <v>28.8</v>
      </c>
      <c r="L35" s="62" t="n">
        <v>38.2</v>
      </c>
      <c r="M35" s="69" t="n">
        <v>413</v>
      </c>
      <c r="N35" s="60" t="n">
        <v>392</v>
      </c>
      <c r="O35" s="60" t="n">
        <v>464</v>
      </c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4"/>
      <c r="BN35" s="64"/>
      <c r="BO35" s="64"/>
      <c r="BP35" s="64"/>
      <c r="BQ35" s="64"/>
      <c r="BR35" s="64"/>
      <c r="BS35" s="64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</row>
    <row r="36" customFormat="false" ht="3.95" hidden="false" customHeight="true" outlineLevel="0" collapsed="false">
      <c r="A36" s="1"/>
      <c r="B36" s="1"/>
      <c r="C36" s="1"/>
      <c r="D36" s="1"/>
      <c r="E36" s="1"/>
      <c r="F36" s="58"/>
      <c r="G36" s="59"/>
      <c r="H36" s="70"/>
      <c r="I36" s="66"/>
      <c r="J36" s="61"/>
      <c r="K36" s="61"/>
      <c r="L36" s="62"/>
      <c r="M36" s="60"/>
      <c r="N36" s="70"/>
      <c r="O36" s="66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4"/>
      <c r="BN36" s="64"/>
      <c r="BO36" s="64"/>
      <c r="BP36" s="64"/>
      <c r="BQ36" s="64"/>
      <c r="BR36" s="64"/>
      <c r="BS36" s="64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</row>
    <row r="37" customFormat="false" ht="15" hidden="false" customHeight="true" outlineLevel="0" collapsed="false">
      <c r="A37" s="57" t="s">
        <v>99</v>
      </c>
      <c r="B37" s="57"/>
      <c r="C37" s="57"/>
      <c r="D37" s="57"/>
      <c r="E37" s="57"/>
      <c r="F37" s="58"/>
      <c r="G37" s="59" t="n">
        <v>19</v>
      </c>
      <c r="H37" s="60" t="n">
        <v>20</v>
      </c>
      <c r="I37" s="60" t="n">
        <v>16</v>
      </c>
      <c r="J37" s="61" t="n">
        <v>34.9</v>
      </c>
      <c r="K37" s="61" t="n">
        <v>30.4</v>
      </c>
      <c r="L37" s="62" t="n">
        <v>41.3</v>
      </c>
      <c r="M37" s="60" t="n">
        <v>65</v>
      </c>
      <c r="N37" s="60" t="n">
        <v>61</v>
      </c>
      <c r="O37" s="60" t="n">
        <v>64</v>
      </c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4"/>
      <c r="BN37" s="64"/>
      <c r="BO37" s="64"/>
      <c r="BP37" s="64"/>
      <c r="BQ37" s="64"/>
      <c r="BR37" s="64"/>
      <c r="BS37" s="64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</row>
    <row r="38" customFormat="false" ht="3.95" hidden="false" customHeight="true" outlineLevel="0" collapsed="false">
      <c r="A38" s="1"/>
      <c r="B38" s="1"/>
      <c r="C38" s="1"/>
      <c r="D38" s="1"/>
      <c r="E38" s="1"/>
      <c r="F38" s="58"/>
      <c r="G38" s="59"/>
      <c r="H38" s="70"/>
      <c r="I38" s="66"/>
      <c r="J38" s="61"/>
      <c r="K38" s="61"/>
      <c r="L38" s="62"/>
      <c r="M38" s="60"/>
      <c r="N38" s="70"/>
      <c r="O38" s="66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4"/>
      <c r="BN38" s="64"/>
      <c r="BO38" s="64"/>
      <c r="BP38" s="64"/>
      <c r="BQ38" s="64"/>
      <c r="BR38" s="64"/>
      <c r="BS38" s="64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</row>
    <row r="39" customFormat="false" ht="15" hidden="false" customHeight="true" outlineLevel="0" collapsed="false">
      <c r="A39" s="57" t="s">
        <v>100</v>
      </c>
      <c r="B39" s="57"/>
      <c r="C39" s="57"/>
      <c r="D39" s="57"/>
      <c r="E39" s="57"/>
      <c r="F39" s="58"/>
      <c r="G39" s="59" t="n">
        <v>284</v>
      </c>
      <c r="H39" s="60" t="n">
        <v>287</v>
      </c>
      <c r="I39" s="60" t="n">
        <v>295</v>
      </c>
      <c r="J39" s="61" t="n">
        <v>391.2</v>
      </c>
      <c r="K39" s="61" t="n">
        <v>345.2</v>
      </c>
      <c r="L39" s="62" t="n">
        <v>441.8</v>
      </c>
      <c r="M39" s="60" t="n">
        <v>11114</v>
      </c>
      <c r="N39" s="60" t="n">
        <v>9916</v>
      </c>
      <c r="O39" s="60" t="n">
        <v>13044</v>
      </c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4"/>
      <c r="BN39" s="64"/>
      <c r="BO39" s="64"/>
      <c r="BP39" s="64"/>
      <c r="BQ39" s="64"/>
      <c r="BR39" s="64"/>
      <c r="BS39" s="64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</row>
    <row r="40" customFormat="false" ht="15.75" hidden="false" customHeight="false" outlineLevel="0" collapsed="false">
      <c r="A40" s="1"/>
      <c r="B40" s="67" t="s">
        <v>101</v>
      </c>
      <c r="C40" s="67"/>
      <c r="D40" s="67"/>
      <c r="E40" s="67"/>
      <c r="F40" s="58"/>
      <c r="G40" s="59" t="n">
        <v>17</v>
      </c>
      <c r="H40" s="60" t="n">
        <v>16</v>
      </c>
      <c r="I40" s="60" t="n">
        <v>16</v>
      </c>
      <c r="J40" s="61" t="n">
        <v>291</v>
      </c>
      <c r="K40" s="61" t="n">
        <v>284.6</v>
      </c>
      <c r="L40" s="62" t="n">
        <v>322</v>
      </c>
      <c r="M40" s="60" t="n">
        <v>486</v>
      </c>
      <c r="N40" s="60" t="n">
        <v>453</v>
      </c>
      <c r="O40" s="60" t="n">
        <v>514</v>
      </c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4"/>
      <c r="BN40" s="64"/>
      <c r="BO40" s="64"/>
      <c r="BP40" s="64"/>
      <c r="BQ40" s="64"/>
      <c r="BR40" s="64"/>
      <c r="BS40" s="64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</row>
    <row r="41" customFormat="false" ht="15.75" hidden="false" customHeight="false" outlineLevel="0" collapsed="false">
      <c r="A41" s="1"/>
      <c r="B41" s="58" t="s">
        <v>102</v>
      </c>
      <c r="C41" s="1"/>
      <c r="D41" s="1"/>
      <c r="E41" s="1"/>
      <c r="F41" s="58"/>
      <c r="G41" s="59" t="n">
        <v>267</v>
      </c>
      <c r="H41" s="60" t="n">
        <v>271</v>
      </c>
      <c r="I41" s="60" t="n">
        <v>279</v>
      </c>
      <c r="J41" s="61" t="n">
        <v>397.5</v>
      </c>
      <c r="K41" s="61" t="n">
        <v>348.7</v>
      </c>
      <c r="L41" s="62" t="n">
        <v>448.6</v>
      </c>
      <c r="M41" s="60" t="n">
        <v>10628</v>
      </c>
      <c r="N41" s="60" t="n">
        <v>9463</v>
      </c>
      <c r="O41" s="60" t="n">
        <v>12530</v>
      </c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4"/>
      <c r="BN41" s="64"/>
      <c r="BO41" s="64"/>
      <c r="BP41" s="64"/>
      <c r="BQ41" s="64"/>
      <c r="BR41" s="64"/>
      <c r="BS41" s="64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</row>
    <row r="42" customFormat="false" ht="3.95" hidden="false" customHeight="true" outlineLevel="0" collapsed="false">
      <c r="A42" s="1"/>
      <c r="B42" s="1"/>
      <c r="C42" s="1"/>
      <c r="D42" s="1"/>
      <c r="E42" s="1"/>
      <c r="F42" s="58"/>
      <c r="G42" s="59"/>
      <c r="H42" s="70"/>
      <c r="I42" s="66"/>
      <c r="J42" s="61"/>
      <c r="K42" s="61"/>
      <c r="L42" s="62"/>
      <c r="M42" s="60"/>
      <c r="N42" s="70"/>
      <c r="O42" s="66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4"/>
      <c r="BN42" s="64"/>
      <c r="BO42" s="64"/>
      <c r="BP42" s="64"/>
      <c r="BQ42" s="64"/>
      <c r="BR42" s="64"/>
      <c r="BS42" s="64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</row>
    <row r="43" customFormat="false" ht="15" hidden="false" customHeight="true" outlineLevel="0" collapsed="false">
      <c r="A43" s="57" t="s">
        <v>103</v>
      </c>
      <c r="B43" s="57"/>
      <c r="C43" s="57"/>
      <c r="D43" s="57"/>
      <c r="E43" s="57"/>
      <c r="F43" s="58"/>
      <c r="G43" s="59" t="n">
        <v>459</v>
      </c>
      <c r="H43" s="60" t="n">
        <v>446</v>
      </c>
      <c r="I43" s="60" t="n">
        <v>441</v>
      </c>
      <c r="J43" s="61" t="n">
        <v>583.2</v>
      </c>
      <c r="K43" s="61" t="n">
        <v>532.2</v>
      </c>
      <c r="L43" s="62" t="n">
        <v>616.5</v>
      </c>
      <c r="M43" s="60" t="n">
        <v>26794</v>
      </c>
      <c r="N43" s="60" t="n">
        <v>23716</v>
      </c>
      <c r="O43" s="60" t="n">
        <v>27159</v>
      </c>
      <c r="P43" s="71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4"/>
      <c r="BN43" s="64"/>
      <c r="BO43" s="64"/>
      <c r="BP43" s="64"/>
      <c r="BQ43" s="64"/>
      <c r="BR43" s="64"/>
      <c r="BS43" s="64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</row>
    <row r="44" customFormat="false" ht="3.95" hidden="false" customHeight="true" outlineLevel="0" collapsed="false">
      <c r="A44" s="1"/>
      <c r="B44" s="1"/>
      <c r="C44" s="1"/>
      <c r="D44" s="1"/>
      <c r="E44" s="1"/>
      <c r="F44" s="58"/>
      <c r="G44" s="59"/>
      <c r="H44" s="70"/>
      <c r="I44" s="66"/>
      <c r="J44" s="61"/>
      <c r="K44" s="61"/>
      <c r="L44" s="62"/>
      <c r="M44" s="60"/>
      <c r="N44" s="70"/>
      <c r="O44" s="66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4"/>
      <c r="BN44" s="64"/>
      <c r="BO44" s="64"/>
      <c r="BP44" s="64"/>
      <c r="BQ44" s="64"/>
      <c r="BR44" s="64"/>
      <c r="BS44" s="64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</row>
    <row r="45" customFormat="false" ht="15" hidden="false" customHeight="true" outlineLevel="0" collapsed="false">
      <c r="A45" s="72" t="s">
        <v>104</v>
      </c>
      <c r="B45" s="72"/>
      <c r="C45" s="72"/>
      <c r="D45" s="72"/>
      <c r="E45" s="72"/>
      <c r="F45" s="58"/>
      <c r="G45" s="59" t="n">
        <v>7</v>
      </c>
      <c r="H45" s="60" t="n">
        <v>6</v>
      </c>
      <c r="I45" s="60" t="n">
        <v>5</v>
      </c>
      <c r="J45" s="61" t="n">
        <v>972.1</v>
      </c>
      <c r="K45" s="61" t="n">
        <v>803.9</v>
      </c>
      <c r="L45" s="73" t="s">
        <v>105</v>
      </c>
      <c r="M45" s="60" t="n">
        <v>721</v>
      </c>
      <c r="N45" s="60" t="n">
        <v>487</v>
      </c>
      <c r="O45" s="74" t="s">
        <v>105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4"/>
      <c r="BN45" s="64"/>
      <c r="BO45" s="64"/>
      <c r="BP45" s="64"/>
      <c r="BQ45" s="64"/>
      <c r="BR45" s="64"/>
      <c r="BS45" s="64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</row>
    <row r="46" customFormat="false" ht="3.95" hidden="false" customHeight="true" outlineLevel="0" collapsed="false">
      <c r="A46" s="1"/>
      <c r="B46" s="1"/>
      <c r="C46" s="1"/>
      <c r="D46" s="1"/>
      <c r="E46" s="1"/>
      <c r="F46" s="58"/>
      <c r="G46" s="59"/>
      <c r="H46" s="70"/>
      <c r="I46" s="66"/>
      <c r="J46" s="61"/>
      <c r="K46" s="61"/>
      <c r="L46" s="62"/>
      <c r="M46" s="60"/>
      <c r="N46" s="70"/>
      <c r="O46" s="66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4"/>
      <c r="BN46" s="64"/>
      <c r="BO46" s="64"/>
      <c r="BP46" s="64"/>
      <c r="BQ46" s="64"/>
      <c r="BR46" s="64"/>
      <c r="BS46" s="64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</row>
    <row r="47" customFormat="false" ht="15" hidden="false" customHeight="true" outlineLevel="0" collapsed="false">
      <c r="A47" s="57" t="s">
        <v>106</v>
      </c>
      <c r="B47" s="57"/>
      <c r="C47" s="57"/>
      <c r="D47" s="57"/>
      <c r="E47" s="57"/>
      <c r="F47" s="58"/>
      <c r="G47" s="59" t="n">
        <v>1297</v>
      </c>
      <c r="H47" s="60" t="n">
        <v>1266</v>
      </c>
      <c r="I47" s="60" t="n">
        <v>1283</v>
      </c>
      <c r="J47" s="61" t="n">
        <v>29.7</v>
      </c>
      <c r="K47" s="61" t="n">
        <v>28.7</v>
      </c>
      <c r="L47" s="62" t="n">
        <v>41.1</v>
      </c>
      <c r="M47" s="60" t="n">
        <v>3849</v>
      </c>
      <c r="N47" s="60" t="n">
        <v>3634</v>
      </c>
      <c r="O47" s="60" t="n">
        <v>5277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4"/>
      <c r="BN47" s="64"/>
      <c r="BO47" s="64"/>
      <c r="BP47" s="64"/>
      <c r="BQ47" s="64"/>
      <c r="BR47" s="64"/>
      <c r="BS47" s="64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</row>
    <row r="48" customFormat="false" ht="15" hidden="false" customHeight="true" outlineLevel="0" collapsed="false">
      <c r="A48" s="1"/>
      <c r="B48" s="67" t="s">
        <v>107</v>
      </c>
      <c r="C48" s="67"/>
      <c r="D48" s="67"/>
      <c r="E48" s="67"/>
      <c r="F48" s="58"/>
      <c r="G48" s="68" t="n">
        <v>1276</v>
      </c>
      <c r="H48" s="60" t="n">
        <v>1218</v>
      </c>
      <c r="I48" s="60" t="n">
        <v>1267</v>
      </c>
      <c r="J48" s="61" t="n">
        <v>29.9</v>
      </c>
      <c r="K48" s="61" t="n">
        <v>29.2</v>
      </c>
      <c r="L48" s="62" t="n">
        <v>41.3</v>
      </c>
      <c r="M48" s="69" t="n">
        <v>3811</v>
      </c>
      <c r="N48" s="60" t="n">
        <v>3556</v>
      </c>
      <c r="O48" s="60" t="n">
        <v>5237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4"/>
      <c r="BN48" s="64"/>
      <c r="BO48" s="64"/>
      <c r="BP48" s="64"/>
      <c r="BQ48" s="64"/>
      <c r="BR48" s="64"/>
      <c r="BS48" s="64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</row>
    <row r="49" customFormat="false" ht="15" hidden="false" customHeight="true" outlineLevel="0" collapsed="false">
      <c r="A49" s="1"/>
      <c r="B49" s="58" t="s">
        <v>108</v>
      </c>
      <c r="C49" s="1"/>
      <c r="D49" s="1"/>
      <c r="E49" s="1"/>
      <c r="F49" s="58"/>
      <c r="G49" s="59"/>
      <c r="H49" s="70"/>
      <c r="I49" s="66"/>
      <c r="J49" s="61"/>
      <c r="K49" s="61"/>
      <c r="L49" s="62"/>
      <c r="M49" s="60"/>
      <c r="N49" s="70"/>
      <c r="O49" s="66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4"/>
      <c r="BN49" s="64"/>
      <c r="BO49" s="64"/>
      <c r="BP49" s="64"/>
      <c r="BQ49" s="64"/>
      <c r="BR49" s="64"/>
      <c r="BS49" s="64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</row>
    <row r="50" customFormat="false" ht="15" hidden="false" customHeight="true" outlineLevel="0" collapsed="false">
      <c r="A50" s="1"/>
      <c r="B50" s="1"/>
      <c r="C50" s="67" t="s">
        <v>109</v>
      </c>
      <c r="D50" s="67"/>
      <c r="E50" s="67"/>
      <c r="F50" s="58"/>
      <c r="G50" s="68" t="n">
        <v>21</v>
      </c>
      <c r="H50" s="60" t="n">
        <v>48</v>
      </c>
      <c r="I50" s="60" t="n">
        <v>16</v>
      </c>
      <c r="J50" s="61" t="n">
        <v>18.2</v>
      </c>
      <c r="K50" s="61" t="n">
        <v>16.4</v>
      </c>
      <c r="L50" s="62" t="n">
        <v>24.5</v>
      </c>
      <c r="M50" s="69" t="n">
        <v>38</v>
      </c>
      <c r="N50" s="60" t="n">
        <v>78</v>
      </c>
      <c r="O50" s="60" t="n">
        <v>40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4"/>
      <c r="BN50" s="64"/>
      <c r="BO50" s="64"/>
      <c r="BP50" s="64"/>
      <c r="BQ50" s="64"/>
      <c r="BR50" s="64"/>
      <c r="BS50" s="64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</row>
    <row r="51" customFormat="false" ht="3.95" hidden="false" customHeight="true" outlineLevel="0" collapsed="false">
      <c r="A51" s="1"/>
      <c r="B51" s="1"/>
      <c r="C51" s="58"/>
      <c r="D51" s="1"/>
      <c r="E51" s="1"/>
      <c r="F51" s="58"/>
      <c r="G51" s="68"/>
      <c r="H51" s="70"/>
      <c r="I51" s="75"/>
      <c r="J51" s="76"/>
      <c r="K51" s="76"/>
      <c r="L51" s="77"/>
      <c r="M51" s="69"/>
      <c r="N51" s="70"/>
      <c r="O51" s="75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4"/>
      <c r="BN51" s="64"/>
      <c r="BO51" s="64"/>
      <c r="BP51" s="64"/>
      <c r="BQ51" s="64"/>
      <c r="BR51" s="64"/>
      <c r="BS51" s="64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</row>
    <row r="52" customFormat="false" ht="15" hidden="false" customHeight="true" outlineLevel="0" collapsed="false">
      <c r="A52" s="57" t="s">
        <v>110</v>
      </c>
      <c r="B52" s="57"/>
      <c r="C52" s="57"/>
      <c r="D52" s="57"/>
      <c r="E52" s="57"/>
      <c r="F52" s="58"/>
      <c r="G52" s="68" t="n">
        <v>26</v>
      </c>
      <c r="H52" s="60" t="n">
        <v>37</v>
      </c>
      <c r="I52" s="60" t="n">
        <v>32</v>
      </c>
      <c r="J52" s="61" t="n">
        <v>19.9</v>
      </c>
      <c r="K52" s="61" t="n">
        <v>19.7</v>
      </c>
      <c r="L52" s="62" t="n">
        <v>22.1</v>
      </c>
      <c r="M52" s="69" t="n">
        <v>52</v>
      </c>
      <c r="N52" s="60" t="n">
        <v>73</v>
      </c>
      <c r="O52" s="60" t="n">
        <v>70</v>
      </c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4"/>
      <c r="BN52" s="64"/>
      <c r="BO52" s="64"/>
      <c r="BP52" s="64"/>
      <c r="BQ52" s="64"/>
      <c r="BR52" s="64"/>
      <c r="BS52" s="64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</row>
    <row r="53" customFormat="false" ht="3.95" hidden="false" customHeight="true" outlineLevel="0" collapsed="false">
      <c r="A53" s="1"/>
      <c r="B53" s="1"/>
      <c r="C53" s="1"/>
      <c r="D53" s="1"/>
      <c r="E53" s="1"/>
      <c r="F53" s="58"/>
      <c r="G53" s="59"/>
      <c r="H53" s="70"/>
      <c r="I53" s="66"/>
      <c r="J53" s="61"/>
      <c r="K53" s="61"/>
      <c r="L53" s="62"/>
      <c r="M53" s="60"/>
      <c r="N53" s="70"/>
      <c r="O53" s="66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4"/>
      <c r="BN53" s="64"/>
      <c r="BO53" s="64"/>
      <c r="BP53" s="64"/>
      <c r="BQ53" s="64"/>
      <c r="BR53" s="64"/>
      <c r="BS53" s="64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</row>
    <row r="54" customFormat="false" ht="15.75" hidden="false" customHeight="false" outlineLevel="0" collapsed="false">
      <c r="A54" s="58" t="s">
        <v>111</v>
      </c>
      <c r="B54" s="1"/>
      <c r="C54" s="1"/>
      <c r="D54" s="1"/>
      <c r="E54" s="1"/>
      <c r="F54" s="58"/>
      <c r="G54" s="59" t="n">
        <v>4437</v>
      </c>
      <c r="H54" s="60" t="n">
        <v>4426</v>
      </c>
      <c r="I54" s="60" t="n">
        <v>4491</v>
      </c>
      <c r="J54" s="61" t="n">
        <v>86.6</v>
      </c>
      <c r="K54" s="61" t="n">
        <v>65</v>
      </c>
      <c r="L54" s="62" t="n">
        <v>83</v>
      </c>
      <c r="M54" s="60" t="n">
        <v>38443</v>
      </c>
      <c r="N54" s="60" t="n">
        <v>28781</v>
      </c>
      <c r="O54" s="60" t="n">
        <v>37280</v>
      </c>
      <c r="P54" s="63"/>
      <c r="Q54" s="63"/>
      <c r="R54" s="63"/>
      <c r="S54" s="63"/>
      <c r="T54" s="63"/>
      <c r="U54" s="63"/>
      <c r="V54" s="63"/>
      <c r="W54" s="78"/>
      <c r="X54" s="78"/>
      <c r="Y54" s="78"/>
      <c r="Z54" s="78"/>
      <c r="AA54" s="78"/>
      <c r="AB54" s="78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4"/>
      <c r="BN54" s="64"/>
      <c r="BO54" s="64"/>
      <c r="BP54" s="64"/>
      <c r="BQ54" s="64"/>
      <c r="BR54" s="64"/>
      <c r="BS54" s="64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</row>
    <row r="55" customFormat="false" ht="3.95" hidden="false" customHeight="true" outlineLevel="0" collapsed="false">
      <c r="A55" s="1"/>
      <c r="B55" s="1"/>
      <c r="C55" s="1"/>
      <c r="D55" s="1"/>
      <c r="E55" s="1"/>
      <c r="F55" s="58"/>
      <c r="G55" s="59"/>
      <c r="H55" s="70"/>
      <c r="I55" s="66"/>
      <c r="J55" s="61"/>
      <c r="K55" s="61"/>
      <c r="L55" s="62"/>
      <c r="M55" s="60"/>
      <c r="N55" s="70"/>
      <c r="O55" s="66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4"/>
      <c r="BN55" s="64"/>
      <c r="BO55" s="64"/>
      <c r="BP55" s="64"/>
      <c r="BQ55" s="64"/>
      <c r="BR55" s="64"/>
      <c r="BS55" s="64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</row>
    <row r="56" customFormat="false" ht="15" hidden="false" customHeight="true" outlineLevel="0" collapsed="false">
      <c r="A56" s="1"/>
      <c r="B56" s="58" t="s">
        <v>112</v>
      </c>
      <c r="C56" s="1"/>
      <c r="D56" s="1"/>
      <c r="E56" s="1"/>
      <c r="F56" s="58"/>
      <c r="G56" s="59"/>
      <c r="H56" s="70"/>
      <c r="I56" s="66"/>
      <c r="J56" s="61"/>
      <c r="K56" s="61"/>
      <c r="L56" s="62"/>
      <c r="M56" s="60"/>
      <c r="N56" s="70"/>
      <c r="O56" s="66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4"/>
      <c r="BN56" s="64"/>
      <c r="BO56" s="64"/>
      <c r="BP56" s="64"/>
      <c r="BQ56" s="64"/>
      <c r="BR56" s="64"/>
      <c r="BS56" s="64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</row>
    <row r="57" customFormat="false" ht="15.75" hidden="false" customHeight="false" outlineLevel="0" collapsed="false">
      <c r="A57" s="1"/>
      <c r="B57" s="1"/>
      <c r="C57" s="58" t="s">
        <v>113</v>
      </c>
      <c r="D57" s="1"/>
      <c r="E57" s="1"/>
      <c r="F57" s="58"/>
      <c r="G57" s="59" t="n">
        <v>167</v>
      </c>
      <c r="H57" s="60" t="n">
        <v>159</v>
      </c>
      <c r="I57" s="60" t="n">
        <v>177</v>
      </c>
      <c r="J57" s="61" t="n">
        <v>94.6</v>
      </c>
      <c r="K57" s="61" t="n">
        <v>67.8</v>
      </c>
      <c r="L57" s="62" t="n">
        <v>89.1</v>
      </c>
      <c r="M57" s="60" t="n">
        <v>1580</v>
      </c>
      <c r="N57" s="60" t="n">
        <v>1075</v>
      </c>
      <c r="O57" s="60" t="n">
        <v>1573</v>
      </c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4"/>
      <c r="BN57" s="64"/>
      <c r="BO57" s="64"/>
      <c r="BP57" s="64"/>
      <c r="BQ57" s="64"/>
      <c r="BR57" s="64"/>
      <c r="BS57" s="64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</row>
    <row r="58" customFormat="false" ht="3.95" hidden="false" customHeight="true" outlineLevel="0" collapsed="false">
      <c r="A58" s="1"/>
      <c r="B58" s="1"/>
      <c r="C58" s="1"/>
      <c r="D58" s="1"/>
      <c r="E58" s="1"/>
      <c r="F58" s="58"/>
      <c r="G58" s="59"/>
      <c r="H58" s="70"/>
      <c r="I58" s="66"/>
      <c r="J58" s="61"/>
      <c r="K58" s="61"/>
      <c r="L58" s="62"/>
      <c r="M58" s="60"/>
      <c r="N58" s="70"/>
      <c r="O58" s="66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4"/>
      <c r="BN58" s="64"/>
      <c r="BO58" s="64"/>
      <c r="BP58" s="64"/>
      <c r="BQ58" s="64"/>
      <c r="BR58" s="64"/>
      <c r="BS58" s="64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</row>
    <row r="59" customFormat="false" ht="15.75" hidden="false" customHeight="false" outlineLevel="0" collapsed="false">
      <c r="A59" s="1"/>
      <c r="B59" s="58" t="s">
        <v>114</v>
      </c>
      <c r="C59" s="1"/>
      <c r="D59" s="1"/>
      <c r="E59" s="1"/>
      <c r="F59" s="58"/>
      <c r="G59" s="59" t="n">
        <v>25</v>
      </c>
      <c r="H59" s="60" t="n">
        <v>24</v>
      </c>
      <c r="I59" s="60" t="n">
        <v>26</v>
      </c>
      <c r="J59" s="61" t="n">
        <v>90.2</v>
      </c>
      <c r="K59" s="61" t="n">
        <v>61.6</v>
      </c>
      <c r="L59" s="62" t="n">
        <v>83.7</v>
      </c>
      <c r="M59" s="60" t="n">
        <v>222</v>
      </c>
      <c r="N59" s="60" t="n">
        <v>146</v>
      </c>
      <c r="O59" s="60" t="n">
        <v>217</v>
      </c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4"/>
      <c r="BN59" s="64"/>
      <c r="BO59" s="64"/>
      <c r="BP59" s="64"/>
      <c r="BQ59" s="64"/>
      <c r="BR59" s="64"/>
      <c r="BS59" s="64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</row>
    <row r="60" customFormat="false" ht="3.95" hidden="false" customHeight="true" outlineLevel="0" collapsed="false">
      <c r="A60" s="1"/>
      <c r="B60" s="1"/>
      <c r="C60" s="1"/>
      <c r="D60" s="1"/>
      <c r="E60" s="1"/>
      <c r="F60" s="58"/>
      <c r="G60" s="59"/>
      <c r="H60" s="70"/>
      <c r="I60" s="66"/>
      <c r="J60" s="61"/>
      <c r="K60" s="61"/>
      <c r="L60" s="62"/>
      <c r="M60" s="60"/>
      <c r="N60" s="70"/>
      <c r="O60" s="66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4"/>
      <c r="BN60" s="64"/>
      <c r="BO60" s="64"/>
      <c r="BP60" s="64"/>
      <c r="BQ60" s="64"/>
      <c r="BR60" s="64"/>
      <c r="BS60" s="64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</row>
    <row r="61" customFormat="false" ht="15" hidden="false" customHeight="true" outlineLevel="0" collapsed="false">
      <c r="A61" s="1"/>
      <c r="B61" s="58" t="s">
        <v>115</v>
      </c>
      <c r="C61" s="1"/>
      <c r="D61" s="1"/>
      <c r="E61" s="1"/>
      <c r="F61" s="58"/>
      <c r="G61" s="59"/>
      <c r="H61" s="70"/>
      <c r="I61" s="66"/>
      <c r="J61" s="61"/>
      <c r="K61" s="61"/>
      <c r="L61" s="62"/>
      <c r="M61" s="60"/>
      <c r="N61" s="70"/>
      <c r="O61" s="66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4"/>
      <c r="BN61" s="64"/>
      <c r="BO61" s="64"/>
      <c r="BP61" s="64"/>
      <c r="BQ61" s="64"/>
      <c r="BR61" s="64"/>
      <c r="BS61" s="64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</row>
    <row r="62" customFormat="false" ht="15.75" hidden="false" customHeight="false" outlineLevel="0" collapsed="false">
      <c r="A62" s="1"/>
      <c r="B62" s="1"/>
      <c r="C62" s="58" t="s">
        <v>116</v>
      </c>
      <c r="D62" s="1"/>
      <c r="E62" s="1"/>
      <c r="F62" s="58"/>
      <c r="G62" s="59" t="n">
        <v>190</v>
      </c>
      <c r="H62" s="60" t="n">
        <v>188</v>
      </c>
      <c r="I62" s="60" t="n">
        <v>209</v>
      </c>
      <c r="J62" s="61" t="n">
        <v>93.9</v>
      </c>
      <c r="K62" s="61" t="n">
        <v>67.6</v>
      </c>
      <c r="L62" s="62" t="n">
        <v>90.9</v>
      </c>
      <c r="M62" s="60" t="n">
        <v>1789</v>
      </c>
      <c r="N62" s="60" t="n">
        <v>1273</v>
      </c>
      <c r="O62" s="60" t="n">
        <v>1896</v>
      </c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4"/>
      <c r="BN62" s="64"/>
      <c r="BO62" s="64"/>
      <c r="BP62" s="64"/>
      <c r="BQ62" s="64"/>
      <c r="BR62" s="64"/>
      <c r="BS62" s="64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</row>
    <row r="63" customFormat="false" ht="3.95" hidden="false" customHeight="true" outlineLevel="0" collapsed="false">
      <c r="A63" s="1"/>
      <c r="B63" s="1"/>
      <c r="C63" s="1"/>
      <c r="D63" s="1"/>
      <c r="E63" s="1"/>
      <c r="F63" s="58"/>
      <c r="G63" s="59"/>
      <c r="H63" s="70"/>
      <c r="I63" s="66"/>
      <c r="J63" s="61"/>
      <c r="K63" s="61"/>
      <c r="L63" s="62"/>
      <c r="M63" s="60"/>
      <c r="N63" s="70"/>
      <c r="O63" s="66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4"/>
      <c r="BN63" s="64"/>
      <c r="BO63" s="64"/>
      <c r="BP63" s="64"/>
      <c r="BQ63" s="64"/>
      <c r="BR63" s="64"/>
      <c r="BS63" s="64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</row>
    <row r="64" customFormat="false" ht="15.75" hidden="false" customHeight="false" outlineLevel="0" collapsed="false">
      <c r="A64" s="1"/>
      <c r="B64" s="58" t="s">
        <v>117</v>
      </c>
      <c r="C64" s="1"/>
      <c r="D64" s="1"/>
      <c r="E64" s="1"/>
      <c r="F64" s="58"/>
      <c r="G64" s="59" t="n">
        <v>1931</v>
      </c>
      <c r="H64" s="60" t="n">
        <v>1898</v>
      </c>
      <c r="I64" s="60" t="n">
        <v>1870</v>
      </c>
      <c r="J64" s="61" t="n">
        <v>84.1</v>
      </c>
      <c r="K64" s="61" t="n">
        <v>62.3</v>
      </c>
      <c r="L64" s="62" t="n">
        <v>80</v>
      </c>
      <c r="M64" s="60" t="n">
        <v>16245</v>
      </c>
      <c r="N64" s="60" t="n">
        <v>11832</v>
      </c>
      <c r="O64" s="60" t="n">
        <v>14953</v>
      </c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4"/>
      <c r="BN64" s="64"/>
      <c r="BO64" s="64"/>
      <c r="BP64" s="64"/>
      <c r="BQ64" s="64"/>
      <c r="BR64" s="64"/>
      <c r="BS64" s="64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</row>
    <row r="65" customFormat="false" ht="3.95" hidden="false" customHeight="true" outlineLevel="0" collapsed="false">
      <c r="A65" s="1"/>
      <c r="B65" s="1"/>
      <c r="C65" s="1"/>
      <c r="D65" s="1"/>
      <c r="E65" s="1"/>
      <c r="F65" s="58"/>
      <c r="G65" s="59"/>
      <c r="H65" s="70"/>
      <c r="I65" s="66"/>
      <c r="J65" s="61"/>
      <c r="K65" s="61"/>
      <c r="L65" s="62"/>
      <c r="M65" s="60"/>
      <c r="N65" s="70"/>
      <c r="O65" s="66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4"/>
      <c r="BN65" s="64"/>
      <c r="BO65" s="64"/>
      <c r="BP65" s="64"/>
      <c r="BQ65" s="64"/>
      <c r="BR65" s="64"/>
      <c r="BS65" s="64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</row>
    <row r="66" customFormat="false" ht="15.75" hidden="false" customHeight="false" outlineLevel="0" collapsed="false">
      <c r="A66" s="1"/>
      <c r="B66" s="58" t="s">
        <v>118</v>
      </c>
      <c r="C66" s="1"/>
      <c r="D66" s="1"/>
      <c r="E66" s="1"/>
      <c r="F66" s="58"/>
      <c r="G66" s="68" t="n">
        <v>2124</v>
      </c>
      <c r="H66" s="60" t="n">
        <v>2157</v>
      </c>
      <c r="I66" s="60" t="n">
        <v>2210</v>
      </c>
      <c r="J66" s="61" t="n">
        <v>87.6</v>
      </c>
      <c r="K66" s="61" t="n">
        <v>67</v>
      </c>
      <c r="L66" s="62" t="n">
        <v>84.4</v>
      </c>
      <c r="M66" s="69" t="n">
        <v>18608</v>
      </c>
      <c r="N66" s="60" t="n">
        <v>14456</v>
      </c>
      <c r="O66" s="60" t="n">
        <v>18642</v>
      </c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4"/>
      <c r="BN66" s="64"/>
      <c r="BO66" s="64"/>
      <c r="BP66" s="64"/>
      <c r="BQ66" s="64"/>
      <c r="BR66" s="64"/>
      <c r="BS66" s="64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</row>
    <row r="67" customFormat="false" ht="3.95" hidden="false" customHeight="true" outlineLevel="0" collapsed="false">
      <c r="A67" s="1"/>
      <c r="B67" s="1"/>
      <c r="C67" s="1"/>
      <c r="D67" s="1"/>
      <c r="E67" s="1"/>
      <c r="F67" s="58"/>
      <c r="G67" s="59"/>
      <c r="H67" s="70"/>
      <c r="I67" s="66"/>
      <c r="J67" s="61"/>
      <c r="K67" s="61"/>
      <c r="L67" s="62"/>
      <c r="M67" s="60"/>
      <c r="N67" s="70"/>
      <c r="O67" s="66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4"/>
      <c r="BN67" s="64"/>
      <c r="BO67" s="64"/>
      <c r="BP67" s="64"/>
      <c r="BQ67" s="64"/>
      <c r="BR67" s="64"/>
      <c r="BS67" s="64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</row>
    <row r="68" customFormat="false" ht="15" hidden="false" customHeight="true" outlineLevel="0" collapsed="false">
      <c r="A68" s="58" t="s">
        <v>119</v>
      </c>
      <c r="B68" s="1"/>
      <c r="C68" s="1"/>
      <c r="D68" s="1"/>
      <c r="E68" s="1"/>
      <c r="F68" s="58"/>
      <c r="G68" s="59"/>
      <c r="H68" s="70"/>
      <c r="I68" s="66"/>
      <c r="J68" s="61"/>
      <c r="K68" s="61"/>
      <c r="L68" s="62"/>
      <c r="M68" s="60"/>
      <c r="N68" s="70"/>
      <c r="O68" s="66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4"/>
      <c r="BN68" s="64"/>
      <c r="BO68" s="64"/>
      <c r="BP68" s="64"/>
      <c r="BQ68" s="64"/>
      <c r="BR68" s="64"/>
      <c r="BS68" s="64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</row>
    <row r="69" customFormat="false" ht="15.75" hidden="false" customHeight="false" outlineLevel="0" collapsed="false">
      <c r="A69" s="1"/>
      <c r="B69" s="58" t="s">
        <v>120</v>
      </c>
      <c r="C69" s="1"/>
      <c r="D69" s="1"/>
      <c r="E69" s="1"/>
      <c r="F69" s="58"/>
      <c r="G69" s="59" t="n">
        <v>1119</v>
      </c>
      <c r="H69" s="60" t="n">
        <v>1173</v>
      </c>
      <c r="I69" s="60" t="n">
        <v>1248</v>
      </c>
      <c r="J69" s="61" t="n">
        <v>454.3</v>
      </c>
      <c r="K69" s="61" t="n">
        <v>378.3</v>
      </c>
      <c r="L69" s="62" t="n">
        <v>438.4</v>
      </c>
      <c r="M69" s="60" t="n">
        <v>50864</v>
      </c>
      <c r="N69" s="60" t="n">
        <v>44562</v>
      </c>
      <c r="O69" s="60" t="n">
        <v>54803</v>
      </c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4"/>
      <c r="BN69" s="64"/>
      <c r="BO69" s="64"/>
      <c r="BP69" s="64"/>
      <c r="BQ69" s="64"/>
      <c r="BR69" s="64"/>
      <c r="BS69" s="64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</row>
    <row r="70" customFormat="false" ht="12" hidden="false" customHeight="true" outlineLevel="0" collapsed="false">
      <c r="A70" s="4"/>
      <c r="B70" s="4"/>
      <c r="C70" s="4"/>
      <c r="D70" s="4"/>
      <c r="E70" s="1"/>
      <c r="F70" s="58"/>
      <c r="G70" s="63"/>
      <c r="H70" s="66"/>
      <c r="I70" s="66"/>
      <c r="J70" s="79"/>
      <c r="K70" s="79"/>
      <c r="L70" s="79"/>
      <c r="M70" s="66"/>
      <c r="N70" s="63"/>
      <c r="O70" s="78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4"/>
      <c r="BN70" s="64"/>
      <c r="BO70" s="64"/>
      <c r="BP70" s="64"/>
      <c r="BQ70" s="64"/>
      <c r="BR70" s="64"/>
      <c r="BS70" s="64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</row>
    <row r="71" customFormat="false" ht="6" hidden="false" customHeight="true" outlineLevel="0" collapsed="false">
      <c r="A71" s="4" t="s">
        <v>121</v>
      </c>
      <c r="B71" s="4"/>
      <c r="C71" s="4"/>
      <c r="D71" s="4"/>
      <c r="E71" s="1"/>
      <c r="F71" s="58"/>
      <c r="G71" s="80"/>
      <c r="H71" s="62"/>
      <c r="I71" s="79"/>
      <c r="J71" s="79"/>
      <c r="K71" s="79"/>
      <c r="L71" s="79"/>
      <c r="M71" s="66"/>
      <c r="N71" s="63"/>
      <c r="O71" s="78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4"/>
      <c r="BN71" s="64"/>
      <c r="BO71" s="64"/>
      <c r="BP71" s="64"/>
      <c r="BQ71" s="64"/>
      <c r="BR71" s="64"/>
      <c r="BS71" s="64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</row>
    <row r="72" customFormat="false" ht="12" hidden="false" customHeight="true" outlineLevel="0" collapsed="false">
      <c r="A72" s="81" t="s">
        <v>122</v>
      </c>
      <c r="D72" s="82"/>
      <c r="E72" s="82"/>
      <c r="F72" s="83"/>
      <c r="G72" s="84"/>
      <c r="H72" s="85"/>
      <c r="I72" s="86"/>
      <c r="J72" s="87"/>
      <c r="K72" s="83" t="s">
        <v>123</v>
      </c>
      <c r="L72" s="86"/>
      <c r="M72" s="88"/>
      <c r="N72" s="89"/>
      <c r="O72" s="89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4"/>
      <c r="BN72" s="64"/>
      <c r="BO72" s="64"/>
      <c r="BP72" s="64"/>
      <c r="BQ72" s="64"/>
      <c r="BR72" s="64"/>
      <c r="BS72" s="64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</row>
    <row r="73" customFormat="false" ht="12" hidden="false" customHeight="true" outlineLevel="0" collapsed="false">
      <c r="A73" s="82" t="s">
        <v>124</v>
      </c>
      <c r="D73" s="82"/>
      <c r="E73" s="82"/>
      <c r="F73" s="83"/>
      <c r="G73" s="84"/>
      <c r="H73" s="85"/>
      <c r="I73" s="86"/>
      <c r="J73" s="90"/>
      <c r="K73" s="91" t="s">
        <v>125</v>
      </c>
      <c r="L73" s="86"/>
      <c r="M73" s="88"/>
      <c r="N73" s="89"/>
      <c r="O73" s="89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4"/>
      <c r="BN73" s="64"/>
      <c r="BO73" s="64"/>
      <c r="BP73" s="64"/>
      <c r="BQ73" s="64"/>
      <c r="BR73" s="64"/>
      <c r="BS73" s="64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</row>
    <row r="74" customFormat="false" ht="12" hidden="false" customHeight="true" outlineLevel="0" collapsed="false">
      <c r="A74" s="82" t="s">
        <v>126</v>
      </c>
      <c r="D74" s="82"/>
      <c r="E74" s="82"/>
      <c r="F74" s="83"/>
      <c r="G74" s="84"/>
      <c r="H74" s="85"/>
      <c r="I74" s="86"/>
      <c r="J74" s="90"/>
      <c r="K74" s="91" t="s">
        <v>127</v>
      </c>
      <c r="L74" s="86"/>
      <c r="M74" s="88"/>
      <c r="N74" s="89"/>
      <c r="O74" s="89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4"/>
      <c r="BN74" s="64"/>
      <c r="BO74" s="64"/>
      <c r="BP74" s="64"/>
      <c r="BQ74" s="64"/>
      <c r="BR74" s="64"/>
      <c r="BS74" s="64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80"/>
      <c r="H75" s="62"/>
      <c r="I75" s="4"/>
      <c r="J75" s="79"/>
      <c r="K75" s="79"/>
      <c r="L75" s="79"/>
      <c r="M75" s="66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4"/>
      <c r="BN75" s="64"/>
      <c r="BO75" s="64"/>
      <c r="BP75" s="64"/>
      <c r="BQ75" s="64"/>
      <c r="BR75" s="64"/>
      <c r="BS75" s="64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80"/>
      <c r="H76" s="62"/>
      <c r="I76" s="79"/>
      <c r="J76" s="79"/>
      <c r="K76" s="79"/>
      <c r="L76" s="79"/>
      <c r="M76" s="66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4"/>
      <c r="BN76" s="64"/>
      <c r="BO76" s="64"/>
      <c r="BP76" s="64"/>
      <c r="BQ76" s="64"/>
      <c r="BR76" s="64"/>
      <c r="BS76" s="64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</row>
    <row r="77" customFormat="false" ht="15.75" hidden="false" customHeight="false" outlineLevel="0" collapsed="false">
      <c r="A77" s="1"/>
      <c r="B77" s="92"/>
      <c r="C77" s="92"/>
      <c r="D77" s="92"/>
      <c r="E77" s="92"/>
      <c r="F77" s="92"/>
      <c r="G77" s="80"/>
      <c r="H77" s="62"/>
      <c r="I77" s="79"/>
      <c r="J77" s="79"/>
      <c r="K77" s="79"/>
      <c r="L77" s="79"/>
      <c r="M77" s="66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4"/>
      <c r="BN77" s="64"/>
      <c r="BO77" s="64"/>
      <c r="BP77" s="64"/>
      <c r="BQ77" s="64"/>
      <c r="BR77" s="64"/>
      <c r="BS77" s="64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80"/>
      <c r="H78" s="62"/>
      <c r="I78" s="79"/>
      <c r="J78" s="79"/>
      <c r="K78" s="79"/>
      <c r="L78" s="79"/>
      <c r="M78" s="66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4"/>
      <c r="BN78" s="64"/>
      <c r="BO78" s="64"/>
      <c r="BP78" s="64"/>
      <c r="BQ78" s="64"/>
      <c r="BR78" s="64"/>
      <c r="BS78" s="64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80"/>
      <c r="H79" s="62"/>
      <c r="I79" s="79"/>
      <c r="J79" s="92"/>
      <c r="K79" s="92"/>
      <c r="L79" s="92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4"/>
      <c r="BN79" s="64"/>
      <c r="BO79" s="64"/>
      <c r="BP79" s="64"/>
      <c r="BQ79" s="64"/>
      <c r="BR79" s="64"/>
      <c r="BS79" s="64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80"/>
      <c r="H80" s="62"/>
      <c r="I80" s="79"/>
      <c r="J80" s="92"/>
      <c r="K80" s="92"/>
      <c r="L80" s="92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4"/>
      <c r="BN80" s="64"/>
      <c r="BO80" s="64"/>
      <c r="BP80" s="64"/>
      <c r="BQ80" s="64"/>
      <c r="BR80" s="64"/>
      <c r="BS80" s="64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80"/>
      <c r="H81" s="62"/>
      <c r="I81" s="79"/>
      <c r="J81" s="92"/>
      <c r="K81" s="92"/>
      <c r="L81" s="92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4"/>
      <c r="BN81" s="64"/>
      <c r="BO81" s="64"/>
      <c r="BP81" s="64"/>
      <c r="BQ81" s="64"/>
      <c r="BR81" s="64"/>
      <c r="BS81" s="64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80"/>
      <c r="H82" s="62"/>
      <c r="I82" s="79"/>
      <c r="J82" s="92"/>
      <c r="K82" s="92"/>
      <c r="L82" s="92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4"/>
      <c r="BN82" s="64"/>
      <c r="BO82" s="64"/>
      <c r="BP82" s="64"/>
      <c r="BQ82" s="64"/>
      <c r="BR82" s="64"/>
      <c r="BS82" s="64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80"/>
      <c r="H83" s="62"/>
      <c r="I83" s="79"/>
      <c r="J83" s="92"/>
      <c r="K83" s="92"/>
      <c r="L83" s="92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4"/>
      <c r="BN83" s="64"/>
      <c r="BO83" s="64"/>
      <c r="BP83" s="64"/>
      <c r="BQ83" s="64"/>
      <c r="BR83" s="64"/>
      <c r="BS83" s="64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80"/>
      <c r="H84" s="62"/>
      <c r="I84" s="79"/>
      <c r="J84" s="92"/>
      <c r="K84" s="92"/>
      <c r="L84" s="92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4"/>
      <c r="BN84" s="64"/>
      <c r="BO84" s="64"/>
      <c r="BP84" s="64"/>
      <c r="BQ84" s="64"/>
      <c r="BR84" s="64"/>
      <c r="BS84" s="64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80"/>
      <c r="H85" s="62"/>
      <c r="I85" s="79"/>
      <c r="J85" s="92"/>
      <c r="K85" s="92"/>
      <c r="L85" s="92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4"/>
      <c r="BN85" s="64"/>
      <c r="BO85" s="64"/>
      <c r="BP85" s="64"/>
      <c r="BQ85" s="64"/>
      <c r="BR85" s="64"/>
      <c r="BS85" s="64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80"/>
      <c r="H86" s="62"/>
      <c r="I86" s="79"/>
      <c r="J86" s="92"/>
      <c r="K86" s="92"/>
      <c r="L86" s="92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4"/>
      <c r="BN86" s="64"/>
      <c r="BO86" s="64"/>
      <c r="BP86" s="64"/>
      <c r="BQ86" s="64"/>
      <c r="BR86" s="64"/>
      <c r="BS86" s="64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80"/>
      <c r="H87" s="62"/>
      <c r="I87" s="79"/>
      <c r="J87" s="92"/>
      <c r="K87" s="92"/>
      <c r="L87" s="92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4"/>
      <c r="BN87" s="64"/>
      <c r="BO87" s="64"/>
      <c r="BP87" s="64"/>
      <c r="BQ87" s="64"/>
      <c r="BR87" s="64"/>
      <c r="BS87" s="64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80"/>
      <c r="H88" s="62"/>
      <c r="I88" s="79"/>
      <c r="J88" s="92"/>
      <c r="K88" s="92"/>
      <c r="L88" s="92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4"/>
      <c r="BN88" s="64"/>
      <c r="BO88" s="64"/>
      <c r="BP88" s="64"/>
      <c r="BQ88" s="64"/>
      <c r="BR88" s="64"/>
      <c r="BS88" s="64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80"/>
      <c r="H89" s="62"/>
      <c r="I89" s="79"/>
      <c r="J89" s="92"/>
      <c r="K89" s="92"/>
      <c r="L89" s="92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4"/>
      <c r="BN89" s="64"/>
      <c r="BO89" s="64"/>
      <c r="BP89" s="64"/>
      <c r="BQ89" s="64"/>
      <c r="BR89" s="64"/>
      <c r="BS89" s="64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80"/>
      <c r="H90" s="62"/>
      <c r="I90" s="79"/>
      <c r="J90" s="92"/>
      <c r="K90" s="92"/>
      <c r="L90" s="92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4"/>
      <c r="BN90" s="64"/>
      <c r="BO90" s="64"/>
      <c r="BP90" s="64"/>
      <c r="BQ90" s="64"/>
      <c r="BR90" s="64"/>
      <c r="BS90" s="64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80"/>
      <c r="H91" s="62"/>
      <c r="I91" s="79"/>
      <c r="J91" s="92"/>
      <c r="K91" s="92"/>
      <c r="L91" s="92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4"/>
      <c r="BN91" s="64"/>
      <c r="BO91" s="64"/>
      <c r="BP91" s="64"/>
      <c r="BQ91" s="64"/>
      <c r="BR91" s="64"/>
      <c r="BS91" s="64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80"/>
      <c r="H92" s="62"/>
      <c r="I92" s="79"/>
      <c r="J92" s="92"/>
      <c r="K92" s="92"/>
      <c r="L92" s="92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4"/>
      <c r="BN92" s="64"/>
      <c r="BO92" s="64"/>
      <c r="BP92" s="64"/>
      <c r="BQ92" s="64"/>
      <c r="BR92" s="64"/>
      <c r="BS92" s="64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80"/>
      <c r="H93" s="62"/>
      <c r="I93" s="79"/>
      <c r="J93" s="92"/>
      <c r="K93" s="92"/>
      <c r="L93" s="92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4"/>
      <c r="BN93" s="64"/>
      <c r="BO93" s="64"/>
      <c r="BP93" s="64"/>
      <c r="BQ93" s="64"/>
      <c r="BR93" s="64"/>
      <c r="BS93" s="64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80"/>
      <c r="H94" s="62"/>
      <c r="I94" s="79"/>
      <c r="J94" s="92"/>
      <c r="K94" s="92"/>
      <c r="L94" s="92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4"/>
      <c r="BN94" s="64"/>
      <c r="BO94" s="64"/>
      <c r="BP94" s="64"/>
      <c r="BQ94" s="64"/>
      <c r="BR94" s="64"/>
      <c r="BS94" s="64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80"/>
      <c r="H95" s="62"/>
      <c r="I95" s="79"/>
      <c r="J95" s="92"/>
      <c r="K95" s="92"/>
      <c r="L95" s="92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4"/>
      <c r="BN95" s="64"/>
      <c r="BO95" s="64"/>
      <c r="BP95" s="64"/>
      <c r="BQ95" s="64"/>
      <c r="BR95" s="64"/>
      <c r="BS95" s="64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80"/>
      <c r="H96" s="62"/>
      <c r="I96" s="79"/>
      <c r="J96" s="92"/>
      <c r="K96" s="92"/>
      <c r="L96" s="92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4"/>
      <c r="BN96" s="64"/>
      <c r="BO96" s="64"/>
      <c r="BP96" s="64"/>
      <c r="BQ96" s="64"/>
      <c r="BR96" s="64"/>
      <c r="BS96" s="64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80"/>
      <c r="H97" s="62"/>
      <c r="I97" s="79"/>
      <c r="J97" s="92"/>
      <c r="K97" s="92"/>
      <c r="L97" s="92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4"/>
      <c r="BN97" s="64"/>
      <c r="BO97" s="64"/>
      <c r="BP97" s="64"/>
      <c r="BQ97" s="64"/>
      <c r="BR97" s="64"/>
      <c r="BS97" s="64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80"/>
      <c r="H98" s="62"/>
      <c r="I98" s="79"/>
      <c r="J98" s="92"/>
      <c r="K98" s="92"/>
      <c r="L98" s="92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4"/>
      <c r="BN98" s="64"/>
      <c r="BO98" s="64"/>
      <c r="BP98" s="64"/>
      <c r="BQ98" s="64"/>
      <c r="BR98" s="64"/>
      <c r="BS98" s="64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80"/>
      <c r="H99" s="62"/>
      <c r="I99" s="79"/>
      <c r="J99" s="92"/>
      <c r="K99" s="92"/>
      <c r="L99" s="92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4"/>
      <c r="BN99" s="64"/>
      <c r="BO99" s="64"/>
      <c r="BP99" s="64"/>
      <c r="BQ99" s="64"/>
      <c r="BR99" s="64"/>
      <c r="BS99" s="64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80"/>
      <c r="H100" s="62"/>
      <c r="I100" s="79"/>
      <c r="J100" s="92"/>
      <c r="K100" s="92"/>
      <c r="L100" s="92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4"/>
      <c r="BN100" s="64"/>
      <c r="BO100" s="64"/>
      <c r="BP100" s="64"/>
      <c r="BQ100" s="64"/>
      <c r="BR100" s="64"/>
      <c r="BS100" s="64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80"/>
      <c r="H101" s="62"/>
      <c r="I101" s="79"/>
      <c r="J101" s="92"/>
      <c r="K101" s="92"/>
      <c r="L101" s="92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4"/>
      <c r="BN101" s="64"/>
      <c r="BO101" s="64"/>
      <c r="BP101" s="64"/>
      <c r="BQ101" s="64"/>
      <c r="BR101" s="64"/>
      <c r="BS101" s="64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80"/>
      <c r="H102" s="80"/>
      <c r="I102" s="92"/>
      <c r="J102" s="92"/>
      <c r="K102" s="92"/>
      <c r="L102" s="92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4"/>
      <c r="BN102" s="64"/>
      <c r="BO102" s="64"/>
      <c r="BP102" s="64"/>
      <c r="BQ102" s="64"/>
      <c r="BR102" s="64"/>
      <c r="BS102" s="64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80"/>
      <c r="H103" s="80"/>
      <c r="I103" s="92"/>
      <c r="J103" s="92"/>
      <c r="K103" s="92"/>
      <c r="L103" s="92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4"/>
      <c r="BN103" s="64"/>
      <c r="BO103" s="64"/>
      <c r="BP103" s="64"/>
      <c r="BQ103" s="64"/>
      <c r="BR103" s="64"/>
      <c r="BS103" s="64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80"/>
      <c r="H104" s="80"/>
      <c r="I104" s="92"/>
      <c r="J104" s="92"/>
      <c r="K104" s="92"/>
      <c r="L104" s="92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4"/>
      <c r="BN104" s="64"/>
      <c r="BO104" s="64"/>
      <c r="BP104" s="64"/>
      <c r="BQ104" s="64"/>
      <c r="BR104" s="64"/>
      <c r="BS104" s="64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80"/>
      <c r="H105" s="80"/>
      <c r="I105" s="92"/>
      <c r="J105" s="92"/>
      <c r="K105" s="92"/>
      <c r="L105" s="92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4"/>
      <c r="BN105" s="64"/>
      <c r="BO105" s="64"/>
      <c r="BP105" s="64"/>
      <c r="BQ105" s="64"/>
      <c r="BR105" s="64"/>
      <c r="BS105" s="64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80"/>
      <c r="H106" s="80"/>
      <c r="I106" s="92"/>
      <c r="J106" s="92"/>
      <c r="K106" s="92"/>
      <c r="L106" s="92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4"/>
      <c r="BN106" s="64"/>
      <c r="BO106" s="64"/>
      <c r="BP106" s="64"/>
      <c r="BQ106" s="64"/>
      <c r="BR106" s="64"/>
      <c r="BS106" s="64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80"/>
      <c r="H107" s="80"/>
      <c r="I107" s="92"/>
      <c r="J107" s="92"/>
      <c r="K107" s="92"/>
      <c r="L107" s="92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4"/>
      <c r="BN107" s="64"/>
      <c r="BO107" s="64"/>
      <c r="BP107" s="64"/>
      <c r="BQ107" s="64"/>
      <c r="BR107" s="64"/>
      <c r="BS107" s="64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80"/>
      <c r="H108" s="80"/>
      <c r="I108" s="92"/>
      <c r="J108" s="92"/>
      <c r="K108" s="92"/>
      <c r="L108" s="92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4"/>
      <c r="BN108" s="64"/>
      <c r="BO108" s="64"/>
      <c r="BP108" s="64"/>
      <c r="BQ108" s="64"/>
      <c r="BR108" s="64"/>
      <c r="BS108" s="64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80"/>
      <c r="H109" s="80"/>
      <c r="I109" s="92"/>
      <c r="J109" s="92"/>
      <c r="K109" s="92"/>
      <c r="L109" s="92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4"/>
      <c r="BN109" s="64"/>
      <c r="BO109" s="64"/>
      <c r="BP109" s="64"/>
      <c r="BQ109" s="64"/>
      <c r="BR109" s="64"/>
      <c r="BS109" s="64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80"/>
      <c r="H110" s="80"/>
      <c r="I110" s="92"/>
      <c r="J110" s="92"/>
      <c r="K110" s="92"/>
      <c r="L110" s="92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4"/>
      <c r="BN110" s="64"/>
      <c r="BO110" s="64"/>
      <c r="BP110" s="64"/>
      <c r="BQ110" s="64"/>
      <c r="BR110" s="64"/>
      <c r="BS110" s="64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80"/>
      <c r="H111" s="80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3"/>
      <c r="BN111" s="93"/>
      <c r="BO111" s="93"/>
      <c r="BP111" s="93"/>
      <c r="BQ111" s="93"/>
      <c r="BR111" s="93"/>
      <c r="BS111" s="93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80"/>
      <c r="H112" s="80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3"/>
      <c r="BN112" s="93"/>
      <c r="BO112" s="93"/>
      <c r="BP112" s="93"/>
      <c r="BQ112" s="93"/>
      <c r="BR112" s="93"/>
      <c r="BS112" s="93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80"/>
      <c r="H113" s="80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3"/>
      <c r="BN113" s="93"/>
      <c r="BO113" s="93"/>
      <c r="BP113" s="93"/>
      <c r="BQ113" s="93"/>
      <c r="BR113" s="93"/>
      <c r="BS113" s="93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80"/>
      <c r="H114" s="80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3"/>
      <c r="BN114" s="93"/>
      <c r="BO114" s="93"/>
      <c r="BP114" s="93"/>
      <c r="BQ114" s="93"/>
      <c r="BR114" s="93"/>
      <c r="BS114" s="93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80"/>
      <c r="H115" s="80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3"/>
      <c r="BN115" s="93"/>
      <c r="BO115" s="93"/>
      <c r="BP115" s="93"/>
      <c r="BQ115" s="93"/>
      <c r="BR115" s="93"/>
      <c r="BS115" s="93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80"/>
      <c r="H116" s="80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3"/>
      <c r="BN116" s="93"/>
      <c r="BO116" s="93"/>
      <c r="BP116" s="93"/>
      <c r="BQ116" s="93"/>
      <c r="BR116" s="93"/>
      <c r="BS116" s="93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80"/>
      <c r="H117" s="80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3"/>
      <c r="BN117" s="93"/>
      <c r="BO117" s="93"/>
      <c r="BP117" s="93"/>
      <c r="BQ117" s="93"/>
      <c r="BR117" s="93"/>
      <c r="BS117" s="93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80"/>
      <c r="H118" s="80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3"/>
      <c r="BN118" s="93"/>
      <c r="BO118" s="93"/>
      <c r="BP118" s="93"/>
      <c r="BQ118" s="93"/>
      <c r="BR118" s="93"/>
      <c r="BS118" s="93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80"/>
      <c r="H119" s="80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80"/>
      <c r="H120" s="80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80"/>
      <c r="H121" s="80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80"/>
      <c r="H122" s="80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80"/>
      <c r="H123" s="80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80"/>
      <c r="H124" s="80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80"/>
      <c r="H125" s="80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80"/>
      <c r="H126" s="80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80"/>
      <c r="H127" s="80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80"/>
      <c r="H128" s="80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80"/>
      <c r="H129" s="80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80"/>
      <c r="H130" s="80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80"/>
      <c r="H131" s="80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80"/>
      <c r="H132" s="80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80"/>
      <c r="H133" s="80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80"/>
      <c r="H134" s="80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80"/>
      <c r="H135" s="80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80"/>
      <c r="H136" s="80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80"/>
      <c r="H137" s="80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80"/>
      <c r="H138" s="80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80"/>
      <c r="H139" s="80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80"/>
      <c r="H140" s="80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80"/>
      <c r="H141" s="80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80"/>
      <c r="H142" s="94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80"/>
      <c r="H143" s="94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80"/>
      <c r="H144" s="94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80"/>
      <c r="H145" s="94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80"/>
      <c r="H146" s="94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80"/>
      <c r="H147" s="94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80"/>
      <c r="H148" s="94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80"/>
      <c r="H149" s="94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80"/>
      <c r="H150" s="94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80"/>
      <c r="H151" s="94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</row>
    <row r="678" customFormat="false" ht="15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</row>
    <row r="679" customFormat="false" ht="15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</row>
    <row r="680" customFormat="false" ht="15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</row>
    <row r="681" customFormat="false" ht="15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</row>
    <row r="682" customFormat="false" ht="15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</row>
    <row r="683" customFormat="false" ht="15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</row>
    <row r="684" customFormat="false" ht="15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</row>
    <row r="685" customFormat="false" ht="15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</row>
    <row r="686" customFormat="false" ht="15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</row>
    <row r="687" customFormat="false" ht="15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</row>
    <row r="688" customFormat="false" ht="15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</row>
    <row r="689" customFormat="false" ht="15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</row>
    <row r="690" customFormat="false" ht="15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</row>
    <row r="691" customFormat="false" ht="15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</row>
    <row r="692" customFormat="false" ht="15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</row>
    <row r="693" customFormat="false" ht="15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</row>
    <row r="694" customFormat="false" ht="15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</row>
    <row r="695" customFormat="false" ht="15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</row>
    <row r="696" customFormat="false" ht="15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</row>
    <row r="697" customFormat="false" ht="15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</row>
    <row r="698" customFormat="false" ht="15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</row>
    <row r="699" customFormat="false" ht="15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</row>
    <row r="700" customFormat="false" ht="15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</row>
    <row r="701" customFormat="false" ht="15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</row>
    <row r="702" customFormat="false" ht="15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</row>
    <row r="703" customFormat="false" ht="15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</row>
    <row r="704" customFormat="false" ht="15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</row>
    <row r="705" customFormat="false" ht="15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</row>
    <row r="706" customFormat="false" ht="15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</row>
    <row r="707" customFormat="false" ht="15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</row>
    <row r="708" customFormat="false" ht="15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</row>
    <row r="709" customFormat="false" ht="15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</row>
    <row r="710" customFormat="false" ht="15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</row>
    <row r="711" customFormat="false" ht="15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</row>
    <row r="712" customFormat="false" ht="15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</row>
    <row r="713" customFormat="false" ht="15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</row>
    <row r="714" customFormat="false" ht="15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</row>
    <row r="715" customFormat="false" ht="15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</row>
    <row r="716" customFormat="false" ht="15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</row>
    <row r="717" customFormat="false" ht="15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</row>
    <row r="718" customFormat="false" ht="15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</row>
    <row r="719" customFormat="false" ht="15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</row>
    <row r="720" customFormat="false" ht="15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</row>
    <row r="721" customFormat="false" ht="15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</row>
    <row r="722" customFormat="false" ht="15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</row>
    <row r="723" customFormat="false" ht="15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</row>
    <row r="724" customFormat="false" ht="15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</row>
    <row r="725" customFormat="false" ht="15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</row>
    <row r="726" customFormat="false" ht="15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</row>
    <row r="727" customFormat="false" ht="15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</row>
    <row r="728" customFormat="false" ht="15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</row>
    <row r="729" customFormat="false" ht="15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</row>
    <row r="730" customFormat="false" ht="15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</row>
    <row r="731" customFormat="false" ht="15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</row>
    <row r="732" customFormat="false" ht="15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</row>
    <row r="733" customFormat="false" ht="15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</row>
    <row r="734" customFormat="false" ht="15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</row>
    <row r="735" customFormat="false" ht="15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</row>
    <row r="736" customFormat="false" ht="15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</row>
    <row r="737" customFormat="false" ht="15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</row>
    <row r="738" customFormat="false" ht="15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</row>
    <row r="739" customFormat="false" ht="15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</row>
    <row r="740" customFormat="false" ht="15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</row>
    <row r="741" customFormat="false" ht="15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</row>
    <row r="742" customFormat="false" ht="15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</row>
    <row r="743" customFormat="false" ht="15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</row>
    <row r="744" customFormat="false" ht="15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</row>
    <row r="745" customFormat="false" ht="15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</row>
    <row r="746" customFormat="false" ht="15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</row>
    <row r="747" customFormat="false" ht="15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</row>
    <row r="748" customFormat="false" ht="15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</row>
    <row r="749" customFormat="false" ht="15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</row>
    <row r="750" customFormat="false" ht="15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</row>
    <row r="751" customFormat="false" ht="15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</row>
    <row r="752" customFormat="false" ht="15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</row>
    <row r="753" customFormat="false" ht="15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</row>
    <row r="754" customFormat="false" ht="15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</row>
    <row r="755" customFormat="false" ht="15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</row>
    <row r="756" customFormat="false" ht="15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</row>
    <row r="757" customFormat="false" ht="15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</row>
    <row r="758" customFormat="false" ht="15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</row>
    <row r="759" customFormat="false" ht="15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</row>
    <row r="760" customFormat="false" ht="15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</row>
    <row r="761" customFormat="false" ht="15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</row>
    <row r="762" customFormat="false" ht="15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</row>
    <row r="763" customFormat="false" ht="15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</row>
    <row r="764" customFormat="false" ht="15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</row>
    <row r="765" customFormat="false" ht="15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</row>
    <row r="766" customFormat="false" ht="15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</row>
    <row r="767" customFormat="false" ht="15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</row>
    <row r="768" customFormat="false" ht="15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</row>
    <row r="769" customFormat="false" ht="15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</row>
    <row r="770" customFormat="false" ht="15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</row>
    <row r="771" customFormat="false" ht="15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</row>
    <row r="772" customFormat="false" ht="15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</row>
    <row r="773" customFormat="false" ht="15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</row>
    <row r="774" customFormat="false" ht="15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</row>
    <row r="775" customFormat="false" ht="15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</row>
    <row r="776" customFormat="false" ht="15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</row>
    <row r="777" customFormat="false" ht="15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</row>
    <row r="778" customFormat="false" ht="15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</row>
    <row r="779" customFormat="false" ht="15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</row>
    <row r="780" customFormat="false" ht="15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</row>
    <row r="781" customFormat="false" ht="15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</row>
    <row r="782" customFormat="false" ht="15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</row>
    <row r="783" customFormat="false" ht="15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</row>
    <row r="784" customFormat="false" ht="15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</row>
    <row r="785" customFormat="false" ht="15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</row>
    <row r="786" customFormat="false" ht="15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</row>
    <row r="787" customFormat="false" ht="15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</row>
    <row r="788" customFormat="false" ht="15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</row>
    <row r="789" customFormat="false" ht="15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</row>
    <row r="790" customFormat="false" ht="15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</row>
    <row r="791" customFormat="false" ht="15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</row>
    <row r="792" customFormat="false" ht="15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</row>
    <row r="793" customFormat="false" ht="15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</row>
    <row r="794" customFormat="false" ht="15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</row>
    <row r="795" customFormat="false" ht="15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</row>
    <row r="796" customFormat="false" ht="15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</row>
    <row r="797" customFormat="false" ht="15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</row>
    <row r="798" customFormat="false" ht="15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</row>
    <row r="799" customFormat="false" ht="15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</row>
    <row r="800" customFormat="false" ht="15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</row>
    <row r="801" customFormat="false" ht="15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</row>
    <row r="802" customFormat="false" ht="15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</row>
    <row r="803" customFormat="false" ht="15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</row>
    <row r="804" customFormat="false" ht="15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</row>
    <row r="805" customFormat="false" ht="15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</row>
    <row r="806" customFormat="false" ht="15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</row>
    <row r="807" customFormat="false" ht="15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</row>
    <row r="808" customFormat="false" ht="15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</row>
    <row r="809" customFormat="false" ht="15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</row>
    <row r="810" customFormat="false" ht="15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</row>
    <row r="811" customFormat="false" ht="15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</row>
    <row r="812" customFormat="false" ht="15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</row>
    <row r="813" customFormat="false" ht="15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</row>
    <row r="814" customFormat="false" ht="15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</row>
    <row r="815" customFormat="false" ht="15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</row>
    <row r="816" customFormat="false" ht="15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</row>
    <row r="817" customFormat="false" ht="15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</row>
    <row r="818" customFormat="false" ht="15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</row>
    <row r="819" customFormat="false" ht="15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</row>
    <row r="820" customFormat="false" ht="15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</row>
    <row r="821" customFormat="false" ht="15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</row>
    <row r="822" customFormat="false" ht="15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</row>
    <row r="823" customFormat="false" ht="15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</row>
    <row r="824" customFormat="false" ht="15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</row>
    <row r="825" customFormat="false" ht="15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</row>
    <row r="826" customFormat="false" ht="15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</row>
    <row r="827" customFormat="false" ht="15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</row>
    <row r="828" customFormat="false" ht="15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</row>
    <row r="829" customFormat="false" ht="15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</row>
    <row r="830" customFormat="false" ht="15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</row>
    <row r="831" customFormat="false" ht="15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</row>
    <row r="832" customFormat="false" ht="15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</row>
    <row r="833" customFormat="false" ht="15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</row>
    <row r="834" customFormat="false" ht="15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</row>
    <row r="835" customFormat="false" ht="15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</row>
    <row r="836" customFormat="false" ht="15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</row>
    <row r="837" customFormat="false" ht="15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</row>
    <row r="838" customFormat="false" ht="15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</row>
    <row r="839" customFormat="false" ht="15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</row>
    <row r="840" customFormat="false" ht="15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</row>
    <row r="841" customFormat="false" ht="15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</row>
    <row r="842" customFormat="false" ht="15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</row>
    <row r="843" customFormat="false" ht="15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</row>
    <row r="844" customFormat="false" ht="15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</row>
    <row r="845" customFormat="false" ht="15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</row>
    <row r="846" customFormat="false" ht="15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</row>
    <row r="847" customFormat="false" ht="15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</row>
    <row r="848" customFormat="false" ht="15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</row>
    <row r="849" customFormat="false" ht="15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</row>
    <row r="850" customFormat="false" ht="15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</row>
    <row r="851" customFormat="false" ht="15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</row>
    <row r="852" customFormat="false" ht="15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</row>
    <row r="853" customFormat="false" ht="15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</row>
    <row r="854" customFormat="false" ht="15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</row>
    <row r="855" customFormat="false" ht="15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</row>
    <row r="856" customFormat="false" ht="15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</row>
    <row r="857" customFormat="false" ht="15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</row>
    <row r="858" customFormat="false" ht="15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</row>
    <row r="859" customFormat="false" ht="15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</row>
    <row r="860" customFormat="false" ht="15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</row>
    <row r="861" customFormat="false" ht="15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</row>
    <row r="862" customFormat="false" ht="15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</row>
    <row r="863" customFormat="false" ht="15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</row>
    <row r="864" customFormat="false" ht="15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</row>
    <row r="865" customFormat="false" ht="15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</row>
    <row r="866" customFormat="false" ht="15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</row>
    <row r="867" customFormat="false" ht="15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</row>
    <row r="868" customFormat="false" ht="15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</row>
    <row r="869" customFormat="false" ht="15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</row>
    <row r="870" customFormat="false" ht="15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</row>
    <row r="871" customFormat="false" ht="15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</row>
    <row r="872" customFormat="false" ht="15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</row>
    <row r="873" customFormat="false" ht="15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</row>
    <row r="874" customFormat="false" ht="15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</row>
    <row r="875" customFormat="false" ht="15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</row>
    <row r="876" customFormat="false" ht="15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</row>
    <row r="877" customFormat="false" ht="15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</row>
    <row r="878" customFormat="false" ht="15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</row>
    <row r="879" customFormat="false" ht="15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</row>
    <row r="880" customFormat="false" ht="15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</row>
    <row r="881" customFormat="false" ht="15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</row>
    <row r="882" customFormat="false" ht="15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</row>
    <row r="883" customFormat="false" ht="15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</row>
    <row r="884" customFormat="false" ht="15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</row>
    <row r="885" customFormat="false" ht="15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</row>
    <row r="886" customFormat="false" ht="15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</row>
    <row r="887" customFormat="false" ht="15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</row>
    <row r="888" customFormat="false" ht="15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</row>
    <row r="889" customFormat="false" ht="15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</row>
    <row r="890" customFormat="false" ht="15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</row>
    <row r="891" customFormat="false" ht="15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</row>
    <row r="892" customFormat="false" ht="15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</row>
    <row r="893" customFormat="false" ht="15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</row>
    <row r="894" customFormat="false" ht="15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</row>
    <row r="895" customFormat="false" ht="15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</row>
    <row r="896" customFormat="false" ht="15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</row>
    <row r="897" customFormat="false" ht="15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</row>
    <row r="898" customFormat="false" ht="15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</row>
    <row r="899" customFormat="false" ht="15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</row>
    <row r="900" customFormat="false" ht="15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</row>
    <row r="901" customFormat="false" ht="15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</row>
    <row r="902" customFormat="false" ht="15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</row>
    <row r="903" customFormat="false" ht="15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</row>
    <row r="904" customFormat="false" ht="15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</row>
    <row r="905" customFormat="false" ht="15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</row>
    <row r="906" customFormat="false" ht="15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</row>
    <row r="907" customFormat="false" ht="15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</row>
    <row r="908" customFormat="false" ht="15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</row>
    <row r="909" customFormat="false" ht="15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</row>
    <row r="910" customFormat="false" ht="15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</row>
    <row r="911" customFormat="false" ht="15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</row>
    <row r="912" customFormat="false" ht="15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</row>
    <row r="913" customFormat="false" ht="15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</row>
    <row r="914" customFormat="false" ht="15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</row>
    <row r="915" customFormat="false" ht="15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</row>
    <row r="916" customFormat="false" ht="15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</row>
    <row r="917" customFormat="false" ht="15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</row>
    <row r="918" customFormat="false" ht="15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</row>
    <row r="919" customFormat="false" ht="15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</row>
    <row r="920" customFormat="false" ht="15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</row>
    <row r="921" customFormat="false" ht="15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</row>
    <row r="922" customFormat="false" ht="15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</row>
    <row r="923" customFormat="false" ht="15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</row>
    <row r="924" customFormat="false" ht="15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</row>
    <row r="925" customFormat="false" ht="15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</row>
    <row r="926" customFormat="false" ht="15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</row>
    <row r="927" customFormat="false" ht="15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</row>
    <row r="928" customFormat="false" ht="15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</row>
    <row r="929" customFormat="false" ht="15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</row>
    <row r="930" customFormat="false" ht="15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</row>
    <row r="931" customFormat="false" ht="15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</row>
    <row r="932" customFormat="false" ht="15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</row>
    <row r="933" customFormat="false" ht="15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</row>
    <row r="934" customFormat="false" ht="15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</row>
    <row r="935" customFormat="false" ht="15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</row>
    <row r="936" customFormat="false" ht="15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</row>
    <row r="937" customFormat="false" ht="15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</row>
    <row r="938" customFormat="false" ht="15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</row>
    <row r="939" customFormat="false" ht="15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</row>
    <row r="940" customFormat="false" ht="15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</row>
    <row r="941" customFormat="false" ht="15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</row>
    <row r="942" customFormat="false" ht="15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</row>
    <row r="943" customFormat="false" ht="15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</row>
    <row r="944" customFormat="false" ht="15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</row>
    <row r="945" customFormat="false" ht="15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</row>
    <row r="946" customFormat="false" ht="15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</row>
    <row r="947" customFormat="false" ht="15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</row>
    <row r="948" customFormat="false" ht="15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</row>
    <row r="949" customFormat="false" ht="15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</row>
    <row r="950" customFormat="false" ht="15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</row>
    <row r="951" customFormat="false" ht="15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</row>
    <row r="952" customFormat="false" ht="15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</row>
    <row r="953" customFormat="false" ht="15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</row>
    <row r="954" customFormat="false" ht="15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</row>
    <row r="955" customFormat="false" ht="15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</row>
    <row r="956" customFormat="false" ht="15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</row>
    <row r="957" customFormat="false" ht="15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</row>
    <row r="958" customFormat="false" ht="15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</row>
    <row r="959" customFormat="false" ht="15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</row>
    <row r="960" customFormat="false" ht="15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</row>
    <row r="961" customFormat="false" ht="15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</row>
    <row r="962" customFormat="false" ht="15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</row>
    <row r="963" customFormat="false" ht="15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</row>
    <row r="964" customFormat="false" ht="15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</row>
    <row r="965" customFormat="false" ht="15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</row>
    <row r="966" customFormat="false" ht="15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</row>
    <row r="967" customFormat="false" ht="15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</row>
    <row r="968" customFormat="false" ht="15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</row>
    <row r="969" customFormat="false" ht="15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</row>
    <row r="970" customFormat="false" ht="15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</row>
    <row r="971" customFormat="false" ht="15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</row>
    <row r="972" customFormat="false" ht="15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</row>
    <row r="973" customFormat="false" ht="15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</row>
    <row r="974" customFormat="false" ht="15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</row>
    <row r="975" customFormat="false" ht="15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</row>
    <row r="976" customFormat="false" ht="15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</row>
    <row r="977" customFormat="false" ht="15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</row>
    <row r="978" customFormat="false" ht="15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</row>
    <row r="979" customFormat="false" ht="15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</row>
    <row r="980" customFormat="false" ht="15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</row>
    <row r="981" customFormat="false" ht="15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</row>
    <row r="982" customFormat="false" ht="15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</row>
    <row r="983" customFormat="false" ht="15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</row>
    <row r="984" customFormat="false" ht="15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</row>
    <row r="985" customFormat="false" ht="15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</row>
    <row r="986" customFormat="false" ht="15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</row>
    <row r="987" customFormat="false" ht="15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</row>
    <row r="988" customFormat="false" ht="15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</row>
    <row r="989" customFormat="false" ht="15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</row>
    <row r="990" customFormat="false" ht="15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</row>
    <row r="991" customFormat="false" ht="15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</row>
    <row r="992" customFormat="false" ht="15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</row>
    <row r="993" customFormat="false" ht="15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</row>
    <row r="994" customFormat="false" ht="15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</row>
    <row r="995" customFormat="false" ht="15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</row>
    <row r="996" customFormat="false" ht="15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</row>
    <row r="997" customFormat="false" ht="15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</row>
    <row r="998" customFormat="false" ht="15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</row>
    <row r="999" customFormat="false" ht="15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</row>
    <row r="1000" customFormat="false" ht="15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</row>
    <row r="1001" customFormat="false" ht="15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</row>
    <row r="1002" customFormat="false" ht="15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</row>
    <row r="1003" customFormat="false" ht="15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</row>
    <row r="1004" customFormat="false" ht="15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</row>
    <row r="1005" customFormat="false" ht="15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</row>
    <row r="1006" customFormat="false" ht="15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</row>
    <row r="1007" customFormat="false" ht="15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</row>
    <row r="1008" customFormat="false" ht="15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</row>
    <row r="1009" customFormat="false" ht="15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</row>
    <row r="1010" customFormat="false" ht="15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</row>
    <row r="1011" customFormat="false" ht="15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</row>
    <row r="1012" customFormat="false" ht="15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</row>
    <row r="1013" customFormat="false" ht="15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</row>
    <row r="1014" customFormat="false" ht="15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</row>
    <row r="1015" customFormat="false" ht="15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</row>
    <row r="1016" customFormat="false" ht="15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</row>
    <row r="1017" customFormat="false" ht="15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</row>
    <row r="1018" customFormat="false" ht="15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</row>
    <row r="1019" customFormat="false" ht="15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</row>
    <row r="1020" customFormat="false" ht="15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</row>
    <row r="1021" customFormat="false" ht="15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</row>
    <row r="1022" customFormat="false" ht="15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</row>
    <row r="1023" customFormat="false" ht="15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</row>
    <row r="1024" customFormat="false" ht="15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</row>
    <row r="1025" customFormat="false" ht="15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</row>
    <row r="1026" customFormat="false" ht="15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</row>
    <row r="1027" customFormat="false" ht="15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</row>
    <row r="1028" customFormat="false" ht="15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</row>
    <row r="1029" customFormat="false" ht="15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</row>
    <row r="1030" customFormat="false" ht="15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</row>
    <row r="1031" customFormat="false" ht="15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</row>
    <row r="1032" customFormat="false" ht="15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</row>
    <row r="1033" customFormat="false" ht="15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</row>
    <row r="1034" customFormat="false" ht="15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</row>
    <row r="1035" customFormat="false" ht="15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</row>
    <row r="1036" customFormat="false" ht="15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</row>
    <row r="1037" customFormat="false" ht="15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</row>
    <row r="1038" customFormat="false" ht="15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</row>
    <row r="1039" customFormat="false" ht="15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</row>
    <row r="1040" customFormat="false" ht="15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</row>
    <row r="1041" customFormat="false" ht="15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</row>
    <row r="1042" customFormat="false" ht="15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</row>
    <row r="1043" customFormat="false" ht="15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</row>
    <row r="1044" customFormat="false" ht="15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</row>
    <row r="1045" customFormat="false" ht="15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</row>
    <row r="1046" customFormat="false" ht="15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</row>
    <row r="1047" customFormat="false" ht="15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</row>
    <row r="1048" customFormat="false" ht="15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</row>
    <row r="1049" customFormat="false" ht="15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</row>
    <row r="1050" customFormat="false" ht="15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</row>
    <row r="1051" customFormat="false" ht="15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</row>
    <row r="1052" customFormat="false" ht="15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</row>
    <row r="1053" customFormat="false" ht="15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</row>
    <row r="1054" customFormat="false" ht="15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</row>
    <row r="1055" customFormat="false" ht="15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</row>
    <row r="1056" customFormat="false" ht="15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</row>
    <row r="1057" customFormat="false" ht="15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</row>
    <row r="1058" customFormat="false" ht="15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</row>
    <row r="1059" customFormat="false" ht="15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</row>
    <row r="1060" customFormat="false" ht="15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</row>
    <row r="1061" customFormat="false" ht="15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</row>
    <row r="1062" customFormat="false" ht="15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</row>
    <row r="1063" customFormat="false" ht="15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</row>
    <row r="1064" customFormat="false" ht="15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</row>
    <row r="1065" customFormat="false" ht="15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</row>
    <row r="1066" customFormat="false" ht="15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</row>
    <row r="1067" customFormat="false" ht="15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</row>
    <row r="1068" customFormat="false" ht="15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</row>
    <row r="1069" customFormat="false" ht="15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</row>
    <row r="1070" customFormat="false" ht="15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</row>
    <row r="1071" customFormat="false" ht="15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</row>
    <row r="1072" customFormat="false" ht="15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</row>
    <row r="1073" customFormat="false" ht="15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</row>
    <row r="1074" customFormat="false" ht="15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</row>
  </sheetData>
  <mergeCells count="37">
    <mergeCell ref="A1:O1"/>
    <mergeCell ref="A2:O2"/>
    <mergeCell ref="A3:O3"/>
    <mergeCell ref="A5:F7"/>
    <mergeCell ref="G5:I5"/>
    <mergeCell ref="J5:L5"/>
    <mergeCell ref="M5:O5"/>
    <mergeCell ref="Q6:W6"/>
    <mergeCell ref="G7:I7"/>
    <mergeCell ref="J7:L7"/>
    <mergeCell ref="M7:P7"/>
    <mergeCell ref="Q7:W7"/>
    <mergeCell ref="A9:E9"/>
    <mergeCell ref="B11:E11"/>
    <mergeCell ref="C12:E12"/>
    <mergeCell ref="D13:E13"/>
    <mergeCell ref="D14:E14"/>
    <mergeCell ref="D15:E15"/>
    <mergeCell ref="C17:E17"/>
    <mergeCell ref="C19:E19"/>
    <mergeCell ref="B21:E21"/>
    <mergeCell ref="C23:E23"/>
    <mergeCell ref="D24:E24"/>
    <mergeCell ref="D25:E25"/>
    <mergeCell ref="C27:E27"/>
    <mergeCell ref="C29:E29"/>
    <mergeCell ref="C31:E31"/>
    <mergeCell ref="A35:E35"/>
    <mergeCell ref="A37:E37"/>
    <mergeCell ref="A39:E39"/>
    <mergeCell ref="B40:E40"/>
    <mergeCell ref="A43:E43"/>
    <mergeCell ref="A45:E45"/>
    <mergeCell ref="A47:E47"/>
    <mergeCell ref="B48:E48"/>
    <mergeCell ref="C50:E50"/>
    <mergeCell ref="A52:E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27" width="1.7"/>
    <col collapsed="false" customWidth="true" hidden="false" outlineLevel="0" max="2" min="2" style="10" width="23.56"/>
    <col collapsed="false" customWidth="true" hidden="false" outlineLevel="0" max="3" min="3" style="10" width="9.99"/>
    <col collapsed="false" customWidth="true" hidden="false" outlineLevel="0" max="4" min="4" style="10" width="10.71"/>
    <col collapsed="false" customWidth="true" hidden="false" outlineLevel="0" max="5" min="5" style="740" width="10.71"/>
    <col collapsed="false" customWidth="true" hidden="false" outlineLevel="0" max="6" min="6" style="10" width="10.71"/>
    <col collapsed="false" customWidth="true" hidden="false" outlineLevel="0" max="7" min="7" style="757" width="10.71"/>
    <col collapsed="false" customWidth="true" hidden="false" outlineLevel="0" max="8" min="8" style="470" width="10.71"/>
    <col collapsed="false" customWidth="true" hidden="false" outlineLevel="0" max="9" min="9" style="722" width="10.71"/>
    <col collapsed="false" customWidth="true" hidden="false" outlineLevel="0" max="10" min="10" style="587" width="10.71"/>
    <col collapsed="false" customWidth="true" hidden="false" outlineLevel="0" max="11" min="11" style="740" width="10.71"/>
    <col collapsed="false" customWidth="true" hidden="false" outlineLevel="0" max="12" min="12" style="758" width="10.71"/>
    <col collapsed="false" customWidth="true" hidden="false" outlineLevel="0" max="13" min="13" style="757" width="9.85"/>
    <col collapsed="false" customWidth="true" hidden="false" outlineLevel="0" max="14" min="14" style="833" width="9.85"/>
    <col collapsed="false" customWidth="false" hidden="false" outlineLevel="0" max="15" min="15" style="834" width="12.42"/>
    <col collapsed="false" customWidth="true" hidden="false" outlineLevel="0" max="16" min="16" style="10" width="13.7"/>
    <col collapsed="false" customWidth="false" hidden="false" outlineLevel="0" max="257" min="17" style="10" width="12.42"/>
  </cols>
  <sheetData>
    <row r="1" customFormat="false" ht="16.5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  <c r="IK1" s="10" t="s">
        <v>967</v>
      </c>
    </row>
    <row r="2" customFormat="false" ht="12.75" hidden="false" customHeight="true" outlineLevel="0" collapsed="false">
      <c r="A2" s="731"/>
      <c r="B2" s="731"/>
      <c r="C2" s="731"/>
      <c r="D2" s="11"/>
      <c r="G2" s="10"/>
      <c r="H2" s="10"/>
      <c r="I2" s="10"/>
      <c r="J2" s="10"/>
      <c r="K2" s="10"/>
      <c r="L2" s="1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5" hidden="false" customHeight="true" outlineLevel="0" collapsed="false">
      <c r="A3" s="706" t="s">
        <v>344</v>
      </c>
      <c r="B3" s="706"/>
      <c r="C3" s="249" t="s">
        <v>269</v>
      </c>
      <c r="D3" s="838" t="s">
        <v>186</v>
      </c>
      <c r="E3" s="838"/>
      <c r="F3" s="838"/>
      <c r="G3" s="591" t="s">
        <v>968</v>
      </c>
      <c r="H3" s="591"/>
      <c r="I3" s="591"/>
      <c r="J3" s="591" t="s">
        <v>188</v>
      </c>
      <c r="K3" s="591"/>
      <c r="L3" s="591"/>
    </row>
    <row r="4" s="1" customFormat="true" ht="15" hidden="false" customHeight="true" outlineLevel="0" collapsed="false">
      <c r="A4" s="706"/>
      <c r="B4" s="706"/>
      <c r="C4" s="249"/>
      <c r="D4" s="838"/>
      <c r="E4" s="838"/>
      <c r="F4" s="838"/>
      <c r="G4" s="591"/>
      <c r="H4" s="591"/>
      <c r="I4" s="591"/>
      <c r="J4" s="591"/>
      <c r="K4" s="591"/>
      <c r="L4" s="591"/>
    </row>
    <row r="5" s="1" customFormat="true" ht="15" hidden="false" customHeight="true" outlineLevel="0" collapsed="false">
      <c r="A5" s="706"/>
      <c r="B5" s="706"/>
      <c r="C5" s="249"/>
      <c r="D5" s="838"/>
      <c r="E5" s="838"/>
      <c r="F5" s="838"/>
      <c r="G5" s="591"/>
      <c r="H5" s="591"/>
      <c r="I5" s="591"/>
      <c r="J5" s="591"/>
      <c r="K5" s="591"/>
      <c r="L5" s="591"/>
    </row>
    <row r="6" s="1" customFormat="true" ht="15" hidden="false" customHeight="true" outlineLevel="0" collapsed="false">
      <c r="A6" s="706"/>
      <c r="B6" s="706"/>
      <c r="C6" s="249"/>
      <c r="D6" s="249" t="s">
        <v>895</v>
      </c>
      <c r="E6" s="53" t="s">
        <v>280</v>
      </c>
      <c r="F6" s="53" t="s">
        <v>132</v>
      </c>
      <c r="G6" s="249" t="s">
        <v>895</v>
      </c>
      <c r="H6" s="53" t="s">
        <v>280</v>
      </c>
      <c r="I6" s="53" t="s">
        <v>132</v>
      </c>
      <c r="J6" s="871" t="s">
        <v>895</v>
      </c>
      <c r="K6" s="53" t="s">
        <v>280</v>
      </c>
      <c r="L6" s="54" t="s">
        <v>132</v>
      </c>
    </row>
    <row r="7" s="1" customFormat="true" ht="15" hidden="false" customHeight="true" outlineLevel="0" collapsed="false">
      <c r="A7" s="706"/>
      <c r="B7" s="706"/>
      <c r="C7" s="249"/>
      <c r="D7" s="249"/>
      <c r="E7" s="53"/>
      <c r="F7" s="53"/>
      <c r="G7" s="249"/>
      <c r="H7" s="53"/>
      <c r="I7" s="53"/>
      <c r="J7" s="871"/>
      <c r="K7" s="53"/>
      <c r="L7" s="54"/>
    </row>
    <row r="8" s="1" customFormat="true" ht="15" hidden="false" customHeight="true" outlineLevel="0" collapsed="false">
      <c r="A8" s="706"/>
      <c r="B8" s="706"/>
      <c r="C8" s="249"/>
      <c r="D8" s="35" t="s">
        <v>54</v>
      </c>
      <c r="E8" s="734" t="s">
        <v>80</v>
      </c>
      <c r="F8" s="734"/>
      <c r="G8" s="761" t="s">
        <v>54</v>
      </c>
      <c r="H8" s="762" t="s">
        <v>80</v>
      </c>
      <c r="I8" s="762"/>
      <c r="J8" s="763" t="s">
        <v>54</v>
      </c>
      <c r="K8" s="734" t="s">
        <v>80</v>
      </c>
      <c r="L8" s="734"/>
    </row>
    <row r="9" s="1" customFormat="true" ht="15.75" hidden="false" customHeight="true" outlineLevel="0" collapsed="false">
      <c r="A9" s="602"/>
      <c r="D9" s="46"/>
      <c r="E9" s="113"/>
      <c r="G9" s="764"/>
      <c r="H9" s="765"/>
      <c r="I9" s="724"/>
      <c r="J9" s="125"/>
      <c r="K9" s="113"/>
      <c r="L9" s="766"/>
    </row>
    <row r="10" s="1" customFormat="true" ht="15.75" hidden="false" customHeight="true" outlineLevel="0" collapsed="false">
      <c r="A10" s="57" t="s">
        <v>588</v>
      </c>
      <c r="B10" s="57"/>
      <c r="C10" s="294" t="s">
        <v>589</v>
      </c>
      <c r="D10" s="707" t="n">
        <v>1602</v>
      </c>
      <c r="E10" s="709" t="n">
        <v>362.3</v>
      </c>
      <c r="F10" s="708" t="n">
        <v>580534</v>
      </c>
      <c r="G10" s="708" t="n">
        <v>1195</v>
      </c>
      <c r="H10" s="709" t="n">
        <v>418.7</v>
      </c>
      <c r="I10" s="708" t="n">
        <v>500430</v>
      </c>
      <c r="J10" s="708" t="n">
        <v>2479</v>
      </c>
      <c r="K10" s="709" t="n">
        <v>285</v>
      </c>
      <c r="L10" s="708" t="n">
        <v>706356</v>
      </c>
    </row>
    <row r="11" s="1" customFormat="true" ht="15.75" hidden="false" customHeight="true" outlineLevel="0" collapsed="false">
      <c r="A11" s="710"/>
      <c r="B11" s="711"/>
      <c r="C11" s="48" t="n">
        <v>2001</v>
      </c>
      <c r="D11" s="707" t="n">
        <v>1530</v>
      </c>
      <c r="E11" s="752" t="n">
        <v>365.5</v>
      </c>
      <c r="F11" s="708" t="n">
        <v>559153</v>
      </c>
      <c r="G11" s="708" t="n">
        <v>1056</v>
      </c>
      <c r="H11" s="752" t="n">
        <v>417.6</v>
      </c>
      <c r="I11" s="708" t="n">
        <v>441101</v>
      </c>
      <c r="J11" s="708" t="n">
        <v>2306</v>
      </c>
      <c r="K11" s="752" t="n">
        <v>282.5</v>
      </c>
      <c r="L11" s="708" t="n">
        <v>651558</v>
      </c>
    </row>
    <row r="12" s="1" customFormat="true" ht="15.75" hidden="false" customHeight="true" outlineLevel="0" collapsed="false">
      <c r="A12" s="710"/>
      <c r="B12" s="883"/>
      <c r="C12" s="48" t="n">
        <v>2002</v>
      </c>
      <c r="D12" s="707" t="n">
        <v>1454</v>
      </c>
      <c r="E12" s="752" t="n">
        <v>376.1</v>
      </c>
      <c r="F12" s="708" t="n">
        <v>547098</v>
      </c>
      <c r="G12" s="708" t="n">
        <v>1337</v>
      </c>
      <c r="H12" s="752" t="n">
        <v>423</v>
      </c>
      <c r="I12" s="708" t="n">
        <v>565388</v>
      </c>
      <c r="J12" s="708" t="n">
        <v>2821</v>
      </c>
      <c r="K12" s="752" t="n">
        <v>293.5</v>
      </c>
      <c r="L12" s="708" t="n">
        <v>827785</v>
      </c>
    </row>
    <row r="13" s="1" customFormat="true" ht="15.75" hidden="false" customHeight="true" outlineLevel="0" collapsed="false">
      <c r="C13" s="294" t="n">
        <v>2003</v>
      </c>
      <c r="D13" s="708" t="n">
        <v>1552</v>
      </c>
      <c r="E13" s="709" t="n">
        <v>322.9</v>
      </c>
      <c r="F13" s="708" t="n">
        <v>501062</v>
      </c>
      <c r="G13" s="708" t="n">
        <v>1359</v>
      </c>
      <c r="H13" s="709" t="n">
        <v>383.3</v>
      </c>
      <c r="I13" s="708" t="n">
        <v>520874</v>
      </c>
      <c r="J13" s="708" t="n">
        <v>2667</v>
      </c>
      <c r="K13" s="709" t="n">
        <v>285.9</v>
      </c>
      <c r="L13" s="708" t="n">
        <v>762451</v>
      </c>
    </row>
    <row r="14" s="1" customFormat="true" ht="15.75" hidden="false" customHeight="true" outlineLevel="0" collapsed="false">
      <c r="C14" s="294" t="n">
        <v>2004</v>
      </c>
      <c r="D14" s="708" t="n">
        <v>1678</v>
      </c>
      <c r="E14" s="709" t="n">
        <v>386.7</v>
      </c>
      <c r="F14" s="708" t="n">
        <v>648973</v>
      </c>
      <c r="G14" s="708" t="n">
        <v>1344</v>
      </c>
      <c r="H14" s="709" t="n">
        <v>411.8</v>
      </c>
      <c r="I14" s="708" t="n">
        <v>553458</v>
      </c>
      <c r="J14" s="708" t="n">
        <v>2810</v>
      </c>
      <c r="K14" s="709" t="n">
        <v>305</v>
      </c>
      <c r="L14" s="708" t="n">
        <v>856919</v>
      </c>
    </row>
    <row r="15" s="1" customFormat="true" ht="15.75" hidden="false" customHeight="true" outlineLevel="0" collapsed="false">
      <c r="C15" s="294"/>
      <c r="D15" s="69"/>
      <c r="E15" s="76"/>
      <c r="F15" s="69"/>
      <c r="G15" s="69"/>
      <c r="H15" s="717"/>
      <c r="I15" s="716"/>
      <c r="J15" s="69"/>
      <c r="K15" s="717"/>
      <c r="L15" s="69"/>
    </row>
    <row r="16" s="1" customFormat="true" ht="15.75" hidden="false" customHeight="true" outlineLevel="0" collapsed="false">
      <c r="B16" s="566" t="s">
        <v>590</v>
      </c>
      <c r="C16" s="294" t="n">
        <v>2003</v>
      </c>
      <c r="D16" s="708" t="n">
        <v>133</v>
      </c>
      <c r="E16" s="709" t="n">
        <v>284</v>
      </c>
      <c r="F16" s="708" t="n">
        <v>37854</v>
      </c>
      <c r="G16" s="708" t="n">
        <v>180</v>
      </c>
      <c r="H16" s="709" t="n">
        <v>306.2</v>
      </c>
      <c r="I16" s="708" t="n">
        <v>55064</v>
      </c>
      <c r="J16" s="708" t="n">
        <v>45</v>
      </c>
      <c r="K16" s="709" t="n">
        <v>127.7</v>
      </c>
      <c r="L16" s="708" t="n">
        <v>5730</v>
      </c>
    </row>
    <row r="17" s="1" customFormat="true" ht="15.75" hidden="false" customHeight="true" outlineLevel="0" collapsed="false">
      <c r="C17" s="294" t="n">
        <v>2004</v>
      </c>
      <c r="D17" s="708" t="n">
        <v>138</v>
      </c>
      <c r="E17" s="709" t="n">
        <v>316</v>
      </c>
      <c r="F17" s="708" t="n">
        <v>43564</v>
      </c>
      <c r="G17" s="708" t="n">
        <v>164</v>
      </c>
      <c r="H17" s="709" t="n">
        <v>316.2</v>
      </c>
      <c r="I17" s="708" t="n">
        <v>51841</v>
      </c>
      <c r="J17" s="708" t="n">
        <v>58</v>
      </c>
      <c r="K17" s="709" t="n">
        <v>143.5</v>
      </c>
      <c r="L17" s="708" t="n">
        <v>8333</v>
      </c>
    </row>
    <row r="18" s="1" customFormat="true" ht="15.75" hidden="false" customHeight="true" outlineLevel="0" collapsed="false">
      <c r="C18" s="294"/>
      <c r="D18" s="69"/>
      <c r="E18" s="76"/>
      <c r="F18" s="69"/>
      <c r="G18" s="69"/>
      <c r="H18" s="717"/>
      <c r="I18" s="716"/>
      <c r="J18" s="69"/>
      <c r="K18" s="717"/>
      <c r="L18" s="69"/>
    </row>
    <row r="19" s="1" customFormat="true" ht="15.75" hidden="false" customHeight="true" outlineLevel="0" collapsed="false">
      <c r="B19" s="566" t="s">
        <v>938</v>
      </c>
      <c r="C19" s="294" t="n">
        <v>2003</v>
      </c>
      <c r="D19" s="708" t="n">
        <v>386</v>
      </c>
      <c r="E19" s="709" t="n">
        <v>345.5</v>
      </c>
      <c r="F19" s="708" t="n">
        <v>133219</v>
      </c>
      <c r="G19" s="708" t="n">
        <v>370</v>
      </c>
      <c r="H19" s="709" t="n">
        <v>371.1</v>
      </c>
      <c r="I19" s="708" t="n">
        <v>137219</v>
      </c>
      <c r="J19" s="708" t="n">
        <v>60</v>
      </c>
      <c r="K19" s="820" t="s">
        <v>360</v>
      </c>
      <c r="L19" s="820" t="s">
        <v>360</v>
      </c>
    </row>
    <row r="20" s="1" customFormat="true" ht="15.75" hidden="false" customHeight="true" outlineLevel="0" collapsed="false">
      <c r="C20" s="294" t="n">
        <v>2004</v>
      </c>
      <c r="D20" s="708" t="n">
        <v>384</v>
      </c>
      <c r="E20" s="709" t="n">
        <v>462</v>
      </c>
      <c r="F20" s="708" t="n">
        <v>177551</v>
      </c>
      <c r="G20" s="708" t="n">
        <v>333</v>
      </c>
      <c r="H20" s="709" t="n">
        <v>472.9</v>
      </c>
      <c r="I20" s="708" t="n">
        <v>157391</v>
      </c>
      <c r="J20" s="708" t="n">
        <v>90</v>
      </c>
      <c r="K20" s="820" t="s">
        <v>360</v>
      </c>
      <c r="L20" s="820" t="s">
        <v>360</v>
      </c>
    </row>
    <row r="21" s="1" customFormat="true" ht="15.75" hidden="false" customHeight="true" outlineLevel="0" collapsed="false">
      <c r="C21" s="294"/>
      <c r="D21" s="716"/>
      <c r="E21" s="737"/>
      <c r="F21" s="713"/>
      <c r="G21" s="716"/>
      <c r="H21" s="717"/>
      <c r="I21" s="716"/>
      <c r="J21" s="716"/>
      <c r="K21" s="717"/>
      <c r="L21" s="716"/>
    </row>
    <row r="22" s="1" customFormat="true" ht="15.75" hidden="false" customHeight="true" outlineLevel="0" collapsed="false">
      <c r="B22" s="566" t="s">
        <v>939</v>
      </c>
      <c r="C22" s="294" t="n">
        <v>2003</v>
      </c>
      <c r="D22" s="820" t="s">
        <v>360</v>
      </c>
      <c r="E22" s="820" t="s">
        <v>360</v>
      </c>
      <c r="F22" s="820" t="s">
        <v>360</v>
      </c>
      <c r="G22" s="716" t="n">
        <v>0</v>
      </c>
      <c r="H22" s="820" t="s">
        <v>360</v>
      </c>
      <c r="I22" s="820" t="s">
        <v>360</v>
      </c>
      <c r="J22" s="820" t="s">
        <v>360</v>
      </c>
      <c r="K22" s="820" t="s">
        <v>360</v>
      </c>
      <c r="L22" s="820" t="s">
        <v>360</v>
      </c>
    </row>
    <row r="23" s="1" customFormat="true" ht="15.75" hidden="false" customHeight="true" outlineLevel="0" collapsed="false">
      <c r="C23" s="294" t="n">
        <v>2004</v>
      </c>
      <c r="D23" s="820" t="s">
        <v>360</v>
      </c>
      <c r="E23" s="820" t="s">
        <v>360</v>
      </c>
      <c r="F23" s="820" t="s">
        <v>360</v>
      </c>
      <c r="G23" s="708" t="n">
        <v>1</v>
      </c>
      <c r="H23" s="820" t="s">
        <v>360</v>
      </c>
      <c r="I23" s="820" t="s">
        <v>360</v>
      </c>
      <c r="J23" s="708" t="n">
        <v>42</v>
      </c>
      <c r="K23" s="820" t="s">
        <v>360</v>
      </c>
      <c r="L23" s="820" t="s">
        <v>360</v>
      </c>
    </row>
    <row r="24" s="1" customFormat="true" ht="15.75" hidden="false" customHeight="true" outlineLevel="0" collapsed="false">
      <c r="C24" s="294"/>
      <c r="D24" s="69"/>
      <c r="E24" s="76"/>
      <c r="F24" s="69"/>
      <c r="G24" s="69"/>
      <c r="H24" s="717"/>
      <c r="I24" s="716"/>
      <c r="J24" s="69"/>
      <c r="K24" s="717"/>
      <c r="L24" s="69"/>
    </row>
    <row r="25" s="1" customFormat="true" ht="15.75" hidden="false" customHeight="true" outlineLevel="0" collapsed="false">
      <c r="B25" s="566" t="s">
        <v>940</v>
      </c>
      <c r="C25" s="294" t="n">
        <v>2003</v>
      </c>
      <c r="D25" s="708" t="n">
        <v>32</v>
      </c>
      <c r="E25" s="709" t="n">
        <v>145.4</v>
      </c>
      <c r="F25" s="708" t="n">
        <v>4704</v>
      </c>
      <c r="G25" s="708" t="n">
        <v>215</v>
      </c>
      <c r="H25" s="709" t="n">
        <v>269.2</v>
      </c>
      <c r="I25" s="708" t="n">
        <v>57848</v>
      </c>
      <c r="J25" s="708" t="n">
        <v>27</v>
      </c>
      <c r="K25" s="709" t="n">
        <v>95.5</v>
      </c>
      <c r="L25" s="708" t="n">
        <v>2595</v>
      </c>
    </row>
    <row r="26" s="1" customFormat="true" ht="15.75" hidden="false" customHeight="true" outlineLevel="0" collapsed="false">
      <c r="C26" s="294" t="n">
        <v>2004</v>
      </c>
      <c r="D26" s="708" t="n">
        <v>48</v>
      </c>
      <c r="E26" s="709" t="n">
        <v>366.1</v>
      </c>
      <c r="F26" s="708" t="n">
        <v>17635</v>
      </c>
      <c r="G26" s="708" t="n">
        <v>237</v>
      </c>
      <c r="H26" s="709" t="n">
        <v>309.6</v>
      </c>
      <c r="I26" s="708" t="n">
        <v>73462</v>
      </c>
      <c r="J26" s="708" t="n">
        <v>20</v>
      </c>
      <c r="K26" s="709" t="n">
        <v>133.4</v>
      </c>
      <c r="L26" s="708" t="n">
        <v>2640</v>
      </c>
    </row>
    <row r="27" s="1" customFormat="true" ht="15.75" hidden="false" customHeight="true" outlineLevel="0" collapsed="false">
      <c r="C27" s="294"/>
      <c r="D27" s="716"/>
      <c r="E27" s="717"/>
      <c r="F27" s="716"/>
      <c r="G27" s="716"/>
      <c r="H27" s="717"/>
      <c r="I27" s="716"/>
      <c r="J27" s="716"/>
      <c r="K27" s="717"/>
      <c r="L27" s="716"/>
    </row>
    <row r="28" s="1" customFormat="true" ht="15.75" hidden="false" customHeight="true" outlineLevel="0" collapsed="false">
      <c r="B28" s="566" t="s">
        <v>941</v>
      </c>
      <c r="C28" s="294" t="n">
        <v>2003</v>
      </c>
      <c r="D28" s="820" t="s">
        <v>360</v>
      </c>
      <c r="E28" s="820" t="s">
        <v>360</v>
      </c>
      <c r="F28" s="820" t="s">
        <v>360</v>
      </c>
      <c r="G28" s="69" t="s">
        <v>887</v>
      </c>
      <c r="H28" s="69" t="s">
        <v>887</v>
      </c>
      <c r="I28" s="69" t="s">
        <v>887</v>
      </c>
      <c r="J28" s="715" t="s">
        <v>919</v>
      </c>
      <c r="K28" s="820" t="s">
        <v>360</v>
      </c>
      <c r="L28" s="820" t="s">
        <v>360</v>
      </c>
    </row>
    <row r="29" s="1" customFormat="true" ht="15.75" hidden="false" customHeight="true" outlineLevel="0" collapsed="false">
      <c r="C29" s="294" t="n">
        <v>2004</v>
      </c>
      <c r="D29" s="708" t="n">
        <v>0</v>
      </c>
      <c r="E29" s="820" t="s">
        <v>360</v>
      </c>
      <c r="F29" s="820" t="s">
        <v>360</v>
      </c>
      <c r="G29" s="69" t="s">
        <v>887</v>
      </c>
      <c r="H29" s="69" t="s">
        <v>887</v>
      </c>
      <c r="I29" s="69" t="s">
        <v>887</v>
      </c>
      <c r="J29" s="708" t="n">
        <v>0</v>
      </c>
      <c r="K29" s="820" t="s">
        <v>360</v>
      </c>
      <c r="L29" s="820" t="s">
        <v>360</v>
      </c>
    </row>
    <row r="30" s="1" customFormat="true" ht="15.75" hidden="false" customHeight="true" outlineLevel="0" collapsed="false">
      <c r="C30" s="294"/>
      <c r="D30" s="69"/>
      <c r="E30" s="76"/>
      <c r="F30" s="69"/>
      <c r="G30" s="69"/>
      <c r="H30" s="717"/>
      <c r="I30" s="716"/>
      <c r="J30" s="69"/>
      <c r="K30" s="717"/>
      <c r="L30" s="852"/>
    </row>
    <row r="31" s="1" customFormat="true" ht="15.75" hidden="false" customHeight="true" outlineLevel="0" collapsed="false">
      <c r="B31" s="566" t="s">
        <v>942</v>
      </c>
      <c r="C31" s="294" t="n">
        <v>2003</v>
      </c>
      <c r="D31" s="708" t="n">
        <v>24</v>
      </c>
      <c r="E31" s="709" t="n">
        <v>473.4</v>
      </c>
      <c r="F31" s="708" t="n">
        <v>11177</v>
      </c>
      <c r="G31" s="708" t="n">
        <v>1</v>
      </c>
      <c r="H31" s="820" t="s">
        <v>360</v>
      </c>
      <c r="I31" s="820" t="s">
        <v>360</v>
      </c>
      <c r="J31" s="708" t="n">
        <v>2</v>
      </c>
      <c r="K31" s="820" t="s">
        <v>360</v>
      </c>
      <c r="L31" s="820" t="s">
        <v>360</v>
      </c>
    </row>
    <row r="32" s="1" customFormat="true" ht="15.75" hidden="false" customHeight="true" outlineLevel="0" collapsed="false">
      <c r="C32" s="294" t="n">
        <v>2004</v>
      </c>
      <c r="D32" s="708" t="n">
        <v>28</v>
      </c>
      <c r="E32" s="709" t="n">
        <v>467.9</v>
      </c>
      <c r="F32" s="708" t="n">
        <v>13190</v>
      </c>
      <c r="G32" s="708" t="n">
        <v>1</v>
      </c>
      <c r="H32" s="820" t="s">
        <v>360</v>
      </c>
      <c r="I32" s="820" t="s">
        <v>360</v>
      </c>
      <c r="J32" s="708" t="n">
        <v>2</v>
      </c>
      <c r="K32" s="820" t="s">
        <v>360</v>
      </c>
      <c r="L32" s="820" t="s">
        <v>360</v>
      </c>
    </row>
    <row r="33" s="1" customFormat="true" ht="15.75" hidden="false" customHeight="true" outlineLevel="0" collapsed="false">
      <c r="C33" s="294"/>
      <c r="D33" s="69"/>
      <c r="E33" s="76"/>
      <c r="F33" s="69"/>
      <c r="G33" s="69"/>
      <c r="H33" s="717"/>
      <c r="I33" s="716"/>
      <c r="J33" s="69"/>
      <c r="K33" s="717"/>
      <c r="L33" s="69"/>
    </row>
    <row r="34" s="1" customFormat="true" ht="15.75" hidden="false" customHeight="true" outlineLevel="0" collapsed="false">
      <c r="B34" s="566" t="s">
        <v>597</v>
      </c>
      <c r="C34" s="294" t="n">
        <v>2003</v>
      </c>
      <c r="D34" s="708" t="n">
        <v>37</v>
      </c>
      <c r="E34" s="709" t="n">
        <v>303</v>
      </c>
      <c r="F34" s="708" t="n">
        <v>11166</v>
      </c>
      <c r="G34" s="708" t="n">
        <v>37</v>
      </c>
      <c r="H34" s="709" t="n">
        <v>419.2</v>
      </c>
      <c r="I34" s="708" t="n">
        <v>15435</v>
      </c>
      <c r="J34" s="708" t="n">
        <v>27</v>
      </c>
      <c r="K34" s="709" t="n">
        <v>110.6</v>
      </c>
      <c r="L34" s="708" t="n">
        <v>2941</v>
      </c>
    </row>
    <row r="35" s="1" customFormat="true" ht="15.75" hidden="false" customHeight="true" outlineLevel="0" collapsed="false">
      <c r="C35" s="294" t="n">
        <v>2004</v>
      </c>
      <c r="D35" s="708" t="n">
        <v>77</v>
      </c>
      <c r="E35" s="709" t="n">
        <v>335.1</v>
      </c>
      <c r="F35" s="708" t="n">
        <v>25689</v>
      </c>
      <c r="G35" s="708" t="n">
        <v>41</v>
      </c>
      <c r="H35" s="709" t="n">
        <v>468.1</v>
      </c>
      <c r="I35" s="708" t="n">
        <v>19098</v>
      </c>
      <c r="J35" s="708" t="n">
        <v>27</v>
      </c>
      <c r="K35" s="709" t="n">
        <v>164.9</v>
      </c>
      <c r="L35" s="708" t="n">
        <v>4447</v>
      </c>
    </row>
    <row r="36" s="1" customFormat="true" ht="15.75" hidden="false" customHeight="true" outlineLevel="0" collapsed="false">
      <c r="C36" s="294"/>
      <c r="D36" s="69"/>
      <c r="E36" s="76"/>
      <c r="F36" s="69"/>
      <c r="G36" s="69"/>
      <c r="H36" s="717"/>
      <c r="I36" s="716"/>
      <c r="J36" s="69"/>
      <c r="K36" s="717"/>
      <c r="L36" s="69"/>
    </row>
    <row r="37" s="1" customFormat="true" ht="15.75" hidden="false" customHeight="true" outlineLevel="0" collapsed="false">
      <c r="B37" s="566" t="s">
        <v>943</v>
      </c>
      <c r="C37" s="294" t="n">
        <v>2003</v>
      </c>
      <c r="D37" s="708" t="n">
        <v>8</v>
      </c>
      <c r="E37" s="709" t="n">
        <v>319.2</v>
      </c>
      <c r="F37" s="708" t="n">
        <v>2707</v>
      </c>
      <c r="G37" s="708" t="n">
        <v>16</v>
      </c>
      <c r="H37" s="709" t="n">
        <v>95.4</v>
      </c>
      <c r="I37" s="708" t="n">
        <v>1513</v>
      </c>
      <c r="J37" s="708" t="n">
        <v>1</v>
      </c>
      <c r="K37" s="709" t="n">
        <v>82</v>
      </c>
      <c r="L37" s="708" t="n">
        <v>76</v>
      </c>
    </row>
    <row r="38" s="1" customFormat="true" ht="15.75" hidden="false" customHeight="true" outlineLevel="0" collapsed="false">
      <c r="C38" s="294" t="n">
        <v>2004</v>
      </c>
      <c r="D38" s="708" t="n">
        <v>5</v>
      </c>
      <c r="E38" s="709" t="n">
        <v>273.5</v>
      </c>
      <c r="F38" s="708" t="n">
        <v>1283</v>
      </c>
      <c r="G38" s="708" t="n">
        <v>11</v>
      </c>
      <c r="H38" s="709" t="n">
        <v>112.9</v>
      </c>
      <c r="I38" s="708" t="n">
        <v>1279</v>
      </c>
      <c r="J38" s="708" t="n">
        <v>2</v>
      </c>
      <c r="K38" s="709" t="n">
        <v>183.5</v>
      </c>
      <c r="L38" s="708" t="n">
        <v>319</v>
      </c>
    </row>
    <row r="39" s="1" customFormat="true" ht="15.75" hidden="false" customHeight="true" outlineLevel="0" collapsed="false">
      <c r="C39" s="294"/>
      <c r="D39" s="69"/>
      <c r="E39" s="76"/>
      <c r="F39" s="69"/>
      <c r="G39" s="69"/>
      <c r="H39" s="717"/>
      <c r="I39" s="716"/>
      <c r="J39" s="69"/>
      <c r="K39" s="717"/>
      <c r="L39" s="69"/>
    </row>
    <row r="40" s="1" customFormat="true" ht="15.75" hidden="false" customHeight="true" outlineLevel="0" collapsed="false">
      <c r="B40" s="566" t="s">
        <v>599</v>
      </c>
      <c r="C40" s="294" t="n">
        <v>2003</v>
      </c>
      <c r="D40" s="708" t="n">
        <v>190</v>
      </c>
      <c r="E40" s="709" t="n">
        <v>357.3</v>
      </c>
      <c r="F40" s="708" t="n">
        <v>68048</v>
      </c>
      <c r="G40" s="708" t="n">
        <v>186</v>
      </c>
      <c r="H40" s="709" t="n">
        <v>446.8</v>
      </c>
      <c r="I40" s="708" t="n">
        <v>82943</v>
      </c>
      <c r="J40" s="708" t="n">
        <v>5</v>
      </c>
      <c r="K40" s="709" t="n">
        <v>147.6</v>
      </c>
      <c r="L40" s="708" t="n">
        <v>698</v>
      </c>
    </row>
    <row r="41" s="1" customFormat="true" ht="15.75" hidden="false" customHeight="true" outlineLevel="0" collapsed="false">
      <c r="C41" s="294" t="n">
        <v>2004</v>
      </c>
      <c r="D41" s="708" t="n">
        <v>268</v>
      </c>
      <c r="E41" s="709" t="n">
        <v>336.9</v>
      </c>
      <c r="F41" s="708" t="n">
        <v>90432</v>
      </c>
      <c r="G41" s="708" t="n">
        <v>191</v>
      </c>
      <c r="H41" s="709" t="n">
        <v>423.4</v>
      </c>
      <c r="I41" s="708" t="n">
        <v>80982</v>
      </c>
      <c r="J41" s="708" t="n">
        <v>7</v>
      </c>
      <c r="K41" s="709" t="n">
        <v>248.7</v>
      </c>
      <c r="L41" s="708" t="n">
        <v>1772</v>
      </c>
    </row>
    <row r="42" s="1" customFormat="true" ht="15.75" hidden="false" customHeight="true" outlineLevel="0" collapsed="false">
      <c r="C42" s="294"/>
      <c r="D42" s="69"/>
      <c r="E42" s="76"/>
      <c r="F42" s="69"/>
      <c r="G42" s="69"/>
      <c r="H42" s="717"/>
      <c r="I42" s="716"/>
      <c r="J42" s="69"/>
      <c r="K42" s="717"/>
      <c r="L42" s="69"/>
    </row>
    <row r="43" s="1" customFormat="true" ht="15.75" hidden="false" customHeight="true" outlineLevel="0" collapsed="false">
      <c r="B43" s="566" t="s">
        <v>944</v>
      </c>
      <c r="C43" s="294" t="n">
        <v>2003</v>
      </c>
      <c r="D43" s="708" t="n">
        <v>401</v>
      </c>
      <c r="E43" s="709" t="n">
        <v>278.9</v>
      </c>
      <c r="F43" s="708" t="n">
        <v>111729</v>
      </c>
      <c r="G43" s="708" t="n">
        <v>279</v>
      </c>
      <c r="H43" s="709" t="n">
        <v>516.3</v>
      </c>
      <c r="I43" s="708" t="n">
        <v>144045</v>
      </c>
      <c r="J43" s="708" t="n">
        <v>48</v>
      </c>
      <c r="K43" s="709" t="n">
        <v>131.1</v>
      </c>
      <c r="L43" s="708" t="n">
        <v>6256</v>
      </c>
    </row>
    <row r="44" s="1" customFormat="true" ht="15.75" hidden="false" customHeight="true" outlineLevel="0" collapsed="false">
      <c r="C44" s="294" t="n">
        <v>2004</v>
      </c>
      <c r="D44" s="708" t="n">
        <v>380</v>
      </c>
      <c r="E44" s="709" t="n">
        <v>383.7</v>
      </c>
      <c r="F44" s="708" t="n">
        <v>145869</v>
      </c>
      <c r="G44" s="708" t="n">
        <v>291</v>
      </c>
      <c r="H44" s="709" t="n">
        <v>491</v>
      </c>
      <c r="I44" s="708" t="n">
        <v>142634</v>
      </c>
      <c r="J44" s="708" t="n">
        <v>26</v>
      </c>
      <c r="K44" s="709" t="n">
        <v>161.1</v>
      </c>
      <c r="L44" s="708" t="n">
        <v>4140</v>
      </c>
    </row>
    <row r="45" s="1" customFormat="true" ht="15.75" hidden="false" customHeight="true" outlineLevel="0" collapsed="false">
      <c r="C45" s="294"/>
      <c r="D45" s="69"/>
      <c r="E45" s="76"/>
      <c r="F45" s="69"/>
      <c r="G45" s="69"/>
      <c r="H45" s="717"/>
      <c r="I45" s="716"/>
      <c r="J45" s="69"/>
      <c r="K45" s="717"/>
      <c r="L45" s="69"/>
    </row>
    <row r="46" s="1" customFormat="true" ht="15.75" hidden="false" customHeight="true" outlineLevel="0" collapsed="false">
      <c r="B46" s="566" t="s">
        <v>945</v>
      </c>
      <c r="C46" s="294" t="n">
        <v>2003</v>
      </c>
      <c r="D46" s="708" t="n">
        <v>190</v>
      </c>
      <c r="E46" s="709" t="n">
        <v>397.6</v>
      </c>
      <c r="F46" s="708" t="n">
        <v>75453</v>
      </c>
      <c r="G46" s="820" t="s">
        <v>360</v>
      </c>
      <c r="H46" s="820" t="s">
        <v>360</v>
      </c>
      <c r="I46" s="820" t="s">
        <v>360</v>
      </c>
      <c r="J46" s="708" t="n">
        <v>2277</v>
      </c>
      <c r="K46" s="709" t="n">
        <v>301.2</v>
      </c>
      <c r="L46" s="708" t="n">
        <v>685700</v>
      </c>
    </row>
    <row r="47" s="1" customFormat="true" ht="15.75" hidden="false" customHeight="true" outlineLevel="0" collapsed="false">
      <c r="C47" s="294" t="n">
        <v>2004</v>
      </c>
      <c r="D47" s="708" t="n">
        <v>215</v>
      </c>
      <c r="E47" s="709" t="n">
        <v>399.6</v>
      </c>
      <c r="F47" s="708" t="n">
        <v>85717</v>
      </c>
      <c r="G47" s="820" t="s">
        <v>360</v>
      </c>
      <c r="H47" s="820" t="s">
        <v>360</v>
      </c>
      <c r="I47" s="820" t="s">
        <v>360</v>
      </c>
      <c r="J47" s="708" t="n">
        <v>2318</v>
      </c>
      <c r="K47" s="709" t="n">
        <v>324.5</v>
      </c>
      <c r="L47" s="708" t="n">
        <v>752312</v>
      </c>
    </row>
    <row r="48" s="1" customFormat="true" ht="15.75" hidden="false" customHeight="true" outlineLevel="0" collapsed="false">
      <c r="C48" s="294"/>
      <c r="D48" s="69"/>
      <c r="E48" s="76"/>
      <c r="F48" s="69"/>
      <c r="G48" s="69"/>
      <c r="H48" s="717"/>
      <c r="I48" s="716"/>
      <c r="J48" s="69"/>
      <c r="K48" s="717"/>
      <c r="L48" s="69"/>
    </row>
    <row r="49" s="1" customFormat="true" ht="15.75" hidden="false" customHeight="true" outlineLevel="0" collapsed="false">
      <c r="B49" s="566" t="s">
        <v>602</v>
      </c>
      <c r="C49" s="294" t="n">
        <v>2003</v>
      </c>
      <c r="D49" s="708" t="n">
        <v>5</v>
      </c>
      <c r="E49" s="820" t="s">
        <v>360</v>
      </c>
      <c r="F49" s="820" t="s">
        <v>360</v>
      </c>
      <c r="G49" s="708" t="n">
        <v>1</v>
      </c>
      <c r="H49" s="820" t="s">
        <v>360</v>
      </c>
      <c r="I49" s="820" t="s">
        <v>360</v>
      </c>
      <c r="J49" s="708" t="n">
        <v>1</v>
      </c>
      <c r="K49" s="820" t="s">
        <v>360</v>
      </c>
      <c r="L49" s="820" t="s">
        <v>360</v>
      </c>
    </row>
    <row r="50" s="1" customFormat="true" ht="15.75" hidden="false" customHeight="true" outlineLevel="0" collapsed="false">
      <c r="C50" s="294" t="n">
        <v>2004</v>
      </c>
      <c r="D50" s="708" t="n">
        <v>7</v>
      </c>
      <c r="E50" s="820" t="s">
        <v>360</v>
      </c>
      <c r="F50" s="820" t="s">
        <v>360</v>
      </c>
      <c r="G50" s="708" t="n">
        <v>2</v>
      </c>
      <c r="H50" s="820" t="s">
        <v>360</v>
      </c>
      <c r="I50" s="820" t="s">
        <v>360</v>
      </c>
      <c r="J50" s="708" t="n">
        <v>0</v>
      </c>
      <c r="K50" s="820" t="s">
        <v>360</v>
      </c>
      <c r="L50" s="820" t="s">
        <v>360</v>
      </c>
    </row>
    <row r="51" s="1" customFormat="true" ht="15.75" hidden="false" customHeight="true" outlineLevel="0" collapsed="false">
      <c r="C51" s="294"/>
      <c r="D51" s="69"/>
      <c r="E51" s="76"/>
      <c r="F51" s="69"/>
      <c r="G51" s="69"/>
      <c r="H51" s="709"/>
      <c r="I51" s="716"/>
      <c r="J51" s="69"/>
      <c r="K51" s="717"/>
      <c r="L51" s="69"/>
    </row>
    <row r="52" s="1" customFormat="true" ht="15.75" hidden="false" customHeight="true" outlineLevel="0" collapsed="false">
      <c r="B52" s="566" t="s">
        <v>603</v>
      </c>
      <c r="C52" s="294" t="n">
        <v>2003</v>
      </c>
      <c r="D52" s="708" t="n">
        <v>13</v>
      </c>
      <c r="E52" s="709" t="n">
        <v>223.3</v>
      </c>
      <c r="F52" s="708" t="n">
        <v>2852</v>
      </c>
      <c r="G52" s="708" t="n">
        <v>11</v>
      </c>
      <c r="H52" s="709" t="n">
        <v>269.7</v>
      </c>
      <c r="I52" s="708" t="n">
        <v>3026</v>
      </c>
      <c r="J52" s="708" t="n">
        <v>1</v>
      </c>
      <c r="K52" s="709" t="n">
        <v>169.3</v>
      </c>
      <c r="L52" s="708" t="n">
        <v>181</v>
      </c>
    </row>
    <row r="53" s="1" customFormat="true" ht="15.75" hidden="false" customHeight="true" outlineLevel="0" collapsed="false">
      <c r="C53" s="294" t="n">
        <v>2004</v>
      </c>
      <c r="D53" s="708" t="n">
        <v>18</v>
      </c>
      <c r="E53" s="709" t="n">
        <v>304.1</v>
      </c>
      <c r="F53" s="708" t="n">
        <v>5592</v>
      </c>
      <c r="G53" s="708" t="n">
        <v>6</v>
      </c>
      <c r="H53" s="709" t="n">
        <v>328.8</v>
      </c>
      <c r="I53" s="708" t="n">
        <v>1838</v>
      </c>
      <c r="J53" s="708" t="n">
        <v>2</v>
      </c>
      <c r="K53" s="709" t="n">
        <v>179.3</v>
      </c>
      <c r="L53" s="708" t="n">
        <v>335</v>
      </c>
    </row>
    <row r="54" s="1" customFormat="true" ht="15.75" hidden="false" customHeight="true" outlineLevel="0" collapsed="false">
      <c r="C54" s="294"/>
      <c r="D54" s="69"/>
      <c r="E54" s="76"/>
      <c r="F54" s="69"/>
      <c r="G54" s="69"/>
      <c r="H54" s="717"/>
      <c r="I54" s="716"/>
      <c r="J54" s="69"/>
      <c r="K54" s="717"/>
      <c r="L54" s="69"/>
    </row>
    <row r="55" s="1" customFormat="true" ht="15.75" hidden="false" customHeight="true" outlineLevel="0" collapsed="false">
      <c r="B55" s="566" t="s">
        <v>604</v>
      </c>
      <c r="C55" s="294" t="n">
        <v>2003</v>
      </c>
      <c r="D55" s="708" t="n">
        <v>16</v>
      </c>
      <c r="E55" s="709" t="n">
        <v>319.5</v>
      </c>
      <c r="F55" s="708" t="n">
        <v>5001</v>
      </c>
      <c r="G55" s="708" t="n">
        <v>6</v>
      </c>
      <c r="H55" s="709" t="n">
        <v>170.9</v>
      </c>
      <c r="I55" s="708" t="n">
        <v>1068</v>
      </c>
      <c r="J55" s="708" t="n">
        <v>161</v>
      </c>
      <c r="K55" s="709" t="n">
        <v>238.7</v>
      </c>
      <c r="L55" s="708" t="n">
        <v>38351</v>
      </c>
    </row>
    <row r="56" s="1" customFormat="true" ht="15.75" hidden="false" customHeight="true" outlineLevel="0" collapsed="false">
      <c r="C56" s="294" t="n">
        <v>2004</v>
      </c>
      <c r="D56" s="708" t="n">
        <v>31</v>
      </c>
      <c r="E56" s="709" t="n">
        <v>487.6</v>
      </c>
      <c r="F56" s="708" t="n">
        <v>15051</v>
      </c>
      <c r="G56" s="708" t="n">
        <v>9</v>
      </c>
      <c r="H56" s="709" t="n">
        <v>308.6</v>
      </c>
      <c r="I56" s="708" t="n">
        <v>2763</v>
      </c>
      <c r="J56" s="708" t="n">
        <v>210</v>
      </c>
      <c r="K56" s="709" t="n">
        <v>227.1</v>
      </c>
      <c r="L56" s="708" t="n">
        <v>47573</v>
      </c>
    </row>
    <row r="57" s="1" customFormat="true" ht="15.75" hidden="false" customHeight="true" outlineLevel="0" collapsed="false">
      <c r="C57" s="294"/>
      <c r="D57" s="716"/>
      <c r="E57" s="717"/>
      <c r="F57" s="716"/>
      <c r="G57" s="716"/>
      <c r="H57" s="717"/>
      <c r="I57" s="716"/>
      <c r="J57" s="716"/>
      <c r="K57" s="717"/>
      <c r="L57" s="716"/>
    </row>
    <row r="58" s="1" customFormat="true" ht="15.75" hidden="false" customHeight="true" outlineLevel="0" collapsed="false">
      <c r="B58" s="566" t="s">
        <v>605</v>
      </c>
      <c r="C58" s="294" t="n">
        <v>2003</v>
      </c>
      <c r="D58" s="708" t="n">
        <v>104</v>
      </c>
      <c r="E58" s="709" t="n">
        <v>323</v>
      </c>
      <c r="F58" s="708" t="n">
        <v>33673</v>
      </c>
      <c r="G58" s="708" t="n">
        <v>27</v>
      </c>
      <c r="H58" s="709" t="n">
        <v>383.6</v>
      </c>
      <c r="I58" s="708" t="n">
        <v>10196</v>
      </c>
      <c r="J58" s="708" t="n">
        <v>5</v>
      </c>
      <c r="K58" s="820" t="s">
        <v>360</v>
      </c>
      <c r="L58" s="820" t="s">
        <v>360</v>
      </c>
    </row>
    <row r="59" s="1" customFormat="true" ht="15.75" hidden="false" customHeight="true" outlineLevel="0" collapsed="false">
      <c r="C59" s="294" t="n">
        <v>2004</v>
      </c>
      <c r="D59" s="708" t="n">
        <v>75</v>
      </c>
      <c r="E59" s="709" t="n">
        <v>316.5</v>
      </c>
      <c r="F59" s="708" t="n">
        <v>23877</v>
      </c>
      <c r="G59" s="708" t="n">
        <v>31</v>
      </c>
      <c r="H59" s="709" t="n">
        <v>310.7</v>
      </c>
      <c r="I59" s="708" t="n">
        <v>9625</v>
      </c>
      <c r="J59" s="884" t="n">
        <v>4</v>
      </c>
      <c r="K59" s="820" t="s">
        <v>360</v>
      </c>
      <c r="L59" s="820" t="s">
        <v>360</v>
      </c>
    </row>
    <row r="60" s="1" customFormat="true" ht="15.75" hidden="false" customHeight="true" outlineLevel="0" collapsed="false">
      <c r="C60" s="294"/>
      <c r="D60" s="716"/>
      <c r="E60" s="717"/>
      <c r="F60" s="716"/>
      <c r="G60" s="716"/>
      <c r="H60" s="717"/>
      <c r="I60" s="716"/>
      <c r="J60" s="716"/>
      <c r="K60" s="717"/>
      <c r="L60" s="716"/>
    </row>
    <row r="61" s="1" customFormat="true" ht="15.75" hidden="false" customHeight="true" outlineLevel="0" collapsed="false">
      <c r="B61" s="566" t="s">
        <v>606</v>
      </c>
      <c r="C61" s="294" t="n">
        <v>2003</v>
      </c>
      <c r="D61" s="708" t="n">
        <v>2</v>
      </c>
      <c r="E61" s="709" t="n">
        <v>135.3</v>
      </c>
      <c r="F61" s="708" t="n">
        <v>337</v>
      </c>
      <c r="G61" s="708" t="n">
        <v>0</v>
      </c>
      <c r="H61" s="709" t="n">
        <v>265.5</v>
      </c>
      <c r="I61" s="708" t="n">
        <v>127</v>
      </c>
      <c r="J61" s="708" t="n">
        <v>1</v>
      </c>
      <c r="K61" s="709" t="n">
        <v>97.9</v>
      </c>
      <c r="L61" s="708" t="n">
        <v>96</v>
      </c>
    </row>
    <row r="62" s="1" customFormat="true" ht="15.75" hidden="false" customHeight="true" outlineLevel="0" collapsed="false">
      <c r="C62" s="294" t="n">
        <v>2004</v>
      </c>
      <c r="D62" s="708" t="n">
        <v>4</v>
      </c>
      <c r="E62" s="709" t="n">
        <v>227.1</v>
      </c>
      <c r="F62" s="708" t="n">
        <v>854</v>
      </c>
      <c r="G62" s="708" t="n">
        <v>3</v>
      </c>
      <c r="H62" s="709" t="n">
        <v>454.6</v>
      </c>
      <c r="I62" s="708" t="n">
        <v>1402</v>
      </c>
      <c r="J62" s="708" t="n">
        <v>2</v>
      </c>
      <c r="K62" s="709" t="n">
        <v>235.9</v>
      </c>
      <c r="L62" s="708" t="n">
        <v>421</v>
      </c>
    </row>
    <row r="63" customFormat="false" ht="15.75" hidden="false" customHeight="true" outlineLevel="0" collapsed="false">
      <c r="A63" s="603"/>
      <c r="B63" s="391"/>
      <c r="C63" s="391"/>
      <c r="D63" s="769"/>
      <c r="E63" s="770"/>
      <c r="F63" s="771"/>
      <c r="G63" s="882"/>
      <c r="H63" s="874"/>
      <c r="I63" s="772"/>
      <c r="J63" s="773"/>
      <c r="K63" s="885"/>
      <c r="L63" s="775"/>
    </row>
    <row r="64" customFormat="false" ht="15" hidden="false" customHeight="true" outlineLevel="0" collapsed="false">
      <c r="D64" s="776"/>
      <c r="E64" s="777"/>
      <c r="F64" s="723"/>
      <c r="G64" s="778"/>
      <c r="I64" s="10"/>
      <c r="L64" s="10"/>
      <c r="P64" s="854"/>
      <c r="S64" s="854"/>
    </row>
    <row r="65" customFormat="false" ht="16.15" hidden="false" customHeight="true" outlineLevel="0" collapsed="false">
      <c r="D65" s="779"/>
      <c r="F65" s="758"/>
      <c r="P65" s="854"/>
    </row>
    <row r="66" customFormat="false" ht="16.15" hidden="false" customHeight="true" outlineLevel="0" collapsed="false">
      <c r="D66" s="780"/>
      <c r="E66" s="781"/>
      <c r="F66" s="782"/>
      <c r="G66" s="783"/>
      <c r="H66" s="784"/>
      <c r="I66" s="782"/>
      <c r="J66" s="785"/>
      <c r="K66" s="786"/>
      <c r="L66" s="787"/>
      <c r="M66" s="828"/>
      <c r="N66" s="855"/>
      <c r="O66" s="856"/>
    </row>
    <row r="67" customFormat="false" ht="16.15" hidden="false" customHeight="true" outlineLevel="0" collapsed="false">
      <c r="D67" s="723"/>
      <c r="F67" s="723"/>
      <c r="G67" s="788"/>
      <c r="H67" s="789"/>
      <c r="J67" s="790"/>
      <c r="L67" s="791"/>
      <c r="M67" s="788"/>
      <c r="O67" s="857"/>
    </row>
    <row r="68" customFormat="false" ht="16.15" hidden="false" customHeight="true" outlineLevel="0" collapsed="false">
      <c r="D68" s="723"/>
      <c r="F68" s="723"/>
      <c r="G68" s="788"/>
      <c r="H68" s="789"/>
      <c r="J68" s="790"/>
      <c r="L68" s="791"/>
      <c r="M68" s="788"/>
      <c r="O68" s="857"/>
    </row>
    <row r="69" customFormat="false" ht="16.15" hidden="false" customHeight="true" outlineLevel="0" collapsed="false">
      <c r="D69" s="723"/>
      <c r="F69" s="723"/>
      <c r="G69" s="788"/>
      <c r="H69" s="789"/>
      <c r="J69" s="790"/>
      <c r="L69" s="791"/>
      <c r="M69" s="788"/>
      <c r="O69" s="857"/>
    </row>
    <row r="70" customFormat="false" ht="16.15" hidden="false" customHeight="true" outlineLevel="0" collapsed="false">
      <c r="D70" s="723"/>
      <c r="F70" s="723"/>
      <c r="G70" s="788"/>
      <c r="H70" s="789"/>
      <c r="J70" s="790"/>
      <c r="L70" s="791"/>
      <c r="M70" s="788"/>
      <c r="O70" s="857"/>
    </row>
    <row r="71" customFormat="false" ht="15.75" hidden="false" customHeight="false" outlineLevel="0" collapsed="false">
      <c r="D71" s="723"/>
      <c r="F71" s="723"/>
      <c r="G71" s="788"/>
      <c r="H71" s="792"/>
      <c r="J71" s="790"/>
      <c r="L71" s="791"/>
      <c r="M71" s="788"/>
      <c r="O71" s="857"/>
    </row>
    <row r="72" customFormat="false" ht="15.75" hidden="false" customHeight="false" outlineLevel="0" collapsed="false">
      <c r="D72" s="723"/>
      <c r="F72" s="723"/>
      <c r="G72" s="788"/>
      <c r="H72" s="792"/>
      <c r="J72" s="790"/>
      <c r="L72" s="791"/>
      <c r="M72" s="788"/>
      <c r="O72" s="857"/>
    </row>
    <row r="73" customFormat="false" ht="15.75" hidden="false" customHeight="false" outlineLevel="0" collapsed="false">
      <c r="D73" s="723"/>
      <c r="F73" s="723"/>
      <c r="G73" s="788"/>
      <c r="H73" s="792"/>
      <c r="J73" s="790"/>
      <c r="L73" s="791"/>
      <c r="M73" s="788"/>
      <c r="O73" s="857"/>
    </row>
    <row r="74" customFormat="false" ht="15.75" hidden="false" customHeight="false" outlineLevel="0" collapsed="false">
      <c r="D74" s="723"/>
      <c r="F74" s="723"/>
      <c r="G74" s="788"/>
      <c r="H74" s="792"/>
      <c r="J74" s="790"/>
      <c r="L74" s="791"/>
      <c r="M74" s="788"/>
      <c r="O74" s="857"/>
    </row>
    <row r="75" customFormat="false" ht="15.75" hidden="false" customHeight="false" outlineLevel="0" collapsed="false">
      <c r="D75" s="723"/>
      <c r="F75" s="723"/>
      <c r="G75" s="788"/>
      <c r="H75" s="792"/>
      <c r="J75" s="790"/>
      <c r="L75" s="791"/>
      <c r="M75" s="788"/>
      <c r="O75" s="857"/>
    </row>
    <row r="76" customFormat="false" ht="15.75" hidden="false" customHeight="false" outlineLevel="0" collapsed="false">
      <c r="D76" s="723"/>
      <c r="F76" s="723"/>
      <c r="G76" s="788"/>
      <c r="H76" s="792"/>
      <c r="J76" s="790"/>
      <c r="L76" s="791"/>
      <c r="M76" s="788"/>
      <c r="O76" s="857"/>
    </row>
    <row r="77" customFormat="false" ht="15.75" hidden="false" customHeight="false" outlineLevel="0" collapsed="false">
      <c r="D77" s="723"/>
      <c r="F77" s="723"/>
      <c r="G77" s="788"/>
      <c r="H77" s="792"/>
      <c r="J77" s="790"/>
      <c r="L77" s="791"/>
      <c r="M77" s="788"/>
      <c r="O77" s="857"/>
    </row>
    <row r="78" customFormat="false" ht="15.75" hidden="false" customHeight="false" outlineLevel="0" collapsed="false">
      <c r="D78" s="723"/>
      <c r="F78" s="723"/>
      <c r="G78" s="788"/>
      <c r="H78" s="792"/>
      <c r="J78" s="790"/>
      <c r="L78" s="791"/>
      <c r="M78" s="788"/>
      <c r="O78" s="857"/>
    </row>
    <row r="79" customFormat="false" ht="15.75" hidden="false" customHeight="false" outlineLevel="0" collapsed="false">
      <c r="D79" s="723"/>
      <c r="F79" s="723"/>
      <c r="G79" s="788"/>
      <c r="H79" s="792"/>
      <c r="J79" s="790"/>
      <c r="L79" s="791"/>
      <c r="M79" s="788"/>
      <c r="O79" s="857"/>
    </row>
    <row r="80" customFormat="false" ht="15.75" hidden="false" customHeight="false" outlineLevel="0" collapsed="false">
      <c r="D80" s="723"/>
      <c r="F80" s="723"/>
      <c r="G80" s="788"/>
      <c r="H80" s="789"/>
      <c r="J80" s="790"/>
      <c r="L80" s="791"/>
      <c r="M80" s="788"/>
      <c r="O80" s="857"/>
    </row>
    <row r="81" customFormat="false" ht="15.75" hidden="false" customHeight="false" outlineLevel="0" collapsed="false">
      <c r="D81" s="723"/>
      <c r="F81" s="723"/>
      <c r="G81" s="788"/>
      <c r="H81" s="789"/>
      <c r="J81" s="790"/>
      <c r="L81" s="791"/>
      <c r="M81" s="788"/>
      <c r="O81" s="857"/>
    </row>
    <row r="82" customFormat="false" ht="15.75" hidden="false" customHeight="false" outlineLevel="0" collapsed="false">
      <c r="D82" s="723"/>
      <c r="F82" s="723"/>
      <c r="G82" s="788"/>
      <c r="H82" s="789"/>
      <c r="J82" s="790"/>
      <c r="L82" s="791"/>
      <c r="M82" s="788"/>
      <c r="O82" s="857"/>
    </row>
    <row r="83" customFormat="false" ht="15.75" hidden="false" customHeight="false" outlineLevel="0" collapsed="false">
      <c r="D83" s="723"/>
      <c r="F83" s="723"/>
      <c r="G83" s="788"/>
      <c r="H83" s="789"/>
      <c r="J83" s="790"/>
      <c r="L83" s="791"/>
      <c r="M83" s="788"/>
      <c r="O83" s="857"/>
    </row>
    <row r="84" customFormat="false" ht="15.75" hidden="false" customHeight="false" outlineLevel="0" collapsed="false">
      <c r="D84" s="723"/>
      <c r="F84" s="723"/>
      <c r="G84" s="788"/>
      <c r="H84" s="789"/>
      <c r="J84" s="790"/>
      <c r="L84" s="791"/>
      <c r="M84" s="788"/>
      <c r="O84" s="857"/>
    </row>
    <row r="85" customFormat="false" ht="15.75" hidden="false" customHeight="false" outlineLevel="0" collapsed="false">
      <c r="D85" s="723"/>
      <c r="F85" s="723"/>
      <c r="G85" s="788"/>
      <c r="H85" s="789"/>
      <c r="J85" s="790"/>
      <c r="L85" s="791"/>
      <c r="M85" s="788"/>
      <c r="O85" s="857"/>
    </row>
    <row r="86" customFormat="false" ht="15.75" hidden="false" customHeight="false" outlineLevel="0" collapsed="false">
      <c r="D86" s="723"/>
      <c r="F86" s="723"/>
      <c r="G86" s="788"/>
      <c r="H86" s="789"/>
      <c r="J86" s="790"/>
      <c r="L86" s="791"/>
      <c r="M86" s="788"/>
      <c r="O86" s="857"/>
    </row>
    <row r="87" customFormat="false" ht="15.75" hidden="false" customHeight="false" outlineLevel="0" collapsed="false">
      <c r="D87" s="723"/>
      <c r="F87" s="723"/>
      <c r="G87" s="788"/>
      <c r="H87" s="789"/>
      <c r="J87" s="790"/>
      <c r="L87" s="791"/>
      <c r="M87" s="788"/>
      <c r="O87" s="857"/>
    </row>
    <row r="88" customFormat="false" ht="15.75" hidden="false" customHeight="false" outlineLevel="0" collapsed="false">
      <c r="D88" s="723"/>
      <c r="F88" s="723"/>
      <c r="G88" s="788"/>
      <c r="H88" s="789"/>
      <c r="J88" s="790"/>
      <c r="L88" s="791"/>
      <c r="M88" s="788"/>
      <c r="O88" s="857"/>
    </row>
    <row r="89" customFormat="false" ht="15.75" hidden="false" customHeight="false" outlineLevel="0" collapsed="false">
      <c r="D89" s="723"/>
      <c r="F89" s="723"/>
      <c r="G89" s="788"/>
      <c r="H89" s="789"/>
      <c r="J89" s="790"/>
      <c r="L89" s="791"/>
      <c r="M89" s="788"/>
      <c r="O89" s="857"/>
    </row>
    <row r="90" customFormat="false" ht="15.75" hidden="false" customHeight="false" outlineLevel="0" collapsed="false">
      <c r="D90" s="723"/>
      <c r="F90" s="723"/>
      <c r="G90" s="788"/>
      <c r="H90" s="789"/>
      <c r="J90" s="790"/>
      <c r="L90" s="791"/>
      <c r="M90" s="788"/>
      <c r="O90" s="857"/>
    </row>
    <row r="91" customFormat="false" ht="15.75" hidden="false" customHeight="false" outlineLevel="0" collapsed="false">
      <c r="D91" s="723"/>
      <c r="F91" s="723"/>
      <c r="G91" s="788"/>
      <c r="H91" s="789"/>
      <c r="J91" s="790"/>
      <c r="L91" s="791"/>
      <c r="M91" s="788"/>
      <c r="O91" s="857"/>
    </row>
    <row r="92" customFormat="false" ht="15.75" hidden="false" customHeight="false" outlineLevel="0" collapsed="false">
      <c r="D92" s="723"/>
      <c r="F92" s="723"/>
      <c r="G92" s="788"/>
      <c r="H92" s="789"/>
      <c r="J92" s="790"/>
      <c r="L92" s="791"/>
      <c r="M92" s="788"/>
      <c r="O92" s="857"/>
    </row>
    <row r="93" customFormat="false" ht="15.75" hidden="false" customHeight="false" outlineLevel="0" collapsed="false">
      <c r="D93" s="723"/>
      <c r="F93" s="723"/>
      <c r="G93" s="788"/>
      <c r="H93" s="789"/>
      <c r="J93" s="790"/>
      <c r="L93" s="791"/>
      <c r="M93" s="788"/>
      <c r="O93" s="857"/>
    </row>
    <row r="94" customFormat="false" ht="15.75" hidden="false" customHeight="false" outlineLevel="0" collapsed="false">
      <c r="D94" s="723"/>
      <c r="F94" s="723"/>
      <c r="G94" s="788"/>
      <c r="H94" s="789"/>
      <c r="J94" s="790"/>
      <c r="L94" s="791"/>
      <c r="M94" s="788"/>
      <c r="O94" s="857"/>
    </row>
    <row r="95" customFormat="false" ht="15.75" hidden="false" customHeight="false" outlineLevel="0" collapsed="false">
      <c r="D95" s="723"/>
      <c r="F95" s="723"/>
      <c r="G95" s="788"/>
      <c r="H95" s="789"/>
      <c r="J95" s="790"/>
      <c r="L95" s="791"/>
      <c r="M95" s="788"/>
      <c r="O95" s="857"/>
    </row>
    <row r="96" customFormat="false" ht="15.75" hidden="false" customHeight="false" outlineLevel="0" collapsed="false">
      <c r="D96" s="723"/>
      <c r="F96" s="723"/>
      <c r="G96" s="788"/>
      <c r="H96" s="789"/>
      <c r="J96" s="790"/>
      <c r="L96" s="791"/>
      <c r="M96" s="788"/>
      <c r="O96" s="857"/>
    </row>
    <row r="97" customFormat="false" ht="15.75" hidden="false" customHeight="false" outlineLevel="0" collapsed="false">
      <c r="D97" s="723"/>
      <c r="F97" s="723"/>
      <c r="G97" s="788"/>
      <c r="H97" s="789"/>
      <c r="J97" s="790"/>
      <c r="L97" s="791"/>
      <c r="M97" s="788"/>
      <c r="O97" s="857"/>
    </row>
    <row r="98" customFormat="false" ht="15.75" hidden="false" customHeight="false" outlineLevel="0" collapsed="false">
      <c r="D98" s="723"/>
      <c r="F98" s="723"/>
      <c r="G98" s="788"/>
      <c r="H98" s="789"/>
      <c r="J98" s="790"/>
      <c r="L98" s="791"/>
      <c r="M98" s="788"/>
      <c r="O98" s="857"/>
    </row>
    <row r="99" customFormat="false" ht="15.75" hidden="false" customHeight="false" outlineLevel="0" collapsed="false">
      <c r="D99" s="723"/>
      <c r="F99" s="723"/>
      <c r="G99" s="788"/>
      <c r="H99" s="789"/>
      <c r="J99" s="790"/>
      <c r="L99" s="791"/>
      <c r="M99" s="788"/>
      <c r="O99" s="857"/>
    </row>
    <row r="100" customFormat="false" ht="15.75" hidden="false" customHeight="false" outlineLevel="0" collapsed="false">
      <c r="D100" s="723"/>
      <c r="F100" s="723"/>
      <c r="G100" s="788"/>
      <c r="H100" s="789"/>
      <c r="J100" s="790"/>
      <c r="L100" s="791"/>
      <c r="M100" s="788"/>
      <c r="O100" s="857"/>
    </row>
    <row r="101" customFormat="false" ht="15.75" hidden="false" customHeight="false" outlineLevel="0" collapsed="false">
      <c r="D101" s="723"/>
      <c r="F101" s="723"/>
      <c r="G101" s="788"/>
      <c r="H101" s="789"/>
      <c r="J101" s="790"/>
      <c r="L101" s="791"/>
      <c r="M101" s="788"/>
      <c r="O101" s="857"/>
    </row>
    <row r="102" customFormat="false" ht="15.75" hidden="false" customHeight="false" outlineLevel="0" collapsed="false">
      <c r="D102" s="723"/>
      <c r="F102" s="722"/>
      <c r="G102" s="788"/>
      <c r="H102" s="789"/>
    </row>
    <row r="103" customFormat="false" ht="15.75" hidden="false" customHeight="false" outlineLevel="0" collapsed="false">
      <c r="D103" s="723"/>
      <c r="F103" s="722"/>
      <c r="G103" s="788"/>
      <c r="H103" s="789"/>
    </row>
    <row r="104" customFormat="false" ht="15.75" hidden="false" customHeight="false" outlineLevel="0" collapsed="false">
      <c r="D104" s="723"/>
      <c r="F104" s="722"/>
      <c r="G104" s="788"/>
      <c r="H104" s="789"/>
    </row>
    <row r="105" customFormat="false" ht="15.75" hidden="false" customHeight="false" outlineLevel="0" collapsed="false">
      <c r="D105" s="723"/>
      <c r="F105" s="722"/>
      <c r="G105" s="788"/>
      <c r="H105" s="789"/>
    </row>
    <row r="106" customFormat="false" ht="15.75" hidden="false" customHeight="false" outlineLevel="0" collapsed="false">
      <c r="D106" s="723"/>
      <c r="F106" s="722"/>
      <c r="G106" s="788"/>
      <c r="H106" s="789"/>
    </row>
    <row r="107" customFormat="false" ht="15.75" hidden="false" customHeight="false" outlineLevel="0" collapsed="false">
      <c r="D107" s="723"/>
      <c r="F107" s="722"/>
      <c r="G107" s="788"/>
      <c r="H107" s="789"/>
    </row>
    <row r="108" customFormat="false" ht="15.75" hidden="false" customHeight="false" outlineLevel="0" collapsed="false">
      <c r="D108" s="723"/>
      <c r="F108" s="722"/>
      <c r="G108" s="788"/>
      <c r="H108" s="789"/>
    </row>
    <row r="109" customFormat="false" ht="15.75" hidden="false" customHeight="false" outlineLevel="0" collapsed="false">
      <c r="D109" s="723"/>
      <c r="F109" s="722"/>
      <c r="G109" s="788"/>
      <c r="H109" s="789"/>
    </row>
    <row r="110" customFormat="false" ht="15.75" hidden="false" customHeight="false" outlineLevel="0" collapsed="false">
      <c r="D110" s="723"/>
      <c r="F110" s="722"/>
      <c r="G110" s="788"/>
      <c r="H110" s="789"/>
    </row>
    <row r="111" customFormat="false" ht="15.75" hidden="false" customHeight="false" outlineLevel="0" collapsed="false">
      <c r="D111" s="723"/>
      <c r="F111" s="722"/>
      <c r="G111" s="788"/>
      <c r="H111" s="789"/>
    </row>
    <row r="112" customFormat="false" ht="15.75" hidden="false" customHeight="false" outlineLevel="0" collapsed="false">
      <c r="D112" s="723"/>
      <c r="F112" s="722"/>
      <c r="G112" s="788"/>
      <c r="H112" s="789"/>
    </row>
    <row r="113" customFormat="false" ht="15.75" hidden="false" customHeight="false" outlineLevel="0" collapsed="false">
      <c r="D113" s="722"/>
      <c r="F113" s="722"/>
      <c r="H113" s="789"/>
    </row>
    <row r="114" customFormat="false" ht="15.75" hidden="false" customHeight="false" outlineLevel="0" collapsed="false">
      <c r="D114" s="722"/>
      <c r="F114" s="722"/>
      <c r="H114" s="789"/>
    </row>
    <row r="115" customFormat="false" ht="15.75" hidden="false" customHeight="false" outlineLevel="0" collapsed="false">
      <c r="D115" s="722"/>
      <c r="F115" s="722"/>
      <c r="H115" s="789"/>
    </row>
    <row r="116" customFormat="false" ht="15.75" hidden="false" customHeight="false" outlineLevel="0" collapsed="false">
      <c r="D116" s="722"/>
      <c r="F116" s="722"/>
      <c r="H116" s="789"/>
    </row>
    <row r="117" customFormat="false" ht="15.75" hidden="false" customHeight="false" outlineLevel="0" collapsed="false">
      <c r="D117" s="722"/>
      <c r="F117" s="722"/>
      <c r="H117" s="789"/>
    </row>
    <row r="118" customFormat="false" ht="15.75" hidden="false" customHeight="false" outlineLevel="0" collapsed="false">
      <c r="D118" s="722"/>
      <c r="F118" s="722"/>
    </row>
    <row r="119" customFormat="false" ht="15.75" hidden="false" customHeight="false" outlineLevel="0" collapsed="false">
      <c r="D119" s="722"/>
      <c r="F119" s="722"/>
    </row>
    <row r="120" customFormat="false" ht="15.75" hidden="false" customHeight="false" outlineLevel="0" collapsed="false">
      <c r="D120" s="722"/>
      <c r="F120" s="722"/>
    </row>
    <row r="121" customFormat="false" ht="15.75" hidden="false" customHeight="false" outlineLevel="0" collapsed="false">
      <c r="D121" s="722"/>
      <c r="F121" s="722"/>
    </row>
    <row r="122" customFormat="false" ht="15.75" hidden="false" customHeight="false" outlineLevel="0" collapsed="false">
      <c r="D122" s="722"/>
    </row>
    <row r="123" customFormat="false" ht="15.75" hidden="false" customHeight="false" outlineLevel="0" collapsed="false">
      <c r="D123" s="722"/>
    </row>
    <row r="124" customFormat="false" ht="15.75" hidden="false" customHeight="false" outlineLevel="0" collapsed="false">
      <c r="D124" s="722"/>
    </row>
    <row r="125" customFormat="false" ht="15.75" hidden="false" customHeight="false" outlineLevel="0" collapsed="false">
      <c r="D125" s="722"/>
    </row>
    <row r="126" customFormat="false" ht="15.75" hidden="false" customHeight="false" outlineLevel="0" collapsed="false">
      <c r="D126" s="722"/>
    </row>
    <row r="127" customFormat="false" ht="15.75" hidden="false" customHeight="false" outlineLevel="0" collapsed="false">
      <c r="D127" s="722"/>
    </row>
    <row r="128" customFormat="false" ht="15.75" hidden="false" customHeight="false" outlineLevel="0" collapsed="false">
      <c r="D128" s="722"/>
    </row>
    <row r="129" customFormat="false" ht="15.75" hidden="false" customHeight="false" outlineLevel="0" collapsed="false">
      <c r="D129" s="722"/>
    </row>
    <row r="130" customFormat="false" ht="15.75" hidden="false" customHeight="false" outlineLevel="0" collapsed="false">
      <c r="D130" s="722"/>
    </row>
    <row r="131" customFormat="false" ht="15.75" hidden="false" customHeight="false" outlineLevel="0" collapsed="false">
      <c r="D131" s="722"/>
    </row>
    <row r="132" customFormat="false" ht="15.75" hidden="false" customHeight="false" outlineLevel="0" collapsed="false">
      <c r="D132" s="722"/>
    </row>
    <row r="133" customFormat="false" ht="15.75" hidden="false" customHeight="false" outlineLevel="0" collapsed="false">
      <c r="D133" s="722"/>
    </row>
    <row r="134" customFormat="false" ht="15.75" hidden="false" customHeight="false" outlineLevel="0" collapsed="false">
      <c r="D134" s="722"/>
    </row>
    <row r="135" customFormat="false" ht="15.75" hidden="false" customHeight="false" outlineLevel="0" collapsed="false">
      <c r="D135" s="722"/>
    </row>
    <row r="136" customFormat="false" ht="15.75" hidden="false" customHeight="false" outlineLevel="0" collapsed="false">
      <c r="D136" s="722"/>
    </row>
    <row r="137" customFormat="false" ht="15.75" hidden="false" customHeight="false" outlineLevel="0" collapsed="false">
      <c r="D137" s="722"/>
    </row>
    <row r="138" customFormat="false" ht="15.75" hidden="false" customHeight="false" outlineLevel="0" collapsed="false">
      <c r="D138" s="722"/>
    </row>
    <row r="139" customFormat="false" ht="15.75" hidden="false" customHeight="false" outlineLevel="0" collapsed="false">
      <c r="D139" s="722"/>
    </row>
    <row r="140" customFormat="false" ht="15.75" hidden="false" customHeight="false" outlineLevel="0" collapsed="false">
      <c r="D140" s="722"/>
    </row>
    <row r="141" customFormat="false" ht="15.75" hidden="false" customHeight="false" outlineLevel="0" collapsed="false">
      <c r="D141" s="722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27" width="1.7"/>
    <col collapsed="false" customWidth="true" hidden="false" outlineLevel="0" max="2" min="2" style="10" width="23.56"/>
    <col collapsed="false" customWidth="true" hidden="false" outlineLevel="0" max="3" min="3" style="10" width="9.99"/>
    <col collapsed="false" customWidth="true" hidden="false" outlineLevel="0" max="4" min="4" style="10" width="10.71"/>
    <col collapsed="false" customWidth="true" hidden="false" outlineLevel="0" max="5" min="5" style="740" width="10.71"/>
    <col collapsed="false" customWidth="true" hidden="false" outlineLevel="0" max="6" min="6" style="10" width="10.71"/>
    <col collapsed="false" customWidth="true" hidden="false" outlineLevel="0" max="7" min="7" style="757" width="10.71"/>
    <col collapsed="false" customWidth="true" hidden="false" outlineLevel="0" max="8" min="8" style="470" width="10.71"/>
    <col collapsed="false" customWidth="true" hidden="false" outlineLevel="0" max="9" min="9" style="722" width="10.71"/>
    <col collapsed="false" customWidth="true" hidden="false" outlineLevel="0" max="10" min="10" style="587" width="10.71"/>
    <col collapsed="false" customWidth="true" hidden="false" outlineLevel="0" max="11" min="11" style="740" width="10.71"/>
    <col collapsed="false" customWidth="true" hidden="false" outlineLevel="0" max="12" min="12" style="758" width="10.71"/>
    <col collapsed="false" customWidth="true" hidden="false" outlineLevel="0" max="13" min="13" style="757" width="9.85"/>
    <col collapsed="false" customWidth="true" hidden="false" outlineLevel="0" max="14" min="14" style="833" width="9.85"/>
    <col collapsed="false" customWidth="false" hidden="false" outlineLevel="0" max="15" min="15" style="834" width="12.42"/>
    <col collapsed="false" customWidth="true" hidden="false" outlineLevel="0" max="16" min="16" style="10" width="13.7"/>
    <col collapsed="false" customWidth="false" hidden="false" outlineLevel="0" max="257" min="17" style="10" width="12.42"/>
  </cols>
  <sheetData>
    <row r="1" customFormat="false" ht="16.5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</row>
    <row r="2" customFormat="false" ht="12.75" hidden="false" customHeight="true" outlineLevel="0" collapsed="false">
      <c r="A2" s="731"/>
      <c r="B2" s="731"/>
      <c r="C2" s="731"/>
      <c r="D2" s="11"/>
      <c r="G2" s="10"/>
      <c r="H2" s="10"/>
      <c r="I2" s="10"/>
      <c r="J2" s="10"/>
      <c r="K2" s="10"/>
      <c r="L2" s="1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5" hidden="false" customHeight="true" outlineLevel="0" collapsed="false">
      <c r="A3" s="706" t="s">
        <v>344</v>
      </c>
      <c r="B3" s="706"/>
      <c r="C3" s="249" t="s">
        <v>269</v>
      </c>
      <c r="D3" s="838" t="s">
        <v>189</v>
      </c>
      <c r="E3" s="838"/>
      <c r="F3" s="838"/>
      <c r="G3" s="591" t="s">
        <v>190</v>
      </c>
      <c r="H3" s="591"/>
      <c r="I3" s="591"/>
      <c r="J3" s="594" t="s">
        <v>969</v>
      </c>
      <c r="K3" s="594"/>
      <c r="L3" s="594"/>
    </row>
    <row r="4" s="1" customFormat="true" ht="15" hidden="false" customHeight="true" outlineLevel="0" collapsed="false">
      <c r="A4" s="706"/>
      <c r="B4" s="706"/>
      <c r="C4" s="249"/>
      <c r="D4" s="838"/>
      <c r="E4" s="838"/>
      <c r="F4" s="838"/>
      <c r="G4" s="591"/>
      <c r="H4" s="591"/>
      <c r="I4" s="591"/>
      <c r="J4" s="594"/>
      <c r="K4" s="594"/>
      <c r="L4" s="594"/>
    </row>
    <row r="5" s="1" customFormat="true" ht="15" hidden="false" customHeight="true" outlineLevel="0" collapsed="false">
      <c r="A5" s="706"/>
      <c r="B5" s="706"/>
      <c r="C5" s="249"/>
      <c r="D5" s="838"/>
      <c r="E5" s="838"/>
      <c r="F5" s="838"/>
      <c r="G5" s="591"/>
      <c r="H5" s="591"/>
      <c r="I5" s="591"/>
      <c r="J5" s="594"/>
      <c r="K5" s="594"/>
      <c r="L5" s="594"/>
    </row>
    <row r="6" s="1" customFormat="true" ht="15" hidden="false" customHeight="true" outlineLevel="0" collapsed="false">
      <c r="A6" s="706"/>
      <c r="B6" s="706"/>
      <c r="C6" s="249"/>
      <c r="D6" s="249" t="s">
        <v>895</v>
      </c>
      <c r="E6" s="53" t="s">
        <v>280</v>
      </c>
      <c r="F6" s="53" t="s">
        <v>132</v>
      </c>
      <c r="G6" s="249" t="s">
        <v>895</v>
      </c>
      <c r="H6" s="53" t="s">
        <v>280</v>
      </c>
      <c r="I6" s="53" t="s">
        <v>132</v>
      </c>
      <c r="J6" s="871" t="s">
        <v>895</v>
      </c>
      <c r="K6" s="53" t="s">
        <v>280</v>
      </c>
      <c r="L6" s="54" t="s">
        <v>132</v>
      </c>
    </row>
    <row r="7" s="1" customFormat="true" ht="15" hidden="false" customHeight="true" outlineLevel="0" collapsed="false">
      <c r="A7" s="706"/>
      <c r="B7" s="706"/>
      <c r="C7" s="249"/>
      <c r="D7" s="249"/>
      <c r="E7" s="53"/>
      <c r="F7" s="53"/>
      <c r="G7" s="249"/>
      <c r="H7" s="53"/>
      <c r="I7" s="53"/>
      <c r="J7" s="871"/>
      <c r="K7" s="53"/>
      <c r="L7" s="54"/>
    </row>
    <row r="8" s="1" customFormat="true" ht="15" hidden="false" customHeight="true" outlineLevel="0" collapsed="false">
      <c r="A8" s="706"/>
      <c r="B8" s="706"/>
      <c r="C8" s="249"/>
      <c r="D8" s="35" t="s">
        <v>54</v>
      </c>
      <c r="E8" s="734" t="s">
        <v>80</v>
      </c>
      <c r="F8" s="734"/>
      <c r="G8" s="761" t="s">
        <v>54</v>
      </c>
      <c r="H8" s="762" t="s">
        <v>80</v>
      </c>
      <c r="I8" s="762"/>
      <c r="J8" s="763" t="s">
        <v>54</v>
      </c>
      <c r="K8" s="734" t="s">
        <v>80</v>
      </c>
      <c r="L8" s="734"/>
    </row>
    <row r="9" s="1" customFormat="true" ht="15.75" hidden="false" customHeight="true" outlineLevel="0" collapsed="false">
      <c r="A9" s="602"/>
      <c r="D9" s="46"/>
      <c r="E9" s="113"/>
      <c r="G9" s="764"/>
      <c r="H9" s="765"/>
      <c r="I9" s="724"/>
      <c r="J9" s="125"/>
      <c r="K9" s="113"/>
      <c r="L9" s="766"/>
    </row>
    <row r="10" s="1" customFormat="true" ht="15.75" hidden="false" customHeight="true" outlineLevel="0" collapsed="false">
      <c r="A10" s="57" t="s">
        <v>588</v>
      </c>
      <c r="B10" s="57"/>
      <c r="C10" s="294" t="s">
        <v>589</v>
      </c>
      <c r="D10" s="707" t="n">
        <v>906</v>
      </c>
      <c r="E10" s="709" t="n">
        <v>284.8</v>
      </c>
      <c r="F10" s="708" t="n">
        <v>257912</v>
      </c>
      <c r="G10" s="708" t="n">
        <v>2244</v>
      </c>
      <c r="H10" s="709" t="n">
        <v>286.7</v>
      </c>
      <c r="I10" s="708" t="n">
        <v>643393</v>
      </c>
      <c r="J10" s="708" t="n">
        <v>7149</v>
      </c>
      <c r="K10" s="709" t="n">
        <v>394.1</v>
      </c>
      <c r="L10" s="708" t="n">
        <v>2817081</v>
      </c>
    </row>
    <row r="11" s="1" customFormat="true" ht="15.75" hidden="false" customHeight="true" outlineLevel="0" collapsed="false">
      <c r="A11" s="710"/>
      <c r="B11" s="711"/>
      <c r="C11" s="48" t="n">
        <v>2001</v>
      </c>
      <c r="D11" s="707" t="n">
        <v>954</v>
      </c>
      <c r="E11" s="752" t="n">
        <v>290.2</v>
      </c>
      <c r="F11" s="708" t="n">
        <v>276839</v>
      </c>
      <c r="G11" s="708" t="n">
        <v>2218</v>
      </c>
      <c r="H11" s="752" t="n">
        <v>293.3</v>
      </c>
      <c r="I11" s="708" t="n">
        <v>650635</v>
      </c>
      <c r="J11" s="708" t="n">
        <v>7197</v>
      </c>
      <c r="K11" s="752" t="n">
        <v>399.2</v>
      </c>
      <c r="L11" s="708" t="n">
        <v>2872772</v>
      </c>
    </row>
    <row r="12" s="1" customFormat="true" ht="15.75" hidden="false" customHeight="true" outlineLevel="0" collapsed="false">
      <c r="A12" s="710"/>
      <c r="B12" s="883"/>
      <c r="C12" s="48" t="n">
        <v>2002</v>
      </c>
      <c r="D12" s="707" t="n">
        <v>955</v>
      </c>
      <c r="E12" s="752" t="n">
        <v>304.4</v>
      </c>
      <c r="F12" s="708" t="n">
        <v>290784</v>
      </c>
      <c r="G12" s="708" t="n">
        <v>2145</v>
      </c>
      <c r="H12" s="752" t="n">
        <v>292.4</v>
      </c>
      <c r="I12" s="708" t="n">
        <v>627189</v>
      </c>
      <c r="J12" s="708" t="n">
        <v>6911</v>
      </c>
      <c r="K12" s="752" t="n">
        <v>423.5</v>
      </c>
      <c r="L12" s="708" t="n">
        <v>2926649</v>
      </c>
    </row>
    <row r="13" s="1" customFormat="true" ht="15.75" hidden="false" customHeight="true" outlineLevel="0" collapsed="false">
      <c r="C13" s="294" t="n">
        <v>2003</v>
      </c>
      <c r="D13" s="708" t="n">
        <v>902</v>
      </c>
      <c r="E13" s="709" t="n">
        <v>297.6</v>
      </c>
      <c r="F13" s="708" t="n">
        <v>268363</v>
      </c>
      <c r="G13" s="708" t="n">
        <v>2227</v>
      </c>
      <c r="H13" s="709" t="n">
        <v>292.1</v>
      </c>
      <c r="I13" s="708" t="n">
        <v>650612</v>
      </c>
      <c r="J13" s="708" t="n">
        <v>7865</v>
      </c>
      <c r="K13" s="709" t="n">
        <v>345.2</v>
      </c>
      <c r="L13" s="708" t="n">
        <v>2715203</v>
      </c>
    </row>
    <row r="14" s="1" customFormat="true" ht="15.75" hidden="false" customHeight="true" outlineLevel="0" collapsed="false">
      <c r="C14" s="294" t="n">
        <v>2004</v>
      </c>
      <c r="D14" s="708" t="n">
        <v>930</v>
      </c>
      <c r="E14" s="709" t="n">
        <v>302.4</v>
      </c>
      <c r="F14" s="708" t="n">
        <v>281325</v>
      </c>
      <c r="G14" s="708" t="n">
        <v>2284</v>
      </c>
      <c r="H14" s="709" t="n">
        <v>307.6</v>
      </c>
      <c r="I14" s="708" t="n">
        <v>702533</v>
      </c>
      <c r="J14" s="708" t="n">
        <v>9111</v>
      </c>
      <c r="K14" s="709" t="n">
        <v>467.4</v>
      </c>
      <c r="L14" s="708" t="n">
        <v>4258583</v>
      </c>
    </row>
    <row r="15" s="1" customFormat="true" ht="15.75" hidden="false" customHeight="true" outlineLevel="0" collapsed="false">
      <c r="C15" s="294"/>
      <c r="D15" s="69"/>
      <c r="E15" s="76"/>
      <c r="F15" s="69"/>
      <c r="G15" s="69"/>
      <c r="H15" s="717"/>
      <c r="I15" s="716"/>
      <c r="J15" s="69"/>
      <c r="K15" s="717"/>
      <c r="L15" s="69"/>
    </row>
    <row r="16" s="1" customFormat="true" ht="15.75" hidden="false" customHeight="true" outlineLevel="0" collapsed="false">
      <c r="B16" s="566" t="s">
        <v>590</v>
      </c>
      <c r="C16" s="294" t="n">
        <v>2003</v>
      </c>
      <c r="D16" s="708" t="n">
        <v>106</v>
      </c>
      <c r="E16" s="709" t="n">
        <v>218.3</v>
      </c>
      <c r="F16" s="708" t="n">
        <v>23129</v>
      </c>
      <c r="G16" s="708" t="n">
        <v>167</v>
      </c>
      <c r="H16" s="709" t="n">
        <v>254.9</v>
      </c>
      <c r="I16" s="708" t="n">
        <v>42520</v>
      </c>
      <c r="J16" s="708" t="n">
        <v>544</v>
      </c>
      <c r="K16" s="709" t="n">
        <v>239.9</v>
      </c>
      <c r="L16" s="708" t="n">
        <v>130405</v>
      </c>
    </row>
    <row r="17" s="1" customFormat="true" ht="15.75" hidden="false" customHeight="true" outlineLevel="0" collapsed="false">
      <c r="C17" s="294" t="n">
        <v>2004</v>
      </c>
      <c r="D17" s="708" t="n">
        <v>127</v>
      </c>
      <c r="E17" s="709" t="n">
        <v>245.2</v>
      </c>
      <c r="F17" s="708" t="n">
        <v>31172</v>
      </c>
      <c r="G17" s="708" t="n">
        <v>170</v>
      </c>
      <c r="H17" s="709" t="n">
        <v>264.8</v>
      </c>
      <c r="I17" s="708" t="n">
        <v>44897</v>
      </c>
      <c r="J17" s="708" t="n">
        <v>622</v>
      </c>
      <c r="K17" s="709" t="n">
        <v>276.2</v>
      </c>
      <c r="L17" s="708" t="n">
        <v>171738</v>
      </c>
    </row>
    <row r="18" s="1" customFormat="true" ht="15.75" hidden="false" customHeight="true" outlineLevel="0" collapsed="false">
      <c r="C18" s="294"/>
      <c r="D18" s="69"/>
      <c r="E18" s="76"/>
      <c r="F18" s="69"/>
      <c r="G18" s="69"/>
      <c r="H18" s="717"/>
      <c r="I18" s="716"/>
      <c r="J18" s="69"/>
      <c r="K18" s="717"/>
      <c r="L18" s="69"/>
    </row>
    <row r="19" s="1" customFormat="true" ht="15.75" hidden="false" customHeight="true" outlineLevel="0" collapsed="false">
      <c r="B19" s="566" t="s">
        <v>938</v>
      </c>
      <c r="C19" s="294" t="n">
        <v>2003</v>
      </c>
      <c r="D19" s="708" t="n">
        <v>177</v>
      </c>
      <c r="E19" s="714" t="s">
        <v>360</v>
      </c>
      <c r="F19" s="715" t="s">
        <v>360</v>
      </c>
      <c r="G19" s="708" t="n">
        <v>215</v>
      </c>
      <c r="H19" s="709" t="n">
        <v>294.3</v>
      </c>
      <c r="I19" s="708" t="n">
        <v>63154</v>
      </c>
      <c r="J19" s="708" t="n">
        <v>1866</v>
      </c>
      <c r="K19" s="709" t="n">
        <v>276.8</v>
      </c>
      <c r="L19" s="708" t="n">
        <v>516393</v>
      </c>
    </row>
    <row r="20" s="1" customFormat="true" ht="15.75" hidden="false" customHeight="true" outlineLevel="0" collapsed="false">
      <c r="C20" s="294" t="n">
        <v>2004</v>
      </c>
      <c r="D20" s="708" t="n">
        <v>199</v>
      </c>
      <c r="E20" s="714" t="s">
        <v>360</v>
      </c>
      <c r="F20" s="715" t="s">
        <v>360</v>
      </c>
      <c r="G20" s="708" t="n">
        <v>242</v>
      </c>
      <c r="H20" s="709" t="n">
        <v>294.7</v>
      </c>
      <c r="I20" s="708" t="n">
        <v>71406</v>
      </c>
      <c r="J20" s="708" t="n">
        <v>1956</v>
      </c>
      <c r="K20" s="709" t="n">
        <v>439.2</v>
      </c>
      <c r="L20" s="708" t="n">
        <v>858979</v>
      </c>
    </row>
    <row r="21" s="1" customFormat="true" ht="15.75" hidden="false" customHeight="true" outlineLevel="0" collapsed="false">
      <c r="C21" s="294"/>
      <c r="D21" s="716"/>
      <c r="E21" s="737"/>
      <c r="F21" s="713"/>
      <c r="G21" s="716"/>
      <c r="H21" s="717"/>
      <c r="I21" s="716"/>
      <c r="J21" s="716"/>
      <c r="K21" s="717"/>
      <c r="L21" s="716"/>
    </row>
    <row r="22" s="1" customFormat="true" ht="15.75" hidden="false" customHeight="true" outlineLevel="0" collapsed="false">
      <c r="B22" s="566" t="s">
        <v>939</v>
      </c>
      <c r="C22" s="294" t="n">
        <v>2003</v>
      </c>
      <c r="D22" s="708" t="n">
        <v>0</v>
      </c>
      <c r="E22" s="820" t="s">
        <v>360</v>
      </c>
      <c r="F22" s="820" t="s">
        <v>360</v>
      </c>
      <c r="G22" s="716" t="s">
        <v>360</v>
      </c>
      <c r="H22" s="820" t="s">
        <v>360</v>
      </c>
      <c r="I22" s="820" t="s">
        <v>360</v>
      </c>
      <c r="J22" s="820" t="s">
        <v>360</v>
      </c>
      <c r="K22" s="820" t="s">
        <v>360</v>
      </c>
      <c r="L22" s="820" t="s">
        <v>360</v>
      </c>
    </row>
    <row r="23" s="1" customFormat="true" ht="15.75" hidden="false" customHeight="true" outlineLevel="0" collapsed="false">
      <c r="C23" s="294" t="n">
        <v>2004</v>
      </c>
      <c r="D23" s="820" t="s">
        <v>360</v>
      </c>
      <c r="E23" s="820" t="s">
        <v>360</v>
      </c>
      <c r="F23" s="820" t="s">
        <v>360</v>
      </c>
      <c r="G23" s="708" t="s">
        <v>360</v>
      </c>
      <c r="H23" s="820" t="s">
        <v>360</v>
      </c>
      <c r="I23" s="820" t="s">
        <v>360</v>
      </c>
      <c r="J23" s="708" t="n">
        <v>30</v>
      </c>
      <c r="K23" s="820" t="s">
        <v>360</v>
      </c>
      <c r="L23" s="820" t="s">
        <v>360</v>
      </c>
    </row>
    <row r="24" s="1" customFormat="true" ht="15.75" hidden="false" customHeight="true" outlineLevel="0" collapsed="false">
      <c r="C24" s="294"/>
      <c r="D24" s="69"/>
      <c r="E24" s="76"/>
      <c r="F24" s="69"/>
      <c r="G24" s="69"/>
      <c r="H24" s="717"/>
      <c r="I24" s="716"/>
      <c r="J24" s="69"/>
      <c r="K24" s="717"/>
      <c r="L24" s="69"/>
    </row>
    <row r="25" s="1" customFormat="true" ht="15.75" hidden="false" customHeight="true" outlineLevel="0" collapsed="false">
      <c r="B25" s="566" t="s">
        <v>940</v>
      </c>
      <c r="C25" s="294" t="n">
        <v>2003</v>
      </c>
      <c r="D25" s="708" t="n">
        <v>16</v>
      </c>
      <c r="E25" s="709" t="n">
        <v>371.9</v>
      </c>
      <c r="F25" s="708" t="n">
        <v>5794</v>
      </c>
      <c r="G25" s="708" t="n">
        <v>95</v>
      </c>
      <c r="H25" s="709" t="n">
        <v>292.2</v>
      </c>
      <c r="I25" s="708" t="n">
        <v>27800</v>
      </c>
      <c r="J25" s="708" t="n">
        <v>81</v>
      </c>
      <c r="K25" s="709" t="n">
        <v>159.8</v>
      </c>
      <c r="L25" s="708" t="n">
        <v>12925</v>
      </c>
    </row>
    <row r="26" s="1" customFormat="true" ht="15.75" hidden="false" customHeight="true" outlineLevel="0" collapsed="false">
      <c r="C26" s="294" t="n">
        <v>2004</v>
      </c>
      <c r="D26" s="708" t="n">
        <v>16</v>
      </c>
      <c r="E26" s="709" t="n">
        <v>324</v>
      </c>
      <c r="F26" s="708" t="n">
        <v>5233</v>
      </c>
      <c r="G26" s="708" t="n">
        <v>90</v>
      </c>
      <c r="H26" s="709" t="n">
        <v>355.5</v>
      </c>
      <c r="I26" s="708" t="n">
        <v>32162</v>
      </c>
      <c r="J26" s="708" t="n">
        <v>72</v>
      </c>
      <c r="K26" s="709" t="n">
        <v>269.4</v>
      </c>
      <c r="L26" s="708" t="n">
        <v>19491</v>
      </c>
    </row>
    <row r="27" s="1" customFormat="true" ht="15.75" hidden="false" customHeight="true" outlineLevel="0" collapsed="false">
      <c r="C27" s="294"/>
      <c r="D27" s="716"/>
      <c r="E27" s="717"/>
      <c r="F27" s="716"/>
      <c r="G27" s="716"/>
      <c r="H27" s="717"/>
      <c r="I27" s="716"/>
      <c r="J27" s="716"/>
      <c r="K27" s="717"/>
      <c r="L27" s="716"/>
    </row>
    <row r="28" s="1" customFormat="true" ht="15.75" hidden="false" customHeight="true" outlineLevel="0" collapsed="false">
      <c r="B28" s="566" t="s">
        <v>941</v>
      </c>
      <c r="C28" s="294" t="n">
        <v>2003</v>
      </c>
      <c r="D28" s="708" t="s">
        <v>887</v>
      </c>
      <c r="E28" s="717" t="s">
        <v>887</v>
      </c>
      <c r="F28" s="717" t="s">
        <v>887</v>
      </c>
      <c r="G28" s="768" t="s">
        <v>360</v>
      </c>
      <c r="H28" s="768" t="s">
        <v>360</v>
      </c>
      <c r="I28" s="768" t="s">
        <v>360</v>
      </c>
      <c r="J28" s="715" t="s">
        <v>919</v>
      </c>
      <c r="K28" s="820" t="s">
        <v>360</v>
      </c>
      <c r="L28" s="820" t="s">
        <v>360</v>
      </c>
    </row>
    <row r="29" s="1" customFormat="true" ht="15.75" hidden="false" customHeight="true" outlineLevel="0" collapsed="false">
      <c r="C29" s="294" t="n">
        <v>2004</v>
      </c>
      <c r="D29" s="708" t="s">
        <v>887</v>
      </c>
      <c r="E29" s="717" t="s">
        <v>887</v>
      </c>
      <c r="F29" s="717" t="s">
        <v>887</v>
      </c>
      <c r="G29" s="717" t="s">
        <v>887</v>
      </c>
      <c r="H29" s="69" t="s">
        <v>887</v>
      </c>
      <c r="I29" s="69" t="s">
        <v>887</v>
      </c>
      <c r="J29" s="708" t="n">
        <v>0</v>
      </c>
      <c r="K29" s="820" t="s">
        <v>360</v>
      </c>
      <c r="L29" s="820" t="s">
        <v>360</v>
      </c>
    </row>
    <row r="30" s="1" customFormat="true" ht="15.75" hidden="false" customHeight="true" outlineLevel="0" collapsed="false">
      <c r="C30" s="294"/>
      <c r="D30" s="69"/>
      <c r="E30" s="76"/>
      <c r="F30" s="69"/>
      <c r="G30" s="69"/>
      <c r="H30" s="717"/>
      <c r="I30" s="716"/>
      <c r="J30" s="69"/>
      <c r="K30" s="717"/>
      <c r="L30" s="852"/>
    </row>
    <row r="31" s="1" customFormat="true" ht="15.75" hidden="false" customHeight="true" outlineLevel="0" collapsed="false">
      <c r="B31" s="566" t="s">
        <v>942</v>
      </c>
      <c r="C31" s="294" t="n">
        <v>2003</v>
      </c>
      <c r="D31" s="708" t="n">
        <v>6</v>
      </c>
      <c r="E31" s="768" t="s">
        <v>360</v>
      </c>
      <c r="F31" s="768" t="s">
        <v>360</v>
      </c>
      <c r="G31" s="708" t="n">
        <v>27</v>
      </c>
      <c r="H31" s="709" t="n">
        <v>372.6</v>
      </c>
      <c r="I31" s="708" t="n">
        <v>9907</v>
      </c>
      <c r="J31" s="708" t="n">
        <v>3</v>
      </c>
      <c r="K31" s="820" t="s">
        <v>360</v>
      </c>
      <c r="L31" s="820" t="s">
        <v>360</v>
      </c>
    </row>
    <row r="32" s="1" customFormat="true" ht="15.75" hidden="false" customHeight="true" outlineLevel="0" collapsed="false">
      <c r="C32" s="294" t="n">
        <v>2004</v>
      </c>
      <c r="D32" s="708" t="n">
        <v>3</v>
      </c>
      <c r="E32" s="768" t="s">
        <v>360</v>
      </c>
      <c r="F32" s="768" t="s">
        <v>360</v>
      </c>
      <c r="G32" s="708" t="n">
        <v>24</v>
      </c>
      <c r="H32" s="709" t="n">
        <v>390.3</v>
      </c>
      <c r="I32" s="708" t="n">
        <v>9227</v>
      </c>
      <c r="J32" s="708" t="n">
        <v>2</v>
      </c>
      <c r="K32" s="820" t="s">
        <v>360</v>
      </c>
      <c r="L32" s="820" t="s">
        <v>360</v>
      </c>
    </row>
    <row r="33" s="1" customFormat="true" ht="15.75" hidden="false" customHeight="true" outlineLevel="0" collapsed="false">
      <c r="C33" s="294"/>
      <c r="D33" s="69"/>
      <c r="E33" s="76"/>
      <c r="F33" s="69"/>
      <c r="G33" s="69"/>
      <c r="H33" s="717"/>
      <c r="I33" s="716"/>
      <c r="J33" s="69"/>
      <c r="K33" s="717"/>
      <c r="L33" s="69"/>
    </row>
    <row r="34" s="1" customFormat="true" ht="15.75" hidden="false" customHeight="true" outlineLevel="0" collapsed="false">
      <c r="B34" s="566" t="s">
        <v>597</v>
      </c>
      <c r="C34" s="294" t="n">
        <v>2003</v>
      </c>
      <c r="D34" s="708" t="n">
        <v>4</v>
      </c>
      <c r="E34" s="714" t="s">
        <v>360</v>
      </c>
      <c r="F34" s="715" t="s">
        <v>360</v>
      </c>
      <c r="G34" s="708" t="n">
        <v>109</v>
      </c>
      <c r="H34" s="709" t="n">
        <v>332.3</v>
      </c>
      <c r="I34" s="708" t="n">
        <v>36261</v>
      </c>
      <c r="J34" s="708" t="n">
        <v>766</v>
      </c>
      <c r="K34" s="709" t="n">
        <v>404.1</v>
      </c>
      <c r="L34" s="708" t="n">
        <v>309387</v>
      </c>
    </row>
    <row r="35" s="1" customFormat="true" ht="15.75" hidden="false" customHeight="true" outlineLevel="0" collapsed="false">
      <c r="C35" s="294" t="n">
        <v>2004</v>
      </c>
      <c r="D35" s="708" t="n">
        <v>22</v>
      </c>
      <c r="E35" s="709" t="n">
        <v>104.7</v>
      </c>
      <c r="F35" s="708" t="n">
        <v>2317</v>
      </c>
      <c r="G35" s="708" t="n">
        <v>139</v>
      </c>
      <c r="H35" s="709" t="n">
        <v>329.4</v>
      </c>
      <c r="I35" s="708" t="n">
        <v>45839</v>
      </c>
      <c r="J35" s="708" t="n">
        <v>1112</v>
      </c>
      <c r="K35" s="709" t="n">
        <v>499.2</v>
      </c>
      <c r="L35" s="708" t="n">
        <v>555011</v>
      </c>
    </row>
    <row r="36" s="1" customFormat="true" ht="15.75" hidden="false" customHeight="true" outlineLevel="0" collapsed="false">
      <c r="C36" s="294"/>
      <c r="D36" s="69"/>
      <c r="E36" s="76"/>
      <c r="F36" s="69"/>
      <c r="G36" s="69"/>
      <c r="H36" s="717"/>
      <c r="I36" s="716"/>
      <c r="J36" s="69"/>
      <c r="K36" s="717"/>
      <c r="L36" s="69"/>
    </row>
    <row r="37" s="1" customFormat="true" ht="15.75" hidden="false" customHeight="true" outlineLevel="0" collapsed="false">
      <c r="B37" s="566" t="s">
        <v>943</v>
      </c>
      <c r="C37" s="294" t="n">
        <v>2003</v>
      </c>
      <c r="D37" s="708" t="n">
        <v>0</v>
      </c>
      <c r="E37" s="714" t="s">
        <v>360</v>
      </c>
      <c r="F37" s="715" t="s">
        <v>360</v>
      </c>
      <c r="G37" s="708" t="n">
        <v>8</v>
      </c>
      <c r="H37" s="709" t="n">
        <v>198.5</v>
      </c>
      <c r="I37" s="708" t="n">
        <v>1524</v>
      </c>
      <c r="J37" s="708" t="n">
        <v>3</v>
      </c>
      <c r="K37" s="709" t="n">
        <v>134.3</v>
      </c>
      <c r="L37" s="708" t="n">
        <v>410</v>
      </c>
    </row>
    <row r="38" s="1" customFormat="true" ht="15.75" hidden="false" customHeight="true" outlineLevel="0" collapsed="false">
      <c r="C38" s="294" t="n">
        <v>2004</v>
      </c>
      <c r="D38" s="708" t="n">
        <v>0</v>
      </c>
      <c r="E38" s="709" t="n">
        <v>110</v>
      </c>
      <c r="F38" s="708" t="n">
        <v>8</v>
      </c>
      <c r="G38" s="708" t="n">
        <v>7</v>
      </c>
      <c r="H38" s="709" t="n">
        <v>236.7</v>
      </c>
      <c r="I38" s="708" t="n">
        <v>1737</v>
      </c>
      <c r="J38" s="708" t="n">
        <v>4</v>
      </c>
      <c r="K38" s="709" t="n">
        <v>164.8</v>
      </c>
      <c r="L38" s="708" t="n">
        <v>638</v>
      </c>
    </row>
    <row r="39" s="1" customFormat="true" ht="15.75" hidden="false" customHeight="true" outlineLevel="0" collapsed="false">
      <c r="C39" s="294"/>
      <c r="D39" s="69"/>
      <c r="E39" s="76"/>
      <c r="F39" s="69"/>
      <c r="G39" s="69"/>
      <c r="H39" s="717"/>
      <c r="I39" s="716"/>
      <c r="J39" s="69"/>
      <c r="K39" s="717"/>
      <c r="L39" s="69"/>
    </row>
    <row r="40" s="1" customFormat="true" ht="15.75" hidden="false" customHeight="true" outlineLevel="0" collapsed="false">
      <c r="B40" s="566" t="s">
        <v>599</v>
      </c>
      <c r="C40" s="294" t="n">
        <v>2003</v>
      </c>
      <c r="D40" s="708" t="n">
        <v>103</v>
      </c>
      <c r="E40" s="709" t="n">
        <v>192</v>
      </c>
      <c r="F40" s="708" t="n">
        <v>19730</v>
      </c>
      <c r="G40" s="708" t="n">
        <v>349</v>
      </c>
      <c r="H40" s="709" t="n">
        <v>344.1</v>
      </c>
      <c r="I40" s="708" t="n">
        <v>120244</v>
      </c>
      <c r="J40" s="708" t="n">
        <v>1273</v>
      </c>
      <c r="K40" s="709" t="n">
        <v>504.7</v>
      </c>
      <c r="L40" s="708" t="n">
        <v>642206</v>
      </c>
    </row>
    <row r="41" s="1" customFormat="true" ht="15.75" hidden="false" customHeight="true" outlineLevel="0" collapsed="false">
      <c r="C41" s="294" t="n">
        <v>2004</v>
      </c>
      <c r="D41" s="708" t="n">
        <v>126</v>
      </c>
      <c r="E41" s="709" t="n">
        <v>251.7</v>
      </c>
      <c r="F41" s="708" t="n">
        <v>31750</v>
      </c>
      <c r="G41" s="708" t="n">
        <v>388</v>
      </c>
      <c r="H41" s="709" t="n">
        <v>354.7</v>
      </c>
      <c r="I41" s="708" t="n">
        <v>137546</v>
      </c>
      <c r="J41" s="708" t="n">
        <v>1547</v>
      </c>
      <c r="K41" s="709" t="n">
        <v>490</v>
      </c>
      <c r="L41" s="708" t="n">
        <v>757993</v>
      </c>
    </row>
    <row r="42" s="1" customFormat="true" ht="15.75" hidden="false" customHeight="true" outlineLevel="0" collapsed="false">
      <c r="C42" s="294"/>
      <c r="D42" s="69"/>
      <c r="E42" s="76"/>
      <c r="F42" s="69"/>
      <c r="G42" s="69"/>
      <c r="H42" s="717"/>
      <c r="I42" s="716"/>
      <c r="J42" s="69"/>
      <c r="K42" s="717"/>
      <c r="L42" s="69"/>
    </row>
    <row r="43" s="1" customFormat="true" ht="15.75" hidden="false" customHeight="true" outlineLevel="0" collapsed="false">
      <c r="B43" s="566" t="s">
        <v>944</v>
      </c>
      <c r="C43" s="294" t="n">
        <v>2003</v>
      </c>
      <c r="D43" s="708" t="n">
        <v>31</v>
      </c>
      <c r="E43" s="709" t="n">
        <v>235.9</v>
      </c>
      <c r="F43" s="708" t="n">
        <v>7212</v>
      </c>
      <c r="G43" s="708" t="n">
        <v>885</v>
      </c>
      <c r="H43" s="709" t="n">
        <v>271.7</v>
      </c>
      <c r="I43" s="708" t="n">
        <v>240436</v>
      </c>
      <c r="J43" s="708" t="n">
        <v>704</v>
      </c>
      <c r="K43" s="709" t="n">
        <v>325.1</v>
      </c>
      <c r="L43" s="708" t="n">
        <v>228796</v>
      </c>
    </row>
    <row r="44" s="1" customFormat="true" ht="15.75" hidden="false" customHeight="true" outlineLevel="0" collapsed="false">
      <c r="C44" s="294" t="n">
        <v>2004</v>
      </c>
      <c r="D44" s="708" t="n">
        <v>51</v>
      </c>
      <c r="E44" s="709" t="n">
        <v>251.2</v>
      </c>
      <c r="F44" s="708" t="n">
        <v>12703</v>
      </c>
      <c r="G44" s="708" t="n">
        <v>773</v>
      </c>
      <c r="H44" s="709" t="n">
        <v>283.6</v>
      </c>
      <c r="I44" s="708" t="n">
        <v>219358</v>
      </c>
      <c r="J44" s="708" t="n">
        <v>853</v>
      </c>
      <c r="K44" s="709" t="n">
        <v>428.8</v>
      </c>
      <c r="L44" s="708" t="n">
        <v>365774</v>
      </c>
    </row>
    <row r="45" s="1" customFormat="true" ht="15.75" hidden="false" customHeight="true" outlineLevel="0" collapsed="false">
      <c r="C45" s="294"/>
      <c r="D45" s="69"/>
      <c r="E45" s="76"/>
      <c r="F45" s="69"/>
      <c r="G45" s="69"/>
      <c r="H45" s="717"/>
      <c r="I45" s="716"/>
      <c r="J45" s="69"/>
      <c r="K45" s="717"/>
      <c r="L45" s="69"/>
    </row>
    <row r="46" s="1" customFormat="true" ht="15.75" hidden="false" customHeight="true" outlineLevel="0" collapsed="false">
      <c r="B46" s="566" t="s">
        <v>945</v>
      </c>
      <c r="C46" s="294" t="n">
        <v>2003</v>
      </c>
      <c r="D46" s="708" t="n">
        <v>452</v>
      </c>
      <c r="E46" s="709" t="n">
        <v>338.6</v>
      </c>
      <c r="F46" s="708" t="n">
        <v>153081</v>
      </c>
      <c r="G46" s="708" t="n">
        <v>281</v>
      </c>
      <c r="H46" s="709" t="n">
        <v>313.3</v>
      </c>
      <c r="I46" s="708" t="n">
        <v>87953</v>
      </c>
      <c r="J46" s="708" t="n">
        <v>952</v>
      </c>
      <c r="K46" s="709" t="n">
        <v>454.7</v>
      </c>
      <c r="L46" s="708" t="n">
        <v>432774</v>
      </c>
    </row>
    <row r="47" s="1" customFormat="true" ht="15.75" hidden="false" customHeight="true" outlineLevel="0" collapsed="false">
      <c r="C47" s="294" t="n">
        <v>2004</v>
      </c>
      <c r="D47" s="708" t="n">
        <v>377</v>
      </c>
      <c r="E47" s="709" t="n">
        <v>358</v>
      </c>
      <c r="F47" s="708" t="n">
        <v>134941</v>
      </c>
      <c r="G47" s="708" t="n">
        <v>316</v>
      </c>
      <c r="H47" s="709" t="n">
        <v>324.8</v>
      </c>
      <c r="I47" s="708" t="n">
        <v>102692</v>
      </c>
      <c r="J47" s="708" t="n">
        <v>1170</v>
      </c>
      <c r="K47" s="709" t="n">
        <v>558.2</v>
      </c>
      <c r="L47" s="708" t="n">
        <v>652859</v>
      </c>
    </row>
    <row r="48" s="1" customFormat="true" ht="15.75" hidden="false" customHeight="true" outlineLevel="0" collapsed="false">
      <c r="C48" s="294"/>
      <c r="D48" s="69"/>
      <c r="E48" s="76"/>
      <c r="F48" s="69"/>
      <c r="G48" s="69"/>
      <c r="H48" s="717"/>
      <c r="I48" s="716"/>
      <c r="J48" s="69"/>
      <c r="K48" s="717"/>
      <c r="L48" s="69"/>
    </row>
    <row r="49" s="1" customFormat="true" ht="15.75" hidden="false" customHeight="true" outlineLevel="0" collapsed="false">
      <c r="B49" s="566" t="s">
        <v>602</v>
      </c>
      <c r="C49" s="294" t="n">
        <v>2003</v>
      </c>
      <c r="D49" s="708" t="n">
        <v>0</v>
      </c>
      <c r="E49" s="820" t="s">
        <v>360</v>
      </c>
      <c r="F49" s="820" t="s">
        <v>360</v>
      </c>
      <c r="G49" s="708" t="n">
        <v>3</v>
      </c>
      <c r="H49" s="820" t="s">
        <v>360</v>
      </c>
      <c r="I49" s="820" t="s">
        <v>360</v>
      </c>
      <c r="J49" s="708" t="n">
        <v>1.079</v>
      </c>
      <c r="K49" s="820" t="s">
        <v>360</v>
      </c>
      <c r="L49" s="820" t="s">
        <v>360</v>
      </c>
    </row>
    <row r="50" s="1" customFormat="true" ht="15.75" hidden="false" customHeight="true" outlineLevel="0" collapsed="false">
      <c r="C50" s="294" t="n">
        <v>2004</v>
      </c>
      <c r="D50" s="820" t="s">
        <v>360</v>
      </c>
      <c r="E50" s="820" t="s">
        <v>360</v>
      </c>
      <c r="F50" s="820" t="s">
        <v>360</v>
      </c>
      <c r="G50" s="820" t="s">
        <v>360</v>
      </c>
      <c r="H50" s="820" t="s">
        <v>360</v>
      </c>
      <c r="I50" s="820" t="s">
        <v>360</v>
      </c>
      <c r="J50" s="708" t="n">
        <v>0.908</v>
      </c>
      <c r="K50" s="820" t="s">
        <v>360</v>
      </c>
      <c r="L50" s="820" t="s">
        <v>360</v>
      </c>
    </row>
    <row r="51" s="1" customFormat="true" ht="15.75" hidden="false" customHeight="true" outlineLevel="0" collapsed="false">
      <c r="C51" s="294"/>
      <c r="D51" s="69"/>
      <c r="E51" s="76"/>
      <c r="F51" s="69"/>
      <c r="G51" s="69"/>
      <c r="H51" s="709"/>
      <c r="I51" s="716"/>
      <c r="J51" s="69"/>
      <c r="K51" s="717"/>
      <c r="L51" s="69"/>
    </row>
    <row r="52" s="1" customFormat="true" ht="15.75" hidden="false" customHeight="true" outlineLevel="0" collapsed="false">
      <c r="B52" s="566" t="s">
        <v>603</v>
      </c>
      <c r="C52" s="294" t="n">
        <v>2003</v>
      </c>
      <c r="D52" s="708" t="n">
        <v>5</v>
      </c>
      <c r="E52" s="709" t="n">
        <v>213.6</v>
      </c>
      <c r="F52" s="708" t="n">
        <v>1115</v>
      </c>
      <c r="G52" s="708" t="n">
        <v>24</v>
      </c>
      <c r="H52" s="709" t="n">
        <v>204.3</v>
      </c>
      <c r="I52" s="708" t="n">
        <v>4936</v>
      </c>
      <c r="J52" s="708" t="n">
        <v>352</v>
      </c>
      <c r="K52" s="709" t="n">
        <v>254.3</v>
      </c>
      <c r="L52" s="708" t="n">
        <v>89511</v>
      </c>
    </row>
    <row r="53" s="1" customFormat="true" ht="15.75" hidden="false" customHeight="true" outlineLevel="0" collapsed="false">
      <c r="C53" s="294" t="n">
        <v>2004</v>
      </c>
      <c r="D53" s="708" t="n">
        <v>6</v>
      </c>
      <c r="E53" s="709" t="n">
        <v>250</v>
      </c>
      <c r="F53" s="708" t="n">
        <v>1518</v>
      </c>
      <c r="G53" s="708" t="n">
        <v>24</v>
      </c>
      <c r="H53" s="709" t="n">
        <v>262.5</v>
      </c>
      <c r="I53" s="708" t="n">
        <v>6290</v>
      </c>
      <c r="J53" s="708" t="n">
        <v>364</v>
      </c>
      <c r="K53" s="709" t="n">
        <v>485.7</v>
      </c>
      <c r="L53" s="708" t="n">
        <v>176790</v>
      </c>
    </row>
    <row r="54" s="1" customFormat="true" ht="15.75" hidden="false" customHeight="true" outlineLevel="0" collapsed="false">
      <c r="C54" s="294"/>
      <c r="D54" s="69"/>
      <c r="E54" s="76"/>
      <c r="F54" s="69"/>
      <c r="G54" s="69"/>
      <c r="H54" s="717"/>
      <c r="I54" s="716"/>
      <c r="J54" s="69"/>
      <c r="K54" s="717"/>
      <c r="L54" s="69"/>
    </row>
    <row r="55" s="1" customFormat="true" ht="15.75" hidden="false" customHeight="true" outlineLevel="0" collapsed="false">
      <c r="B55" s="566" t="s">
        <v>604</v>
      </c>
      <c r="C55" s="294" t="n">
        <v>2003</v>
      </c>
      <c r="D55" s="708" t="n">
        <v>0</v>
      </c>
      <c r="E55" s="709" t="n">
        <v>250</v>
      </c>
      <c r="F55" s="708" t="n">
        <v>70</v>
      </c>
      <c r="G55" s="708" t="n">
        <v>11</v>
      </c>
      <c r="H55" s="709" t="n">
        <v>165</v>
      </c>
      <c r="I55" s="708" t="n">
        <v>1761</v>
      </c>
      <c r="J55" s="708" t="n">
        <v>1133</v>
      </c>
      <c r="K55" s="709" t="n">
        <v>271.6</v>
      </c>
      <c r="L55" s="708" t="n">
        <v>307734</v>
      </c>
    </row>
    <row r="56" s="1" customFormat="true" ht="15.75" hidden="false" customHeight="true" outlineLevel="0" collapsed="false">
      <c r="C56" s="294" t="n">
        <v>2004</v>
      </c>
      <c r="D56" s="820" t="s">
        <v>360</v>
      </c>
      <c r="E56" s="820" t="s">
        <v>360</v>
      </c>
      <c r="F56" s="708" t="n">
        <v>42</v>
      </c>
      <c r="G56" s="708" t="n">
        <v>56</v>
      </c>
      <c r="H56" s="709" t="n">
        <v>293.8</v>
      </c>
      <c r="I56" s="708" t="n">
        <v>16554</v>
      </c>
      <c r="J56" s="708" t="n">
        <v>1192</v>
      </c>
      <c r="K56" s="709" t="n">
        <v>511.1</v>
      </c>
      <c r="L56" s="708" t="n">
        <v>609449</v>
      </c>
    </row>
    <row r="57" s="1" customFormat="true" ht="15.75" hidden="false" customHeight="true" outlineLevel="0" collapsed="false">
      <c r="C57" s="294"/>
      <c r="D57" s="716"/>
      <c r="E57" s="717"/>
      <c r="F57" s="716"/>
      <c r="G57" s="716"/>
      <c r="H57" s="717"/>
      <c r="I57" s="716"/>
      <c r="J57" s="716"/>
      <c r="K57" s="717"/>
      <c r="L57" s="716"/>
    </row>
    <row r="58" s="1" customFormat="true" ht="15.75" hidden="false" customHeight="true" outlineLevel="0" collapsed="false">
      <c r="B58" s="566" t="s">
        <v>605</v>
      </c>
      <c r="C58" s="294" t="n">
        <v>2003</v>
      </c>
      <c r="D58" s="708" t="n">
        <v>2</v>
      </c>
      <c r="E58" s="820" t="s">
        <v>360</v>
      </c>
      <c r="F58" s="820" t="s">
        <v>360</v>
      </c>
      <c r="G58" s="708" t="n">
        <v>51</v>
      </c>
      <c r="H58" s="709" t="n">
        <v>249.7</v>
      </c>
      <c r="I58" s="708" t="n">
        <v>12730</v>
      </c>
      <c r="J58" s="708" t="n">
        <v>18</v>
      </c>
      <c r="K58" s="709" t="n">
        <v>278.6</v>
      </c>
      <c r="L58" s="708" t="n">
        <v>5057</v>
      </c>
    </row>
    <row r="59" s="1" customFormat="true" ht="15.75" hidden="false" customHeight="true" outlineLevel="0" collapsed="false">
      <c r="C59" s="294" t="n">
        <v>2004</v>
      </c>
      <c r="D59" s="708" t="n">
        <v>2</v>
      </c>
      <c r="E59" s="820" t="s">
        <v>360</v>
      </c>
      <c r="F59" s="820" t="s">
        <v>360</v>
      </c>
      <c r="G59" s="708" t="n">
        <v>48</v>
      </c>
      <c r="H59" s="709" t="n">
        <v>274.2</v>
      </c>
      <c r="I59" s="708" t="n">
        <v>13055</v>
      </c>
      <c r="J59" s="884" t="n">
        <v>16</v>
      </c>
      <c r="K59" s="820" t="s">
        <v>360</v>
      </c>
      <c r="L59" s="820" t="s">
        <v>360</v>
      </c>
    </row>
    <row r="60" s="1" customFormat="true" ht="15.75" hidden="false" customHeight="true" outlineLevel="0" collapsed="false">
      <c r="C60" s="294"/>
      <c r="D60" s="716"/>
      <c r="E60" s="717"/>
      <c r="F60" s="716"/>
      <c r="G60" s="716"/>
      <c r="H60" s="717"/>
      <c r="I60" s="716"/>
      <c r="J60" s="716"/>
      <c r="K60" s="717"/>
      <c r="L60" s="716"/>
    </row>
    <row r="61" s="1" customFormat="true" ht="15.75" hidden="false" customHeight="true" outlineLevel="0" collapsed="false">
      <c r="B61" s="566" t="s">
        <v>606</v>
      </c>
      <c r="C61" s="294" t="n">
        <v>2003</v>
      </c>
      <c r="D61" s="708" t="n">
        <v>0</v>
      </c>
      <c r="E61" s="709" t="n">
        <v>228.6</v>
      </c>
      <c r="F61" s="708" t="n">
        <v>66</v>
      </c>
      <c r="G61" s="708" t="n">
        <v>3</v>
      </c>
      <c r="H61" s="709" t="n">
        <v>114.1</v>
      </c>
      <c r="I61" s="708" t="n">
        <v>301</v>
      </c>
      <c r="J61" s="708" t="n">
        <v>169</v>
      </c>
      <c r="K61" s="709" t="n">
        <v>223.7</v>
      </c>
      <c r="L61" s="708" t="n">
        <v>37857</v>
      </c>
    </row>
    <row r="62" s="1" customFormat="true" ht="15.75" hidden="false" customHeight="true" outlineLevel="0" collapsed="false">
      <c r="C62" s="294" t="n">
        <v>2004</v>
      </c>
      <c r="D62" s="708" t="n">
        <v>1</v>
      </c>
      <c r="E62" s="709" t="n">
        <v>249</v>
      </c>
      <c r="F62" s="708" t="n">
        <v>132</v>
      </c>
      <c r="G62" s="708" t="n">
        <v>3</v>
      </c>
      <c r="H62" s="709" t="n">
        <v>231</v>
      </c>
      <c r="I62" s="708" t="n">
        <v>660</v>
      </c>
      <c r="J62" s="708" t="n">
        <v>170</v>
      </c>
      <c r="K62" s="709" t="n">
        <v>441.8</v>
      </c>
      <c r="L62" s="708" t="n">
        <v>75127</v>
      </c>
    </row>
    <row r="63" customFormat="false" ht="15.75" hidden="false" customHeight="true" outlineLevel="0" collapsed="false">
      <c r="A63" s="603"/>
      <c r="B63" s="391"/>
      <c r="C63" s="391"/>
      <c r="D63" s="769"/>
      <c r="E63" s="770"/>
      <c r="F63" s="771"/>
      <c r="G63" s="882"/>
      <c r="H63" s="874"/>
      <c r="I63" s="772"/>
      <c r="J63" s="773"/>
      <c r="K63" s="885"/>
      <c r="L63" s="775"/>
    </row>
    <row r="64" customFormat="false" ht="15" hidden="false" customHeight="true" outlineLevel="0" collapsed="false">
      <c r="D64" s="776"/>
      <c r="E64" s="777"/>
      <c r="F64" s="723"/>
      <c r="G64" s="778"/>
      <c r="I64" s="10"/>
      <c r="L64" s="10"/>
      <c r="P64" s="854"/>
      <c r="S64" s="854"/>
    </row>
    <row r="65" customFormat="false" ht="16.15" hidden="false" customHeight="true" outlineLevel="0" collapsed="false">
      <c r="D65" s="779"/>
      <c r="F65" s="758"/>
      <c r="P65" s="854"/>
    </row>
    <row r="66" customFormat="false" ht="16.15" hidden="false" customHeight="true" outlineLevel="0" collapsed="false">
      <c r="D66" s="780"/>
      <c r="E66" s="781"/>
      <c r="F66" s="782"/>
      <c r="G66" s="783"/>
      <c r="H66" s="784"/>
      <c r="I66" s="782"/>
      <c r="J66" s="785"/>
      <c r="K66" s="786"/>
      <c r="L66" s="787"/>
      <c r="M66" s="828"/>
      <c r="N66" s="855"/>
      <c r="O66" s="856"/>
    </row>
    <row r="67" customFormat="false" ht="16.15" hidden="false" customHeight="true" outlineLevel="0" collapsed="false">
      <c r="D67" s="723"/>
      <c r="F67" s="723"/>
      <c r="G67" s="788"/>
      <c r="H67" s="789"/>
      <c r="J67" s="790"/>
      <c r="L67" s="791"/>
      <c r="M67" s="788"/>
      <c r="O67" s="857"/>
    </row>
    <row r="68" customFormat="false" ht="16.15" hidden="false" customHeight="true" outlineLevel="0" collapsed="false">
      <c r="D68" s="723"/>
      <c r="F68" s="723"/>
      <c r="G68" s="788"/>
      <c r="H68" s="789"/>
      <c r="J68" s="790"/>
      <c r="L68" s="791"/>
      <c r="M68" s="788"/>
      <c r="O68" s="857"/>
    </row>
    <row r="69" customFormat="false" ht="16.15" hidden="false" customHeight="true" outlineLevel="0" collapsed="false">
      <c r="D69" s="723"/>
      <c r="F69" s="723"/>
      <c r="G69" s="788"/>
      <c r="H69" s="789"/>
      <c r="J69" s="790"/>
      <c r="L69" s="791"/>
      <c r="M69" s="788"/>
      <c r="O69" s="857"/>
    </row>
    <row r="70" customFormat="false" ht="16.15" hidden="false" customHeight="true" outlineLevel="0" collapsed="false">
      <c r="D70" s="723"/>
      <c r="F70" s="723"/>
      <c r="G70" s="788"/>
      <c r="H70" s="789"/>
      <c r="J70" s="790"/>
      <c r="L70" s="791"/>
      <c r="M70" s="788"/>
      <c r="O70" s="857"/>
    </row>
    <row r="71" customFormat="false" ht="15.75" hidden="false" customHeight="false" outlineLevel="0" collapsed="false">
      <c r="D71" s="723"/>
      <c r="F71" s="723"/>
      <c r="G71" s="788"/>
      <c r="H71" s="792"/>
      <c r="J71" s="790"/>
      <c r="L71" s="791"/>
      <c r="M71" s="788"/>
      <c r="O71" s="857"/>
    </row>
    <row r="72" customFormat="false" ht="15.75" hidden="false" customHeight="false" outlineLevel="0" collapsed="false">
      <c r="D72" s="723"/>
      <c r="F72" s="723"/>
      <c r="G72" s="788"/>
      <c r="H72" s="792"/>
      <c r="J72" s="790"/>
      <c r="L72" s="791"/>
      <c r="M72" s="788"/>
      <c r="O72" s="857"/>
    </row>
    <row r="73" customFormat="false" ht="15.75" hidden="false" customHeight="false" outlineLevel="0" collapsed="false">
      <c r="D73" s="723"/>
      <c r="F73" s="723"/>
      <c r="G73" s="788"/>
      <c r="H73" s="792"/>
      <c r="J73" s="790"/>
      <c r="L73" s="791"/>
      <c r="M73" s="788"/>
      <c r="O73" s="857"/>
    </row>
    <row r="74" customFormat="false" ht="15.75" hidden="false" customHeight="false" outlineLevel="0" collapsed="false">
      <c r="D74" s="723"/>
      <c r="F74" s="723"/>
      <c r="G74" s="788"/>
      <c r="H74" s="792"/>
      <c r="J74" s="790"/>
      <c r="L74" s="791"/>
      <c r="M74" s="788"/>
      <c r="O74" s="857"/>
    </row>
    <row r="75" customFormat="false" ht="15.75" hidden="false" customHeight="false" outlineLevel="0" collapsed="false">
      <c r="D75" s="723"/>
      <c r="F75" s="723"/>
      <c r="G75" s="788"/>
      <c r="H75" s="792"/>
      <c r="J75" s="790"/>
      <c r="L75" s="791"/>
      <c r="M75" s="788"/>
      <c r="O75" s="857"/>
    </row>
    <row r="76" customFormat="false" ht="15.75" hidden="false" customHeight="false" outlineLevel="0" collapsed="false">
      <c r="D76" s="723"/>
      <c r="F76" s="723"/>
      <c r="G76" s="788"/>
      <c r="H76" s="792"/>
      <c r="J76" s="790"/>
      <c r="L76" s="791"/>
      <c r="M76" s="788"/>
      <c r="O76" s="857"/>
    </row>
    <row r="77" customFormat="false" ht="15.75" hidden="false" customHeight="false" outlineLevel="0" collapsed="false">
      <c r="D77" s="723"/>
      <c r="F77" s="723"/>
      <c r="G77" s="788"/>
      <c r="H77" s="792"/>
      <c r="J77" s="790"/>
      <c r="L77" s="791"/>
      <c r="M77" s="788"/>
      <c r="O77" s="857"/>
    </row>
    <row r="78" customFormat="false" ht="15.75" hidden="false" customHeight="false" outlineLevel="0" collapsed="false">
      <c r="D78" s="723"/>
      <c r="F78" s="723"/>
      <c r="G78" s="788"/>
      <c r="H78" s="792"/>
      <c r="J78" s="790"/>
      <c r="L78" s="791"/>
      <c r="M78" s="788"/>
      <c r="O78" s="857"/>
    </row>
    <row r="79" customFormat="false" ht="15.75" hidden="false" customHeight="false" outlineLevel="0" collapsed="false">
      <c r="D79" s="723"/>
      <c r="F79" s="723"/>
      <c r="G79" s="788"/>
      <c r="H79" s="792"/>
      <c r="J79" s="790"/>
      <c r="L79" s="791"/>
      <c r="M79" s="788"/>
      <c r="O79" s="857"/>
    </row>
    <row r="80" customFormat="false" ht="15.75" hidden="false" customHeight="false" outlineLevel="0" collapsed="false">
      <c r="D80" s="723"/>
      <c r="F80" s="723"/>
      <c r="G80" s="788"/>
      <c r="H80" s="789"/>
      <c r="J80" s="790"/>
      <c r="L80" s="791"/>
      <c r="M80" s="788"/>
      <c r="O80" s="857"/>
    </row>
    <row r="81" customFormat="false" ht="15.75" hidden="false" customHeight="false" outlineLevel="0" collapsed="false">
      <c r="D81" s="723"/>
      <c r="F81" s="723"/>
      <c r="G81" s="788"/>
      <c r="H81" s="789"/>
      <c r="J81" s="790"/>
      <c r="L81" s="791"/>
      <c r="M81" s="788"/>
      <c r="O81" s="857"/>
    </row>
    <row r="82" customFormat="false" ht="15.75" hidden="false" customHeight="false" outlineLevel="0" collapsed="false">
      <c r="D82" s="723"/>
      <c r="F82" s="723"/>
      <c r="G82" s="788"/>
      <c r="H82" s="789"/>
      <c r="J82" s="790"/>
      <c r="L82" s="791"/>
      <c r="M82" s="788"/>
      <c r="O82" s="857"/>
    </row>
    <row r="83" customFormat="false" ht="15.75" hidden="false" customHeight="false" outlineLevel="0" collapsed="false">
      <c r="D83" s="723"/>
      <c r="F83" s="723"/>
      <c r="G83" s="788"/>
      <c r="H83" s="789"/>
      <c r="J83" s="790"/>
      <c r="L83" s="791"/>
      <c r="M83" s="788"/>
      <c r="O83" s="857"/>
    </row>
    <row r="84" customFormat="false" ht="15.75" hidden="false" customHeight="false" outlineLevel="0" collapsed="false">
      <c r="D84" s="723"/>
      <c r="F84" s="723"/>
      <c r="G84" s="788"/>
      <c r="H84" s="789"/>
      <c r="J84" s="790"/>
      <c r="L84" s="791"/>
      <c r="M84" s="788"/>
      <c r="O84" s="857"/>
    </row>
    <row r="85" customFormat="false" ht="15.75" hidden="false" customHeight="false" outlineLevel="0" collapsed="false">
      <c r="D85" s="723"/>
      <c r="F85" s="723"/>
      <c r="G85" s="788"/>
      <c r="H85" s="789"/>
      <c r="J85" s="790"/>
      <c r="L85" s="791"/>
      <c r="M85" s="788"/>
      <c r="O85" s="857"/>
    </row>
    <row r="86" customFormat="false" ht="15.75" hidden="false" customHeight="false" outlineLevel="0" collapsed="false">
      <c r="D86" s="723"/>
      <c r="F86" s="723"/>
      <c r="G86" s="788"/>
      <c r="H86" s="789"/>
      <c r="J86" s="790"/>
      <c r="L86" s="791"/>
      <c r="M86" s="788"/>
      <c r="O86" s="857"/>
    </row>
    <row r="87" customFormat="false" ht="15.75" hidden="false" customHeight="false" outlineLevel="0" collapsed="false">
      <c r="D87" s="723"/>
      <c r="F87" s="723"/>
      <c r="G87" s="788"/>
      <c r="H87" s="789"/>
      <c r="J87" s="790"/>
      <c r="L87" s="791"/>
      <c r="M87" s="788"/>
      <c r="O87" s="857"/>
    </row>
    <row r="88" customFormat="false" ht="15.75" hidden="false" customHeight="false" outlineLevel="0" collapsed="false">
      <c r="D88" s="723"/>
      <c r="F88" s="723"/>
      <c r="G88" s="788"/>
      <c r="H88" s="789"/>
      <c r="J88" s="790"/>
      <c r="L88" s="791"/>
      <c r="M88" s="788"/>
      <c r="O88" s="857"/>
    </row>
    <row r="89" customFormat="false" ht="15.75" hidden="false" customHeight="false" outlineLevel="0" collapsed="false">
      <c r="D89" s="723"/>
      <c r="F89" s="723"/>
      <c r="G89" s="788"/>
      <c r="H89" s="789"/>
      <c r="J89" s="790"/>
      <c r="L89" s="791"/>
      <c r="M89" s="788"/>
      <c r="O89" s="857"/>
    </row>
    <row r="90" customFormat="false" ht="15.75" hidden="false" customHeight="false" outlineLevel="0" collapsed="false">
      <c r="D90" s="723"/>
      <c r="F90" s="723"/>
      <c r="G90" s="788"/>
      <c r="H90" s="789"/>
      <c r="J90" s="790"/>
      <c r="L90" s="791"/>
      <c r="M90" s="788"/>
      <c r="O90" s="857"/>
    </row>
    <row r="91" customFormat="false" ht="15.75" hidden="false" customHeight="false" outlineLevel="0" collapsed="false">
      <c r="D91" s="723"/>
      <c r="F91" s="723"/>
      <c r="G91" s="788"/>
      <c r="H91" s="789"/>
      <c r="J91" s="790"/>
      <c r="L91" s="791"/>
      <c r="M91" s="788"/>
      <c r="O91" s="857"/>
    </row>
    <row r="92" customFormat="false" ht="15.75" hidden="false" customHeight="false" outlineLevel="0" collapsed="false">
      <c r="D92" s="723"/>
      <c r="F92" s="723"/>
      <c r="G92" s="788"/>
      <c r="H92" s="789"/>
      <c r="J92" s="790"/>
      <c r="L92" s="791"/>
      <c r="M92" s="788"/>
      <c r="O92" s="857"/>
    </row>
    <row r="93" customFormat="false" ht="15.75" hidden="false" customHeight="false" outlineLevel="0" collapsed="false">
      <c r="D93" s="723"/>
      <c r="F93" s="723"/>
      <c r="G93" s="788"/>
      <c r="H93" s="789"/>
      <c r="J93" s="790"/>
      <c r="L93" s="791"/>
      <c r="M93" s="788"/>
      <c r="O93" s="857"/>
    </row>
    <row r="94" customFormat="false" ht="15.75" hidden="false" customHeight="false" outlineLevel="0" collapsed="false">
      <c r="D94" s="723"/>
      <c r="F94" s="723"/>
      <c r="G94" s="788"/>
      <c r="H94" s="789"/>
      <c r="J94" s="790"/>
      <c r="L94" s="791"/>
      <c r="M94" s="788"/>
      <c r="O94" s="857"/>
    </row>
    <row r="95" customFormat="false" ht="15.75" hidden="false" customHeight="false" outlineLevel="0" collapsed="false">
      <c r="D95" s="723"/>
      <c r="F95" s="723"/>
      <c r="G95" s="788"/>
      <c r="H95" s="789"/>
      <c r="J95" s="790"/>
      <c r="L95" s="791"/>
      <c r="M95" s="788"/>
      <c r="O95" s="857"/>
    </row>
    <row r="96" customFormat="false" ht="15.75" hidden="false" customHeight="false" outlineLevel="0" collapsed="false">
      <c r="D96" s="723"/>
      <c r="F96" s="723"/>
      <c r="G96" s="788"/>
      <c r="H96" s="789"/>
      <c r="J96" s="790"/>
      <c r="L96" s="791"/>
      <c r="M96" s="788"/>
      <c r="O96" s="857"/>
    </row>
    <row r="97" customFormat="false" ht="15.75" hidden="false" customHeight="false" outlineLevel="0" collapsed="false">
      <c r="D97" s="723"/>
      <c r="F97" s="723"/>
      <c r="G97" s="788"/>
      <c r="H97" s="789"/>
      <c r="J97" s="790"/>
      <c r="L97" s="791"/>
      <c r="M97" s="788"/>
      <c r="O97" s="857"/>
    </row>
    <row r="98" customFormat="false" ht="15.75" hidden="false" customHeight="false" outlineLevel="0" collapsed="false">
      <c r="D98" s="723"/>
      <c r="F98" s="723"/>
      <c r="G98" s="788"/>
      <c r="H98" s="789"/>
      <c r="J98" s="790"/>
      <c r="L98" s="791"/>
      <c r="M98" s="788"/>
      <c r="O98" s="857"/>
    </row>
    <row r="99" customFormat="false" ht="15.75" hidden="false" customHeight="false" outlineLevel="0" collapsed="false">
      <c r="D99" s="723"/>
      <c r="F99" s="723"/>
      <c r="G99" s="788"/>
      <c r="H99" s="789"/>
      <c r="J99" s="790"/>
      <c r="L99" s="791"/>
      <c r="M99" s="788"/>
      <c r="O99" s="857"/>
    </row>
    <row r="100" customFormat="false" ht="15.75" hidden="false" customHeight="false" outlineLevel="0" collapsed="false">
      <c r="D100" s="723"/>
      <c r="F100" s="723"/>
      <c r="G100" s="788"/>
      <c r="H100" s="789"/>
      <c r="J100" s="790"/>
      <c r="L100" s="791"/>
      <c r="M100" s="788"/>
      <c r="O100" s="857"/>
    </row>
    <row r="101" customFormat="false" ht="15.75" hidden="false" customHeight="false" outlineLevel="0" collapsed="false">
      <c r="D101" s="723"/>
      <c r="F101" s="723"/>
      <c r="G101" s="788"/>
      <c r="H101" s="789"/>
      <c r="J101" s="790"/>
      <c r="L101" s="791"/>
      <c r="M101" s="788"/>
      <c r="O101" s="857"/>
    </row>
    <row r="102" customFormat="false" ht="15.75" hidden="false" customHeight="false" outlineLevel="0" collapsed="false">
      <c r="D102" s="723"/>
      <c r="F102" s="722"/>
      <c r="G102" s="788"/>
      <c r="H102" s="789"/>
    </row>
    <row r="103" customFormat="false" ht="15.75" hidden="false" customHeight="false" outlineLevel="0" collapsed="false">
      <c r="D103" s="723"/>
      <c r="F103" s="722"/>
      <c r="G103" s="788"/>
      <c r="H103" s="789"/>
    </row>
    <row r="104" customFormat="false" ht="15.75" hidden="false" customHeight="false" outlineLevel="0" collapsed="false">
      <c r="D104" s="723"/>
      <c r="F104" s="722"/>
      <c r="G104" s="788"/>
      <c r="H104" s="789"/>
    </row>
    <row r="105" customFormat="false" ht="15.75" hidden="false" customHeight="false" outlineLevel="0" collapsed="false">
      <c r="D105" s="723"/>
      <c r="F105" s="722"/>
      <c r="G105" s="788"/>
      <c r="H105" s="789"/>
    </row>
    <row r="106" customFormat="false" ht="15.75" hidden="false" customHeight="false" outlineLevel="0" collapsed="false">
      <c r="D106" s="723"/>
      <c r="F106" s="722"/>
      <c r="G106" s="788"/>
      <c r="H106" s="789"/>
    </row>
    <row r="107" customFormat="false" ht="15.75" hidden="false" customHeight="false" outlineLevel="0" collapsed="false">
      <c r="D107" s="723"/>
      <c r="F107" s="722"/>
      <c r="G107" s="788"/>
      <c r="H107" s="789"/>
    </row>
    <row r="108" customFormat="false" ht="15.75" hidden="false" customHeight="false" outlineLevel="0" collapsed="false">
      <c r="D108" s="723"/>
      <c r="F108" s="722"/>
      <c r="G108" s="788"/>
      <c r="H108" s="789"/>
    </row>
    <row r="109" customFormat="false" ht="15.75" hidden="false" customHeight="false" outlineLevel="0" collapsed="false">
      <c r="D109" s="723"/>
      <c r="F109" s="722"/>
      <c r="G109" s="788"/>
      <c r="H109" s="789"/>
    </row>
    <row r="110" customFormat="false" ht="15.75" hidden="false" customHeight="false" outlineLevel="0" collapsed="false">
      <c r="D110" s="723"/>
      <c r="F110" s="722"/>
      <c r="G110" s="788"/>
      <c r="H110" s="789"/>
    </row>
    <row r="111" customFormat="false" ht="15.75" hidden="false" customHeight="false" outlineLevel="0" collapsed="false">
      <c r="D111" s="723"/>
      <c r="F111" s="722"/>
      <c r="G111" s="788"/>
      <c r="H111" s="789"/>
    </row>
    <row r="112" customFormat="false" ht="15.75" hidden="false" customHeight="false" outlineLevel="0" collapsed="false">
      <c r="D112" s="723"/>
      <c r="F112" s="722"/>
      <c r="G112" s="788"/>
      <c r="H112" s="789"/>
    </row>
    <row r="113" customFormat="false" ht="15.75" hidden="false" customHeight="false" outlineLevel="0" collapsed="false">
      <c r="D113" s="722"/>
      <c r="F113" s="722"/>
      <c r="H113" s="789"/>
    </row>
    <row r="114" customFormat="false" ht="15.75" hidden="false" customHeight="false" outlineLevel="0" collapsed="false">
      <c r="D114" s="722"/>
      <c r="F114" s="722"/>
      <c r="H114" s="789"/>
    </row>
    <row r="115" customFormat="false" ht="15.75" hidden="false" customHeight="false" outlineLevel="0" collapsed="false">
      <c r="D115" s="722"/>
      <c r="F115" s="722"/>
      <c r="H115" s="789"/>
    </row>
    <row r="116" customFormat="false" ht="15.75" hidden="false" customHeight="false" outlineLevel="0" collapsed="false">
      <c r="D116" s="722"/>
      <c r="F116" s="722"/>
      <c r="H116" s="789"/>
    </row>
    <row r="117" customFormat="false" ht="15.75" hidden="false" customHeight="false" outlineLevel="0" collapsed="false">
      <c r="D117" s="722"/>
      <c r="F117" s="722"/>
      <c r="H117" s="789"/>
    </row>
    <row r="118" customFormat="false" ht="15.75" hidden="false" customHeight="false" outlineLevel="0" collapsed="false">
      <c r="D118" s="722"/>
      <c r="F118" s="722"/>
    </row>
    <row r="119" customFormat="false" ht="15.75" hidden="false" customHeight="false" outlineLevel="0" collapsed="false">
      <c r="D119" s="722"/>
      <c r="F119" s="722"/>
    </row>
    <row r="120" customFormat="false" ht="15.75" hidden="false" customHeight="false" outlineLevel="0" collapsed="false">
      <c r="D120" s="722"/>
      <c r="F120" s="722"/>
    </row>
    <row r="121" customFormat="false" ht="15.75" hidden="false" customHeight="false" outlineLevel="0" collapsed="false">
      <c r="D121" s="722"/>
      <c r="F121" s="722"/>
    </row>
    <row r="122" customFormat="false" ht="15.75" hidden="false" customHeight="false" outlineLevel="0" collapsed="false">
      <c r="D122" s="722"/>
    </row>
    <row r="123" customFormat="false" ht="15.75" hidden="false" customHeight="false" outlineLevel="0" collapsed="false">
      <c r="D123" s="722"/>
    </row>
    <row r="124" customFormat="false" ht="15.75" hidden="false" customHeight="false" outlineLevel="0" collapsed="false">
      <c r="D124" s="722"/>
    </row>
    <row r="125" customFormat="false" ht="15.75" hidden="false" customHeight="false" outlineLevel="0" collapsed="false">
      <c r="D125" s="722"/>
    </row>
    <row r="126" customFormat="false" ht="15.75" hidden="false" customHeight="false" outlineLevel="0" collapsed="false">
      <c r="D126" s="722"/>
    </row>
    <row r="127" customFormat="false" ht="15.75" hidden="false" customHeight="false" outlineLevel="0" collapsed="false">
      <c r="D127" s="722"/>
    </row>
    <row r="128" customFormat="false" ht="15.75" hidden="false" customHeight="false" outlineLevel="0" collapsed="false">
      <c r="D128" s="722"/>
    </row>
    <row r="129" customFormat="false" ht="15.75" hidden="false" customHeight="false" outlineLevel="0" collapsed="false">
      <c r="D129" s="722"/>
    </row>
    <row r="130" customFormat="false" ht="15.75" hidden="false" customHeight="false" outlineLevel="0" collapsed="false">
      <c r="D130" s="722"/>
    </row>
    <row r="131" customFormat="false" ht="15.75" hidden="false" customHeight="false" outlineLevel="0" collapsed="false">
      <c r="D131" s="722"/>
    </row>
    <row r="132" customFormat="false" ht="15.75" hidden="false" customHeight="false" outlineLevel="0" collapsed="false">
      <c r="D132" s="722"/>
    </row>
    <row r="133" customFormat="false" ht="15.75" hidden="false" customHeight="false" outlineLevel="0" collapsed="false">
      <c r="D133" s="722"/>
    </row>
    <row r="134" customFormat="false" ht="15.75" hidden="false" customHeight="false" outlineLevel="0" collapsed="false">
      <c r="D134" s="722"/>
    </row>
    <row r="135" customFormat="false" ht="15.75" hidden="false" customHeight="false" outlineLevel="0" collapsed="false">
      <c r="D135" s="722"/>
    </row>
    <row r="136" customFormat="false" ht="15.75" hidden="false" customHeight="false" outlineLevel="0" collapsed="false">
      <c r="D136" s="722"/>
    </row>
    <row r="137" customFormat="false" ht="15.75" hidden="false" customHeight="false" outlineLevel="0" collapsed="false">
      <c r="D137" s="722"/>
    </row>
    <row r="138" customFormat="false" ht="15.75" hidden="false" customHeight="false" outlineLevel="0" collapsed="false">
      <c r="D138" s="722"/>
    </row>
    <row r="139" customFormat="false" ht="15.75" hidden="false" customHeight="false" outlineLevel="0" collapsed="false">
      <c r="D139" s="722"/>
    </row>
    <row r="140" customFormat="false" ht="15.75" hidden="false" customHeight="false" outlineLevel="0" collapsed="false">
      <c r="D140" s="722"/>
    </row>
    <row r="141" customFormat="false" ht="15.75" hidden="false" customHeight="false" outlineLevel="0" collapsed="false">
      <c r="D141" s="722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27" width="1.7"/>
    <col collapsed="false" customWidth="true" hidden="false" outlineLevel="0" max="2" min="2" style="10" width="23.56"/>
    <col collapsed="false" customWidth="true" hidden="false" outlineLevel="0" max="3" min="3" style="10" width="9.99"/>
    <col collapsed="false" customWidth="true" hidden="false" outlineLevel="0" max="4" min="4" style="10" width="10.71"/>
    <col collapsed="false" customWidth="true" hidden="false" outlineLevel="0" max="5" min="5" style="740" width="10.71"/>
    <col collapsed="false" customWidth="true" hidden="false" outlineLevel="0" max="6" min="6" style="10" width="10.71"/>
    <col collapsed="false" customWidth="true" hidden="false" outlineLevel="0" max="7" min="7" style="757" width="10.71"/>
    <col collapsed="false" customWidth="true" hidden="false" outlineLevel="0" max="8" min="8" style="740" width="10.71"/>
    <col collapsed="false" customWidth="true" hidden="false" outlineLevel="0" max="9" min="9" style="722" width="10.71"/>
    <col collapsed="false" customWidth="true" hidden="false" outlineLevel="0" max="10" min="10" style="587" width="10.71"/>
    <col collapsed="false" customWidth="true" hidden="false" outlineLevel="0" max="11" min="11" style="740" width="10.71"/>
    <col collapsed="false" customWidth="true" hidden="false" outlineLevel="0" max="12" min="12" style="758" width="10.71"/>
    <col collapsed="false" customWidth="true" hidden="false" outlineLevel="0" max="13" min="13" style="757" width="9.85"/>
    <col collapsed="false" customWidth="true" hidden="false" outlineLevel="0" max="14" min="14" style="833" width="9.85"/>
    <col collapsed="false" customWidth="false" hidden="false" outlineLevel="0" max="15" min="15" style="834" width="12.42"/>
    <col collapsed="false" customWidth="true" hidden="false" outlineLevel="0" max="16" min="16" style="10" width="13.7"/>
    <col collapsed="false" customWidth="false" hidden="false" outlineLevel="0" max="257" min="17" style="10" width="12.42"/>
  </cols>
  <sheetData>
    <row r="1" customFormat="false" ht="16.5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</row>
    <row r="2" customFormat="false" ht="12.75" hidden="false" customHeight="true" outlineLevel="0" collapsed="false">
      <c r="A2" s="731"/>
      <c r="B2" s="731"/>
      <c r="C2" s="731"/>
      <c r="D2" s="11"/>
      <c r="G2" s="10"/>
      <c r="H2" s="10"/>
      <c r="I2" s="10"/>
      <c r="J2" s="10"/>
      <c r="K2" s="10"/>
      <c r="L2" s="1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5" hidden="false" customHeight="true" outlineLevel="0" collapsed="false">
      <c r="A3" s="706" t="s">
        <v>344</v>
      </c>
      <c r="B3" s="706"/>
      <c r="C3" s="249" t="s">
        <v>269</v>
      </c>
      <c r="D3" s="838" t="s">
        <v>970</v>
      </c>
      <c r="E3" s="838"/>
      <c r="F3" s="838"/>
      <c r="G3" s="591" t="s">
        <v>971</v>
      </c>
      <c r="H3" s="591"/>
      <c r="I3" s="591"/>
      <c r="J3" s="591" t="s">
        <v>972</v>
      </c>
      <c r="K3" s="591"/>
      <c r="L3" s="591"/>
    </row>
    <row r="4" s="1" customFormat="true" ht="15" hidden="false" customHeight="true" outlineLevel="0" collapsed="false">
      <c r="A4" s="706"/>
      <c r="B4" s="706"/>
      <c r="C4" s="249"/>
      <c r="D4" s="838"/>
      <c r="E4" s="838"/>
      <c r="F4" s="838"/>
      <c r="G4" s="591"/>
      <c r="H4" s="591"/>
      <c r="I4" s="591"/>
      <c r="J4" s="591"/>
      <c r="K4" s="591"/>
      <c r="L4" s="591"/>
    </row>
    <row r="5" s="1" customFormat="true" ht="15" hidden="false" customHeight="true" outlineLevel="0" collapsed="false">
      <c r="A5" s="706"/>
      <c r="B5" s="706"/>
      <c r="C5" s="249"/>
      <c r="D5" s="838"/>
      <c r="E5" s="838"/>
      <c r="F5" s="838"/>
      <c r="G5" s="591"/>
      <c r="H5" s="591"/>
      <c r="I5" s="591"/>
      <c r="J5" s="591"/>
      <c r="K5" s="591"/>
      <c r="L5" s="591"/>
    </row>
    <row r="6" s="1" customFormat="true" ht="15" hidden="false" customHeight="true" outlineLevel="0" collapsed="false">
      <c r="A6" s="706"/>
      <c r="B6" s="706"/>
      <c r="C6" s="249"/>
      <c r="D6" s="249" t="s">
        <v>895</v>
      </c>
      <c r="E6" s="813" t="s">
        <v>280</v>
      </c>
      <c r="F6" s="53" t="s">
        <v>132</v>
      </c>
      <c r="G6" s="249" t="s">
        <v>895</v>
      </c>
      <c r="H6" s="813" t="s">
        <v>280</v>
      </c>
      <c r="I6" s="53" t="s">
        <v>132</v>
      </c>
      <c r="J6" s="871" t="s">
        <v>895</v>
      </c>
      <c r="K6" s="813" t="s">
        <v>280</v>
      </c>
      <c r="L6" s="54" t="s">
        <v>132</v>
      </c>
    </row>
    <row r="7" s="1" customFormat="true" ht="15" hidden="false" customHeight="true" outlineLevel="0" collapsed="false">
      <c r="A7" s="706"/>
      <c r="B7" s="706"/>
      <c r="C7" s="249"/>
      <c r="D7" s="249"/>
      <c r="E7" s="813"/>
      <c r="F7" s="53"/>
      <c r="G7" s="249"/>
      <c r="H7" s="813"/>
      <c r="I7" s="53"/>
      <c r="J7" s="871"/>
      <c r="K7" s="813"/>
      <c r="L7" s="54"/>
    </row>
    <row r="8" s="1" customFormat="true" ht="15" hidden="false" customHeight="true" outlineLevel="0" collapsed="false">
      <c r="A8" s="706"/>
      <c r="B8" s="706"/>
      <c r="C8" s="249"/>
      <c r="D8" s="35" t="s">
        <v>54</v>
      </c>
      <c r="E8" s="734" t="s">
        <v>80</v>
      </c>
      <c r="F8" s="734"/>
      <c r="G8" s="761" t="s">
        <v>54</v>
      </c>
      <c r="H8" s="734" t="s">
        <v>80</v>
      </c>
      <c r="I8" s="734"/>
      <c r="J8" s="763" t="s">
        <v>54</v>
      </c>
      <c r="K8" s="734" t="s">
        <v>80</v>
      </c>
      <c r="L8" s="734"/>
    </row>
    <row r="9" s="1" customFormat="true" ht="15.75" hidden="false" customHeight="true" outlineLevel="0" collapsed="false">
      <c r="A9" s="602"/>
      <c r="D9" s="46"/>
      <c r="E9" s="113"/>
      <c r="G9" s="764"/>
      <c r="H9" s="886"/>
      <c r="I9" s="724"/>
      <c r="J9" s="125"/>
      <c r="K9" s="113"/>
      <c r="L9" s="766"/>
    </row>
    <row r="10" s="1" customFormat="true" ht="15.75" hidden="false" customHeight="true" outlineLevel="0" collapsed="false">
      <c r="A10" s="57" t="s">
        <v>588</v>
      </c>
      <c r="B10" s="57"/>
      <c r="C10" s="294" t="s">
        <v>589</v>
      </c>
      <c r="D10" s="707" t="n">
        <v>4369</v>
      </c>
      <c r="E10" s="709" t="n">
        <v>104.2</v>
      </c>
      <c r="F10" s="708" t="n">
        <v>455273</v>
      </c>
      <c r="G10" s="708" t="n">
        <v>4190</v>
      </c>
      <c r="H10" s="709" t="n">
        <v>101.8</v>
      </c>
      <c r="I10" s="708" t="n">
        <v>426422</v>
      </c>
      <c r="J10" s="708" t="n">
        <v>179</v>
      </c>
      <c r="K10" s="709" t="n">
        <v>161.2</v>
      </c>
      <c r="L10" s="708" t="n">
        <v>28850</v>
      </c>
    </row>
    <row r="11" s="1" customFormat="true" ht="15.75" hidden="false" customHeight="true" outlineLevel="0" collapsed="false">
      <c r="A11" s="710"/>
      <c r="B11" s="711"/>
      <c r="C11" s="48" t="n">
        <v>2001</v>
      </c>
      <c r="D11" s="707" t="n">
        <v>4255</v>
      </c>
      <c r="E11" s="752" t="n">
        <v>111.9</v>
      </c>
      <c r="F11" s="708" t="n">
        <v>476017</v>
      </c>
      <c r="G11" s="708" t="n">
        <v>4090</v>
      </c>
      <c r="H11" s="752" t="n">
        <v>109.5</v>
      </c>
      <c r="I11" s="708" t="n">
        <v>447838</v>
      </c>
      <c r="J11" s="708" t="n">
        <v>165</v>
      </c>
      <c r="K11" s="752" t="n">
        <v>171.3</v>
      </c>
      <c r="L11" s="708" t="n">
        <v>28177</v>
      </c>
    </row>
    <row r="12" s="1" customFormat="true" ht="15.75" hidden="false" customHeight="true" outlineLevel="0" collapsed="false">
      <c r="C12" s="48" t="n">
        <v>2002</v>
      </c>
      <c r="D12" s="707" t="n">
        <v>4396</v>
      </c>
      <c r="E12" s="752" t="n">
        <v>113.3</v>
      </c>
      <c r="F12" s="708" t="n">
        <v>498013</v>
      </c>
      <c r="G12" s="708" t="n">
        <v>4232</v>
      </c>
      <c r="H12" s="752" t="n">
        <v>111.2</v>
      </c>
      <c r="I12" s="708" t="n">
        <v>470620</v>
      </c>
      <c r="J12" s="708" t="n">
        <v>165</v>
      </c>
      <c r="K12" s="752" t="n">
        <v>166.3</v>
      </c>
      <c r="L12" s="708" t="n">
        <v>27392</v>
      </c>
    </row>
    <row r="13" s="1" customFormat="true" ht="15.75" hidden="false" customHeight="true" outlineLevel="0" collapsed="false">
      <c r="C13" s="294" t="n">
        <v>2003</v>
      </c>
      <c r="D13" s="708" t="n">
        <v>4513</v>
      </c>
      <c r="E13" s="709" t="n">
        <v>84.9</v>
      </c>
      <c r="F13" s="708" t="n">
        <v>383227</v>
      </c>
      <c r="G13" s="708" t="n">
        <v>4359</v>
      </c>
      <c r="H13" s="709" t="n">
        <v>82.7</v>
      </c>
      <c r="I13" s="708" t="n">
        <v>360687</v>
      </c>
      <c r="J13" s="708" t="n">
        <v>154</v>
      </c>
      <c r="K13" s="709" t="n">
        <v>146.8</v>
      </c>
      <c r="L13" s="708" t="n">
        <v>22540</v>
      </c>
    </row>
    <row r="14" customFormat="false" ht="15.75" hidden="false" customHeight="true" outlineLevel="0" collapsed="false">
      <c r="C14" s="294" t="n">
        <v>2004</v>
      </c>
      <c r="D14" s="708" t="n">
        <v>4433</v>
      </c>
      <c r="E14" s="709" t="n">
        <v>107</v>
      </c>
      <c r="F14" s="708" t="n">
        <v>474231</v>
      </c>
      <c r="G14" s="708" t="n">
        <v>4252</v>
      </c>
      <c r="H14" s="709" t="n">
        <v>105.3</v>
      </c>
      <c r="I14" s="708" t="n">
        <v>447662</v>
      </c>
      <c r="J14" s="708" t="n">
        <v>181</v>
      </c>
      <c r="K14" s="709" t="n">
        <v>147.2</v>
      </c>
      <c r="L14" s="708" t="n">
        <v>26570</v>
      </c>
    </row>
    <row r="15" s="1" customFormat="true" ht="15.75" hidden="false" customHeight="true" outlineLevel="0" collapsed="false">
      <c r="C15" s="294"/>
      <c r="D15" s="69"/>
      <c r="E15" s="76"/>
      <c r="F15" s="69"/>
      <c r="G15" s="69"/>
      <c r="H15" s="717"/>
      <c r="I15" s="716"/>
      <c r="J15" s="69"/>
      <c r="K15" s="717"/>
      <c r="L15" s="69"/>
    </row>
    <row r="16" s="1" customFormat="true" ht="15.75" hidden="false" customHeight="true" outlineLevel="0" collapsed="false">
      <c r="B16" s="566" t="s">
        <v>590</v>
      </c>
      <c r="C16" s="294" t="n">
        <v>2003</v>
      </c>
      <c r="D16" s="708" t="n">
        <v>282</v>
      </c>
      <c r="E16" s="709" t="n">
        <v>103.6</v>
      </c>
      <c r="F16" s="708" t="n">
        <v>29226</v>
      </c>
      <c r="G16" s="708" t="n">
        <v>220</v>
      </c>
      <c r="H16" s="709" t="n">
        <v>91.3</v>
      </c>
      <c r="I16" s="708" t="n">
        <v>20063</v>
      </c>
      <c r="J16" s="708" t="n">
        <v>62</v>
      </c>
      <c r="K16" s="709" t="n">
        <v>146.8</v>
      </c>
      <c r="L16" s="708" t="n">
        <v>9163</v>
      </c>
    </row>
    <row r="17" s="1" customFormat="true" ht="15.75" hidden="false" customHeight="true" outlineLevel="0" collapsed="false">
      <c r="C17" s="294" t="n">
        <v>2004</v>
      </c>
      <c r="D17" s="708" t="n">
        <v>254</v>
      </c>
      <c r="E17" s="709" t="n">
        <v>108.3</v>
      </c>
      <c r="F17" s="708" t="n">
        <v>27497</v>
      </c>
      <c r="G17" s="708" t="n">
        <v>184</v>
      </c>
      <c r="H17" s="709" t="n">
        <v>92.6</v>
      </c>
      <c r="I17" s="708" t="n">
        <v>17006</v>
      </c>
      <c r="J17" s="708" t="n">
        <v>70</v>
      </c>
      <c r="K17" s="709" t="n">
        <v>149.4</v>
      </c>
      <c r="L17" s="708" t="n">
        <v>10491</v>
      </c>
    </row>
    <row r="18" s="1" customFormat="true" ht="15.75" hidden="false" customHeight="true" outlineLevel="0" collapsed="false">
      <c r="C18" s="294"/>
      <c r="D18" s="69"/>
      <c r="E18" s="76"/>
      <c r="F18" s="69"/>
      <c r="G18" s="69"/>
      <c r="H18" s="717"/>
      <c r="I18" s="716"/>
      <c r="J18" s="69"/>
      <c r="K18" s="717"/>
      <c r="L18" s="69"/>
    </row>
    <row r="19" s="1" customFormat="true" ht="15.75" hidden="false" customHeight="true" outlineLevel="0" collapsed="false">
      <c r="B19" s="566" t="s">
        <v>938</v>
      </c>
      <c r="C19" s="294" t="n">
        <v>2003</v>
      </c>
      <c r="D19" s="708" t="n">
        <v>197</v>
      </c>
      <c r="E19" s="820" t="s">
        <v>360</v>
      </c>
      <c r="F19" s="820" t="s">
        <v>360</v>
      </c>
      <c r="G19" s="708" t="n">
        <v>194</v>
      </c>
      <c r="H19" s="709" t="n">
        <v>98.2</v>
      </c>
      <c r="I19" s="708" t="n">
        <v>19014</v>
      </c>
      <c r="J19" s="708" t="n">
        <v>4</v>
      </c>
      <c r="K19" s="820" t="s">
        <v>360</v>
      </c>
      <c r="L19" s="820" t="s">
        <v>360</v>
      </c>
    </row>
    <row r="20" s="1" customFormat="true" ht="15.75" hidden="false" customHeight="true" outlineLevel="0" collapsed="false">
      <c r="C20" s="294" t="n">
        <v>2004</v>
      </c>
      <c r="D20" s="708" t="n">
        <v>207</v>
      </c>
      <c r="E20" s="820" t="s">
        <v>360</v>
      </c>
      <c r="F20" s="820" t="s">
        <v>360</v>
      </c>
      <c r="G20" s="708" t="n">
        <v>204</v>
      </c>
      <c r="H20" s="709" t="n">
        <v>127.9</v>
      </c>
      <c r="I20" s="708" t="n">
        <v>26062</v>
      </c>
      <c r="J20" s="708" t="n">
        <v>3</v>
      </c>
      <c r="K20" s="820" t="s">
        <v>360</v>
      </c>
      <c r="L20" s="820" t="s">
        <v>360</v>
      </c>
    </row>
    <row r="21" s="1" customFormat="true" ht="15.75" hidden="false" customHeight="true" outlineLevel="0" collapsed="false">
      <c r="C21" s="294"/>
      <c r="D21" s="716"/>
      <c r="E21" s="820"/>
      <c r="F21" s="820"/>
      <c r="G21" s="716"/>
      <c r="H21" s="717"/>
      <c r="I21" s="716"/>
      <c r="J21" s="716"/>
      <c r="K21" s="820"/>
      <c r="L21" s="820"/>
    </row>
    <row r="22" s="1" customFormat="true" ht="15.75" hidden="false" customHeight="true" outlineLevel="0" collapsed="false">
      <c r="B22" s="566" t="s">
        <v>939</v>
      </c>
      <c r="C22" s="294" t="n">
        <v>2003</v>
      </c>
      <c r="D22" s="820" t="s">
        <v>360</v>
      </c>
      <c r="E22" s="820" t="s">
        <v>360</v>
      </c>
      <c r="F22" s="820" t="s">
        <v>360</v>
      </c>
      <c r="G22" s="820" t="s">
        <v>360</v>
      </c>
      <c r="H22" s="820" t="s">
        <v>360</v>
      </c>
      <c r="I22" s="820" t="s">
        <v>360</v>
      </c>
      <c r="J22" s="716" t="n">
        <v>0</v>
      </c>
      <c r="K22" s="820" t="s">
        <v>360</v>
      </c>
      <c r="L22" s="820" t="s">
        <v>360</v>
      </c>
    </row>
    <row r="23" s="1" customFormat="true" ht="15.75" hidden="false" customHeight="true" outlineLevel="0" collapsed="false">
      <c r="C23" s="294" t="n">
        <v>2004</v>
      </c>
      <c r="D23" s="716" t="n">
        <v>1</v>
      </c>
      <c r="E23" s="820" t="s">
        <v>360</v>
      </c>
      <c r="F23" s="820" t="s">
        <v>360</v>
      </c>
      <c r="G23" s="716" t="n">
        <v>1</v>
      </c>
      <c r="H23" s="820" t="s">
        <v>360</v>
      </c>
      <c r="I23" s="820" t="s">
        <v>360</v>
      </c>
      <c r="J23" s="820" t="s">
        <v>360</v>
      </c>
      <c r="K23" s="820" t="s">
        <v>360</v>
      </c>
      <c r="L23" s="820" t="s">
        <v>360</v>
      </c>
    </row>
    <row r="24" s="1" customFormat="true" ht="15.75" hidden="false" customHeight="true" outlineLevel="0" collapsed="false">
      <c r="C24" s="294"/>
      <c r="D24" s="69"/>
      <c r="E24" s="76"/>
      <c r="F24" s="69"/>
      <c r="G24" s="69"/>
      <c r="H24" s="717"/>
      <c r="I24" s="716"/>
      <c r="J24" s="69"/>
      <c r="K24" s="717"/>
      <c r="L24" s="69"/>
    </row>
    <row r="25" s="1" customFormat="true" ht="15.75" hidden="false" customHeight="true" outlineLevel="0" collapsed="false">
      <c r="B25" s="566" t="s">
        <v>940</v>
      </c>
      <c r="C25" s="294" t="n">
        <v>2003</v>
      </c>
      <c r="D25" s="708" t="n">
        <v>371</v>
      </c>
      <c r="E25" s="709" t="n">
        <v>77.1</v>
      </c>
      <c r="F25" s="708" t="n">
        <v>28575</v>
      </c>
      <c r="G25" s="708" t="n">
        <v>370</v>
      </c>
      <c r="H25" s="709" t="n">
        <v>77.1</v>
      </c>
      <c r="I25" s="708" t="n">
        <v>28550</v>
      </c>
      <c r="J25" s="708" t="n">
        <v>0</v>
      </c>
      <c r="K25" s="709" t="n">
        <v>58.3</v>
      </c>
      <c r="L25" s="708" t="n">
        <v>24</v>
      </c>
    </row>
    <row r="26" s="1" customFormat="true" ht="15.75" hidden="false" customHeight="true" outlineLevel="0" collapsed="false">
      <c r="C26" s="294" t="n">
        <v>2004</v>
      </c>
      <c r="D26" s="708" t="n">
        <v>379</v>
      </c>
      <c r="E26" s="709" t="n">
        <v>75</v>
      </c>
      <c r="F26" s="708" t="n">
        <v>28409</v>
      </c>
      <c r="G26" s="708" t="n">
        <v>378</v>
      </c>
      <c r="H26" s="709" t="n">
        <v>75</v>
      </c>
      <c r="I26" s="708" t="n">
        <v>28358</v>
      </c>
      <c r="J26" s="708" t="n">
        <v>0</v>
      </c>
      <c r="K26" s="709" t="n">
        <v>109.8</v>
      </c>
      <c r="L26" s="708" t="n">
        <v>51</v>
      </c>
    </row>
    <row r="27" s="1" customFormat="true" ht="15.75" hidden="false" customHeight="true" outlineLevel="0" collapsed="false">
      <c r="C27" s="294"/>
      <c r="D27" s="716"/>
      <c r="E27" s="717"/>
      <c r="F27" s="716"/>
      <c r="G27" s="716"/>
      <c r="H27" s="717"/>
      <c r="I27" s="716"/>
      <c r="J27" s="716"/>
      <c r="K27" s="717"/>
      <c r="L27" s="716"/>
    </row>
    <row r="28" s="1" customFormat="true" ht="15.75" hidden="false" customHeight="true" outlineLevel="0" collapsed="false">
      <c r="B28" s="566" t="s">
        <v>941</v>
      </c>
      <c r="C28" s="294" t="n">
        <v>2003</v>
      </c>
      <c r="D28" s="820" t="s">
        <v>360</v>
      </c>
      <c r="E28" s="820" t="s">
        <v>360</v>
      </c>
      <c r="F28" s="820" t="s">
        <v>360</v>
      </c>
      <c r="G28" s="820" t="s">
        <v>360</v>
      </c>
      <c r="H28" s="820" t="s">
        <v>360</v>
      </c>
      <c r="I28" s="820" t="s">
        <v>360</v>
      </c>
      <c r="J28" s="708" t="s">
        <v>887</v>
      </c>
      <c r="K28" s="708" t="s">
        <v>887</v>
      </c>
      <c r="L28" s="708" t="s">
        <v>887</v>
      </c>
    </row>
    <row r="29" s="1" customFormat="true" ht="15.75" hidden="false" customHeight="true" outlineLevel="0" collapsed="false">
      <c r="C29" s="294" t="n">
        <v>2004</v>
      </c>
      <c r="D29" s="716" t="n">
        <v>0</v>
      </c>
      <c r="E29" s="820" t="s">
        <v>360</v>
      </c>
      <c r="F29" s="820" t="s">
        <v>360</v>
      </c>
      <c r="G29" s="716" t="n">
        <v>0</v>
      </c>
      <c r="H29" s="820" t="s">
        <v>360</v>
      </c>
      <c r="I29" s="820" t="s">
        <v>360</v>
      </c>
      <c r="J29" s="708" t="s">
        <v>887</v>
      </c>
      <c r="K29" s="708" t="s">
        <v>887</v>
      </c>
      <c r="L29" s="708" t="s">
        <v>887</v>
      </c>
    </row>
    <row r="30" s="1" customFormat="true" ht="15.75" hidden="false" customHeight="true" outlineLevel="0" collapsed="false">
      <c r="C30" s="294"/>
      <c r="D30" s="69"/>
      <c r="E30" s="820"/>
      <c r="F30" s="820"/>
      <c r="G30" s="69"/>
      <c r="H30" s="717"/>
      <c r="I30" s="716"/>
      <c r="J30" s="69"/>
      <c r="K30" s="820"/>
      <c r="L30" s="820"/>
    </row>
    <row r="31" s="1" customFormat="true" ht="15.75" hidden="false" customHeight="true" outlineLevel="0" collapsed="false">
      <c r="B31" s="566" t="s">
        <v>942</v>
      </c>
      <c r="C31" s="294" t="n">
        <v>2003</v>
      </c>
      <c r="D31" s="708" t="n">
        <v>6</v>
      </c>
      <c r="E31" s="820" t="s">
        <v>360</v>
      </c>
      <c r="F31" s="820" t="s">
        <v>360</v>
      </c>
      <c r="G31" s="708" t="n">
        <v>5</v>
      </c>
      <c r="H31" s="820" t="s">
        <v>360</v>
      </c>
      <c r="I31" s="820" t="s">
        <v>360</v>
      </c>
      <c r="J31" s="708" t="n">
        <v>1</v>
      </c>
      <c r="K31" s="820" t="s">
        <v>360</v>
      </c>
      <c r="L31" s="820" t="s">
        <v>360</v>
      </c>
    </row>
    <row r="32" s="1" customFormat="true" ht="15.75" hidden="false" customHeight="true" outlineLevel="0" collapsed="false">
      <c r="C32" s="294" t="n">
        <v>2004</v>
      </c>
      <c r="D32" s="708" t="n">
        <v>4</v>
      </c>
      <c r="E32" s="820" t="s">
        <v>360</v>
      </c>
      <c r="F32" s="820" t="s">
        <v>360</v>
      </c>
      <c r="G32" s="708" t="n">
        <v>4</v>
      </c>
      <c r="H32" s="820" t="s">
        <v>360</v>
      </c>
      <c r="I32" s="820" t="s">
        <v>360</v>
      </c>
      <c r="J32" s="708" t="n">
        <v>0</v>
      </c>
      <c r="K32" s="820" t="s">
        <v>360</v>
      </c>
      <c r="L32" s="820" t="s">
        <v>360</v>
      </c>
    </row>
    <row r="33" s="1" customFormat="true" ht="15.75" hidden="false" customHeight="true" outlineLevel="0" collapsed="false">
      <c r="C33" s="294"/>
      <c r="D33" s="69"/>
      <c r="E33" s="820"/>
      <c r="F33" s="820"/>
      <c r="G33" s="69"/>
      <c r="H33" s="717"/>
      <c r="I33" s="716"/>
      <c r="J33" s="69"/>
      <c r="K33" s="717"/>
      <c r="L33" s="69"/>
    </row>
    <row r="34" s="1" customFormat="true" ht="15.75" hidden="false" customHeight="true" outlineLevel="0" collapsed="false">
      <c r="B34" s="566" t="s">
        <v>597</v>
      </c>
      <c r="C34" s="294" t="n">
        <v>2003</v>
      </c>
      <c r="D34" s="708" t="n">
        <v>448</v>
      </c>
      <c r="E34" s="717" t="n">
        <v>107.7</v>
      </c>
      <c r="F34" s="716" t="n">
        <v>48214</v>
      </c>
      <c r="G34" s="708" t="n">
        <v>443</v>
      </c>
      <c r="H34" s="709" t="n">
        <v>106.2</v>
      </c>
      <c r="I34" s="708" t="n">
        <v>47004</v>
      </c>
      <c r="J34" s="708" t="n">
        <v>5</v>
      </c>
      <c r="K34" s="709" t="n">
        <v>234</v>
      </c>
      <c r="L34" s="708" t="n">
        <v>1210</v>
      </c>
    </row>
    <row r="35" s="1" customFormat="true" ht="15.75" hidden="false" customHeight="true" outlineLevel="0" collapsed="false">
      <c r="C35" s="294" t="n">
        <v>2004</v>
      </c>
      <c r="D35" s="708" t="n">
        <v>483</v>
      </c>
      <c r="E35" s="709" t="n">
        <v>83.7</v>
      </c>
      <c r="F35" s="708" t="n">
        <v>40423</v>
      </c>
      <c r="G35" s="708" t="n">
        <v>466</v>
      </c>
      <c r="H35" s="709" t="n">
        <v>81.1</v>
      </c>
      <c r="I35" s="708" t="n">
        <v>37780</v>
      </c>
      <c r="J35" s="708" t="n">
        <v>17</v>
      </c>
      <c r="K35" s="709" t="n">
        <v>155</v>
      </c>
      <c r="L35" s="708" t="n">
        <v>2643</v>
      </c>
    </row>
    <row r="36" s="1" customFormat="true" ht="15.75" hidden="false" customHeight="true" outlineLevel="0" collapsed="false">
      <c r="C36" s="294"/>
      <c r="D36" s="69"/>
      <c r="E36" s="76"/>
      <c r="F36" s="69"/>
      <c r="G36" s="69"/>
      <c r="H36" s="717"/>
      <c r="I36" s="716"/>
      <c r="J36" s="69"/>
      <c r="K36" s="717"/>
      <c r="L36" s="69"/>
    </row>
    <row r="37" s="1" customFormat="true" ht="15.75" hidden="false" customHeight="true" outlineLevel="0" collapsed="false">
      <c r="B37" s="566" t="s">
        <v>943</v>
      </c>
      <c r="C37" s="294" t="n">
        <v>2003</v>
      </c>
      <c r="D37" s="708" t="n">
        <v>2</v>
      </c>
      <c r="E37" s="717" t="n">
        <v>107.1</v>
      </c>
      <c r="F37" s="716" t="n">
        <v>180</v>
      </c>
      <c r="G37" s="708" t="n">
        <v>2</v>
      </c>
      <c r="H37" s="709" t="n">
        <v>108.6</v>
      </c>
      <c r="I37" s="708" t="n">
        <v>175</v>
      </c>
      <c r="J37" s="708" t="n">
        <v>0</v>
      </c>
      <c r="K37" s="709" t="n">
        <v>77.7</v>
      </c>
      <c r="L37" s="708" t="n">
        <v>5</v>
      </c>
    </row>
    <row r="38" s="1" customFormat="true" ht="15.75" hidden="false" customHeight="true" outlineLevel="0" collapsed="false">
      <c r="C38" s="294" t="n">
        <v>2004</v>
      </c>
      <c r="D38" s="708" t="n">
        <v>2</v>
      </c>
      <c r="E38" s="709" t="n">
        <v>66.7</v>
      </c>
      <c r="F38" s="708" t="n">
        <v>110</v>
      </c>
      <c r="G38" s="708" t="n">
        <v>2</v>
      </c>
      <c r="H38" s="709" t="n">
        <v>66.5</v>
      </c>
      <c r="I38" s="708" t="n">
        <v>107</v>
      </c>
      <c r="J38" s="708" t="n">
        <v>0</v>
      </c>
      <c r="K38" s="709" t="n">
        <v>75.8</v>
      </c>
      <c r="L38" s="708" t="n">
        <v>3</v>
      </c>
    </row>
    <row r="39" s="1" customFormat="true" ht="15.75" hidden="false" customHeight="true" outlineLevel="0" collapsed="false">
      <c r="C39" s="294"/>
      <c r="D39" s="69"/>
      <c r="E39" s="76"/>
      <c r="F39" s="69"/>
      <c r="G39" s="69"/>
      <c r="H39" s="717"/>
      <c r="I39" s="716"/>
      <c r="J39" s="69"/>
      <c r="K39" s="717"/>
      <c r="L39" s="69"/>
    </row>
    <row r="40" s="1" customFormat="true" ht="15.75" hidden="false" customHeight="true" outlineLevel="0" collapsed="false">
      <c r="B40" s="566" t="s">
        <v>599</v>
      </c>
      <c r="C40" s="294" t="n">
        <v>2003</v>
      </c>
      <c r="D40" s="708" t="n">
        <v>255</v>
      </c>
      <c r="E40" s="709" t="n">
        <v>85.9</v>
      </c>
      <c r="F40" s="708" t="n">
        <v>21884</v>
      </c>
      <c r="G40" s="708" t="n">
        <v>254</v>
      </c>
      <c r="H40" s="709" t="n">
        <v>85.7</v>
      </c>
      <c r="I40" s="708" t="n">
        <v>21782</v>
      </c>
      <c r="J40" s="708" t="n">
        <v>1</v>
      </c>
      <c r="K40" s="709" t="n">
        <v>118.7</v>
      </c>
      <c r="L40" s="708" t="n">
        <v>101</v>
      </c>
    </row>
    <row r="41" s="1" customFormat="true" ht="15.75" hidden="false" customHeight="true" outlineLevel="0" collapsed="false">
      <c r="C41" s="294" t="n">
        <v>2004</v>
      </c>
      <c r="D41" s="708" t="n">
        <v>402</v>
      </c>
      <c r="E41" s="709" t="n">
        <v>102.6</v>
      </c>
      <c r="F41" s="708" t="n">
        <v>41205</v>
      </c>
      <c r="G41" s="708" t="n">
        <v>400</v>
      </c>
      <c r="H41" s="709" t="n">
        <v>102.5</v>
      </c>
      <c r="I41" s="708" t="n">
        <v>41062</v>
      </c>
      <c r="J41" s="708" t="n">
        <v>1</v>
      </c>
      <c r="K41" s="709" t="n">
        <v>120.8</v>
      </c>
      <c r="L41" s="708" t="n">
        <v>143</v>
      </c>
    </row>
    <row r="42" s="1" customFormat="true" ht="15.75" hidden="false" customHeight="true" outlineLevel="0" collapsed="false">
      <c r="C42" s="294"/>
      <c r="D42" s="69"/>
      <c r="E42" s="76"/>
      <c r="F42" s="69"/>
      <c r="G42" s="69"/>
      <c r="H42" s="717"/>
      <c r="I42" s="716"/>
      <c r="J42" s="69"/>
      <c r="K42" s="717"/>
      <c r="L42" s="69"/>
    </row>
    <row r="43" s="1" customFormat="true" ht="15.75" hidden="false" customHeight="true" outlineLevel="0" collapsed="false">
      <c r="B43" s="566" t="s">
        <v>944</v>
      </c>
      <c r="C43" s="294" t="n">
        <v>2003</v>
      </c>
      <c r="D43" s="708" t="n">
        <v>1281</v>
      </c>
      <c r="E43" s="709" t="n">
        <v>97.9</v>
      </c>
      <c r="F43" s="708" t="n">
        <v>125460</v>
      </c>
      <c r="G43" s="708" t="n">
        <v>1231</v>
      </c>
      <c r="H43" s="709" t="n">
        <v>96.3</v>
      </c>
      <c r="I43" s="708" t="n">
        <v>118466</v>
      </c>
      <c r="J43" s="708" t="n">
        <v>51</v>
      </c>
      <c r="K43" s="709" t="n">
        <v>138.1</v>
      </c>
      <c r="L43" s="708" t="n">
        <v>6994</v>
      </c>
    </row>
    <row r="44" s="1" customFormat="true" ht="15.75" hidden="false" customHeight="true" outlineLevel="0" collapsed="false">
      <c r="C44" s="294" t="n">
        <v>2004</v>
      </c>
      <c r="D44" s="708" t="n">
        <v>1192</v>
      </c>
      <c r="E44" s="709" t="n">
        <v>133.3</v>
      </c>
      <c r="F44" s="708" t="n">
        <v>158910</v>
      </c>
      <c r="G44" s="708" t="n">
        <v>1138</v>
      </c>
      <c r="H44" s="709" t="n">
        <v>132.9</v>
      </c>
      <c r="I44" s="708" t="n">
        <v>151150</v>
      </c>
      <c r="J44" s="708" t="n">
        <v>55</v>
      </c>
      <c r="K44" s="709" t="n">
        <v>141.8</v>
      </c>
      <c r="L44" s="708" t="n">
        <v>7761</v>
      </c>
    </row>
    <row r="45" s="1" customFormat="true" ht="15.75" hidden="false" customHeight="true" outlineLevel="0" collapsed="false">
      <c r="C45" s="294"/>
      <c r="D45" s="69"/>
      <c r="E45" s="76"/>
      <c r="F45" s="69"/>
      <c r="G45" s="69"/>
      <c r="H45" s="717"/>
      <c r="I45" s="716"/>
      <c r="J45" s="69"/>
      <c r="K45" s="717"/>
      <c r="L45" s="69"/>
    </row>
    <row r="46" s="1" customFormat="true" ht="15.75" hidden="false" customHeight="true" outlineLevel="0" collapsed="false">
      <c r="B46" s="566" t="s">
        <v>945</v>
      </c>
      <c r="C46" s="294" t="n">
        <v>2003</v>
      </c>
      <c r="D46" s="820" t="s">
        <v>360</v>
      </c>
      <c r="E46" s="820" t="s">
        <v>360</v>
      </c>
      <c r="F46" s="820" t="s">
        <v>360</v>
      </c>
      <c r="G46" s="820" t="s">
        <v>360</v>
      </c>
      <c r="H46" s="820" t="s">
        <v>360</v>
      </c>
      <c r="I46" s="820" t="s">
        <v>360</v>
      </c>
      <c r="J46" s="820" t="s">
        <v>360</v>
      </c>
      <c r="K46" s="820" t="s">
        <v>360</v>
      </c>
      <c r="L46" s="820" t="s">
        <v>360</v>
      </c>
    </row>
    <row r="47" s="1" customFormat="true" ht="15.75" hidden="false" customHeight="true" outlineLevel="0" collapsed="false">
      <c r="C47" s="294" t="n">
        <v>2004</v>
      </c>
      <c r="D47" s="820" t="s">
        <v>360</v>
      </c>
      <c r="E47" s="820" t="s">
        <v>360</v>
      </c>
      <c r="F47" s="820" t="s">
        <v>360</v>
      </c>
      <c r="G47" s="820" t="s">
        <v>360</v>
      </c>
      <c r="H47" s="820" t="s">
        <v>360</v>
      </c>
      <c r="I47" s="820" t="s">
        <v>360</v>
      </c>
      <c r="J47" s="820" t="s">
        <v>360</v>
      </c>
      <c r="K47" s="820" t="s">
        <v>360</v>
      </c>
      <c r="L47" s="820" t="s">
        <v>360</v>
      </c>
    </row>
    <row r="48" s="1" customFormat="true" ht="15.75" hidden="false" customHeight="true" outlineLevel="0" collapsed="false">
      <c r="C48" s="294"/>
      <c r="D48" s="69"/>
      <c r="E48" s="820"/>
      <c r="F48" s="820"/>
      <c r="G48" s="69"/>
      <c r="H48" s="717"/>
      <c r="I48" s="716"/>
      <c r="J48" s="69"/>
      <c r="K48" s="717"/>
      <c r="L48" s="69"/>
    </row>
    <row r="49" s="1" customFormat="true" ht="15.75" hidden="false" customHeight="true" outlineLevel="0" collapsed="false">
      <c r="B49" s="566" t="s">
        <v>602</v>
      </c>
      <c r="C49" s="294" t="n">
        <v>2003</v>
      </c>
      <c r="D49" s="708" t="n">
        <v>3</v>
      </c>
      <c r="E49" s="820" t="s">
        <v>360</v>
      </c>
      <c r="F49" s="820" t="s">
        <v>360</v>
      </c>
      <c r="G49" s="708" t="n">
        <v>1</v>
      </c>
      <c r="H49" s="820" t="s">
        <v>360</v>
      </c>
      <c r="I49" s="820" t="s">
        <v>360</v>
      </c>
      <c r="J49" s="708" t="n">
        <v>1</v>
      </c>
      <c r="K49" s="820" t="s">
        <v>360</v>
      </c>
      <c r="L49" s="820" t="s">
        <v>360</v>
      </c>
    </row>
    <row r="50" s="1" customFormat="true" ht="15.75" hidden="false" customHeight="true" outlineLevel="0" collapsed="false">
      <c r="C50" s="294" t="n">
        <v>2004</v>
      </c>
      <c r="D50" s="716" t="n">
        <v>2</v>
      </c>
      <c r="E50" s="820" t="s">
        <v>360</v>
      </c>
      <c r="F50" s="820" t="s">
        <v>360</v>
      </c>
      <c r="G50" s="716" t="n">
        <v>1</v>
      </c>
      <c r="H50" s="820" t="s">
        <v>360</v>
      </c>
      <c r="I50" s="820" t="s">
        <v>360</v>
      </c>
      <c r="J50" s="708" t="n">
        <v>1</v>
      </c>
      <c r="K50" s="820" t="s">
        <v>360</v>
      </c>
      <c r="L50" s="820" t="s">
        <v>360</v>
      </c>
    </row>
    <row r="51" s="1" customFormat="true" ht="15.75" hidden="false" customHeight="true" outlineLevel="0" collapsed="false">
      <c r="C51" s="294"/>
      <c r="D51" s="69"/>
      <c r="E51" s="76"/>
      <c r="F51" s="69"/>
      <c r="G51" s="69"/>
      <c r="H51" s="709"/>
      <c r="I51" s="716"/>
      <c r="J51" s="69"/>
      <c r="K51" s="717"/>
      <c r="L51" s="69"/>
    </row>
    <row r="52" s="1" customFormat="true" ht="15.75" hidden="false" customHeight="true" outlineLevel="0" collapsed="false">
      <c r="B52" s="566" t="s">
        <v>603</v>
      </c>
      <c r="C52" s="294" t="n">
        <v>2003</v>
      </c>
      <c r="D52" s="708" t="n">
        <v>435</v>
      </c>
      <c r="E52" s="709" t="n">
        <v>50.4</v>
      </c>
      <c r="F52" s="708" t="n">
        <v>21947</v>
      </c>
      <c r="G52" s="708" t="n">
        <v>435</v>
      </c>
      <c r="H52" s="709" t="n">
        <v>50.4</v>
      </c>
      <c r="I52" s="708" t="n">
        <v>21924</v>
      </c>
      <c r="J52" s="708" t="n">
        <v>0</v>
      </c>
      <c r="K52" s="709" t="n">
        <v>102.9</v>
      </c>
      <c r="L52" s="708" t="n">
        <v>23</v>
      </c>
    </row>
    <row r="53" s="1" customFormat="true" ht="15.75" hidden="false" customHeight="true" outlineLevel="0" collapsed="false">
      <c r="C53" s="294" t="n">
        <v>2004</v>
      </c>
      <c r="D53" s="708" t="n">
        <v>406</v>
      </c>
      <c r="E53" s="709" t="n">
        <v>103.6</v>
      </c>
      <c r="F53" s="708" t="n">
        <v>42117</v>
      </c>
      <c r="G53" s="708" t="n">
        <v>406</v>
      </c>
      <c r="H53" s="709" t="n">
        <v>103.6</v>
      </c>
      <c r="I53" s="708" t="n">
        <v>42079</v>
      </c>
      <c r="J53" s="708" t="n">
        <v>0</v>
      </c>
      <c r="K53" s="709" t="n">
        <v>190</v>
      </c>
      <c r="L53" s="708" t="n">
        <v>38</v>
      </c>
    </row>
    <row r="54" s="1" customFormat="true" ht="15.75" hidden="false" customHeight="true" outlineLevel="0" collapsed="false">
      <c r="C54" s="294"/>
      <c r="D54" s="69"/>
      <c r="E54" s="76"/>
      <c r="F54" s="69"/>
      <c r="G54" s="69"/>
      <c r="H54" s="717"/>
      <c r="I54" s="716"/>
      <c r="J54" s="69"/>
      <c r="K54" s="717"/>
      <c r="L54" s="69"/>
    </row>
    <row r="55" s="1" customFormat="true" ht="15.75" hidden="false" customHeight="true" outlineLevel="0" collapsed="false">
      <c r="B55" s="566" t="s">
        <v>604</v>
      </c>
      <c r="C55" s="294" t="n">
        <v>2003</v>
      </c>
      <c r="D55" s="708" t="n">
        <v>651</v>
      </c>
      <c r="E55" s="709" t="n">
        <v>66.9</v>
      </c>
      <c r="F55" s="708" t="n">
        <v>43536</v>
      </c>
      <c r="G55" s="708" t="n">
        <v>651</v>
      </c>
      <c r="H55" s="709" t="n">
        <v>66.9</v>
      </c>
      <c r="I55" s="708" t="n">
        <v>43534</v>
      </c>
      <c r="J55" s="708" t="n">
        <v>0</v>
      </c>
      <c r="K55" s="709" t="n">
        <v>42</v>
      </c>
      <c r="L55" s="708" t="n">
        <v>3</v>
      </c>
    </row>
    <row r="56" s="1" customFormat="true" ht="15.75" hidden="false" customHeight="true" outlineLevel="0" collapsed="false">
      <c r="C56" s="294" t="n">
        <v>2004</v>
      </c>
      <c r="D56" s="716" t="n">
        <v>676</v>
      </c>
      <c r="E56" s="820" t="s">
        <v>360</v>
      </c>
      <c r="F56" s="820" t="s">
        <v>360</v>
      </c>
      <c r="G56" s="708" t="n">
        <v>676</v>
      </c>
      <c r="H56" s="709" t="n">
        <v>91.2</v>
      </c>
      <c r="I56" s="708" t="n">
        <v>61634</v>
      </c>
      <c r="J56" s="708" t="n">
        <v>0</v>
      </c>
      <c r="K56" s="820" t="s">
        <v>360</v>
      </c>
      <c r="L56" s="820" t="s">
        <v>360</v>
      </c>
    </row>
    <row r="57" s="1" customFormat="true" ht="15.75" hidden="false" customHeight="true" outlineLevel="0" collapsed="false">
      <c r="C57" s="294"/>
      <c r="D57" s="716"/>
      <c r="E57" s="820"/>
      <c r="F57" s="820"/>
      <c r="G57" s="716"/>
      <c r="H57" s="717"/>
      <c r="I57" s="716"/>
      <c r="J57" s="716"/>
      <c r="K57" s="820"/>
      <c r="L57" s="820"/>
    </row>
    <row r="58" s="1" customFormat="true" ht="15.75" hidden="false" customHeight="true" outlineLevel="0" collapsed="false">
      <c r="B58" s="566" t="s">
        <v>605</v>
      </c>
      <c r="C58" s="294" t="n">
        <v>2003</v>
      </c>
      <c r="D58" s="708" t="n">
        <v>72</v>
      </c>
      <c r="E58" s="820" t="s">
        <v>360</v>
      </c>
      <c r="F58" s="820" t="s">
        <v>360</v>
      </c>
      <c r="G58" s="708" t="n">
        <v>71</v>
      </c>
      <c r="H58" s="709" t="n">
        <v>118.7</v>
      </c>
      <c r="I58" s="708" t="n">
        <v>8447</v>
      </c>
      <c r="J58" s="708" t="n">
        <v>1</v>
      </c>
      <c r="K58" s="820" t="s">
        <v>360</v>
      </c>
      <c r="L58" s="820" t="s">
        <v>360</v>
      </c>
    </row>
    <row r="59" s="1" customFormat="true" ht="15.75" hidden="false" customHeight="true" outlineLevel="0" collapsed="false">
      <c r="C59" s="294" t="n">
        <v>2004</v>
      </c>
      <c r="D59" s="708" t="n">
        <v>73</v>
      </c>
      <c r="E59" s="820" t="s">
        <v>360</v>
      </c>
      <c r="F59" s="820" t="s">
        <v>360</v>
      </c>
      <c r="G59" s="708" t="n">
        <v>73</v>
      </c>
      <c r="H59" s="709" t="n">
        <v>124.3</v>
      </c>
      <c r="I59" s="708" t="n">
        <v>9061</v>
      </c>
      <c r="J59" s="884" t="n">
        <v>0</v>
      </c>
      <c r="K59" s="820" t="s">
        <v>360</v>
      </c>
      <c r="L59" s="820" t="s">
        <v>360</v>
      </c>
    </row>
    <row r="60" s="1" customFormat="true" ht="15.75" hidden="false" customHeight="true" outlineLevel="0" collapsed="false">
      <c r="C60" s="294"/>
      <c r="D60" s="716"/>
      <c r="E60" s="820"/>
      <c r="F60" s="820"/>
      <c r="G60" s="716"/>
      <c r="H60" s="717"/>
      <c r="I60" s="716"/>
      <c r="J60" s="716"/>
      <c r="K60" s="820"/>
      <c r="L60" s="820"/>
    </row>
    <row r="61" s="1" customFormat="true" ht="15.75" hidden="false" customHeight="true" outlineLevel="0" collapsed="false">
      <c r="B61" s="566" t="s">
        <v>606</v>
      </c>
      <c r="C61" s="294" t="n">
        <v>2003</v>
      </c>
      <c r="D61" s="708" t="n">
        <v>383</v>
      </c>
      <c r="E61" s="820" t="s">
        <v>360</v>
      </c>
      <c r="F61" s="820" t="s">
        <v>360</v>
      </c>
      <c r="G61" s="708" t="n">
        <v>383</v>
      </c>
      <c r="H61" s="709" t="n">
        <v>56.8</v>
      </c>
      <c r="I61" s="708" t="n">
        <v>21714</v>
      </c>
      <c r="J61" s="708" t="n">
        <v>0</v>
      </c>
      <c r="K61" s="820" t="s">
        <v>360</v>
      </c>
      <c r="L61" s="820" t="s">
        <v>360</v>
      </c>
    </row>
    <row r="62" s="1" customFormat="true" ht="15.75" hidden="false" customHeight="true" outlineLevel="0" collapsed="false">
      <c r="C62" s="294" t="n">
        <v>2004</v>
      </c>
      <c r="D62" s="708" t="n">
        <v>291</v>
      </c>
      <c r="E62" s="820" t="s">
        <v>360</v>
      </c>
      <c r="F62" s="820" t="s">
        <v>360</v>
      </c>
      <c r="G62" s="708" t="n">
        <v>291</v>
      </c>
      <c r="H62" s="709" t="n">
        <v>100.1</v>
      </c>
      <c r="I62" s="708" t="n">
        <v>29108</v>
      </c>
      <c r="J62" s="708" t="n">
        <v>0</v>
      </c>
      <c r="K62" s="820" t="s">
        <v>360</v>
      </c>
      <c r="L62" s="820" t="s">
        <v>360</v>
      </c>
      <c r="M62" s="771"/>
    </row>
    <row r="63" customFormat="false" ht="15" hidden="false" customHeight="true" outlineLevel="0" collapsed="false">
      <c r="A63" s="603"/>
      <c r="B63" s="391"/>
      <c r="C63" s="391"/>
      <c r="D63" s="769"/>
      <c r="E63" s="770"/>
      <c r="F63" s="769"/>
      <c r="G63" s="882"/>
      <c r="H63" s="887"/>
      <c r="I63" s="772"/>
      <c r="J63" s="771"/>
      <c r="K63" s="774"/>
      <c r="L63" s="775"/>
    </row>
    <row r="64" customFormat="false" ht="15" hidden="false" customHeight="true" outlineLevel="0" collapsed="false">
      <c r="D64" s="776"/>
      <c r="E64" s="824"/>
      <c r="F64" s="726"/>
      <c r="G64" s="778"/>
      <c r="I64" s="10"/>
      <c r="L64" s="391"/>
      <c r="M64" s="888"/>
      <c r="P64" s="854"/>
      <c r="S64" s="854"/>
    </row>
    <row r="65" customFormat="false" ht="16.15" hidden="false" customHeight="true" outlineLevel="0" collapsed="false">
      <c r="D65" s="779"/>
      <c r="F65" s="758"/>
      <c r="L65" s="889"/>
      <c r="M65" s="888"/>
      <c r="P65" s="854"/>
    </row>
    <row r="66" customFormat="false" ht="16.15" hidden="false" customHeight="true" outlineLevel="0" collapsed="false">
      <c r="D66" s="780"/>
      <c r="E66" s="781"/>
      <c r="F66" s="782"/>
      <c r="G66" s="783"/>
      <c r="H66" s="890"/>
      <c r="I66" s="782"/>
      <c r="J66" s="785"/>
      <c r="K66" s="786"/>
      <c r="L66" s="787"/>
      <c r="M66" s="828"/>
      <c r="N66" s="855"/>
      <c r="O66" s="856"/>
    </row>
    <row r="67" customFormat="false" ht="16.15" hidden="false" customHeight="true" outlineLevel="0" collapsed="false">
      <c r="D67" s="723"/>
      <c r="F67" s="723"/>
      <c r="G67" s="788"/>
      <c r="H67" s="891"/>
      <c r="J67" s="790"/>
      <c r="L67" s="791"/>
      <c r="M67" s="788"/>
      <c r="O67" s="857"/>
    </row>
    <row r="68" customFormat="false" ht="16.15" hidden="false" customHeight="true" outlineLevel="0" collapsed="false">
      <c r="D68" s="723"/>
      <c r="F68" s="723"/>
      <c r="G68" s="788"/>
      <c r="H68" s="891"/>
      <c r="J68" s="790"/>
      <c r="L68" s="791"/>
      <c r="M68" s="788"/>
      <c r="O68" s="857"/>
    </row>
    <row r="69" customFormat="false" ht="16.15" hidden="false" customHeight="true" outlineLevel="0" collapsed="false">
      <c r="D69" s="723"/>
      <c r="F69" s="723"/>
      <c r="G69" s="788"/>
      <c r="H69" s="891"/>
      <c r="J69" s="790"/>
      <c r="L69" s="791"/>
      <c r="M69" s="788"/>
      <c r="O69" s="857"/>
    </row>
    <row r="70" customFormat="false" ht="16.15" hidden="false" customHeight="true" outlineLevel="0" collapsed="false">
      <c r="D70" s="723"/>
      <c r="F70" s="723"/>
      <c r="G70" s="788"/>
      <c r="H70" s="891"/>
      <c r="J70" s="790"/>
      <c r="L70" s="791"/>
      <c r="M70" s="788"/>
      <c r="O70" s="857"/>
    </row>
    <row r="71" customFormat="false" ht="15.75" hidden="false" customHeight="false" outlineLevel="0" collapsed="false">
      <c r="D71" s="723"/>
      <c r="F71" s="723"/>
      <c r="G71" s="788"/>
      <c r="H71" s="892"/>
      <c r="J71" s="790"/>
      <c r="L71" s="791"/>
      <c r="M71" s="788"/>
      <c r="O71" s="857"/>
    </row>
    <row r="72" customFormat="false" ht="15.75" hidden="false" customHeight="false" outlineLevel="0" collapsed="false">
      <c r="D72" s="723"/>
      <c r="F72" s="723"/>
      <c r="G72" s="788"/>
      <c r="H72" s="892"/>
      <c r="J72" s="790"/>
      <c r="L72" s="791"/>
      <c r="M72" s="788"/>
      <c r="O72" s="857"/>
    </row>
    <row r="73" customFormat="false" ht="15.75" hidden="false" customHeight="false" outlineLevel="0" collapsed="false">
      <c r="D73" s="723"/>
      <c r="F73" s="723"/>
      <c r="G73" s="788"/>
      <c r="H73" s="892"/>
      <c r="J73" s="790"/>
      <c r="L73" s="791"/>
      <c r="M73" s="788"/>
      <c r="O73" s="857"/>
    </row>
    <row r="74" customFormat="false" ht="15.75" hidden="false" customHeight="false" outlineLevel="0" collapsed="false">
      <c r="D74" s="723"/>
      <c r="F74" s="723"/>
      <c r="G74" s="788"/>
      <c r="H74" s="892"/>
      <c r="J74" s="790"/>
      <c r="L74" s="791"/>
      <c r="M74" s="788"/>
      <c r="O74" s="857"/>
    </row>
    <row r="75" customFormat="false" ht="15.75" hidden="false" customHeight="false" outlineLevel="0" collapsed="false">
      <c r="D75" s="723"/>
      <c r="F75" s="723"/>
      <c r="G75" s="788"/>
      <c r="H75" s="892"/>
      <c r="J75" s="790"/>
      <c r="L75" s="791"/>
      <c r="M75" s="788"/>
      <c r="O75" s="857"/>
    </row>
    <row r="76" customFormat="false" ht="15.75" hidden="false" customHeight="false" outlineLevel="0" collapsed="false">
      <c r="D76" s="723"/>
      <c r="F76" s="723"/>
      <c r="G76" s="788"/>
      <c r="H76" s="892"/>
      <c r="J76" s="790"/>
      <c r="L76" s="791"/>
      <c r="M76" s="788"/>
      <c r="O76" s="857"/>
    </row>
    <row r="77" customFormat="false" ht="15.75" hidden="false" customHeight="false" outlineLevel="0" collapsed="false">
      <c r="D77" s="723"/>
      <c r="F77" s="723"/>
      <c r="G77" s="788"/>
      <c r="H77" s="892"/>
      <c r="J77" s="790"/>
      <c r="L77" s="791"/>
      <c r="M77" s="788"/>
      <c r="O77" s="857"/>
    </row>
    <row r="78" customFormat="false" ht="15.75" hidden="false" customHeight="false" outlineLevel="0" collapsed="false">
      <c r="D78" s="723"/>
      <c r="F78" s="723"/>
      <c r="G78" s="788"/>
      <c r="H78" s="892"/>
      <c r="J78" s="790"/>
      <c r="L78" s="791"/>
      <c r="M78" s="788"/>
      <c r="O78" s="857"/>
    </row>
    <row r="79" customFormat="false" ht="15.75" hidden="false" customHeight="false" outlineLevel="0" collapsed="false">
      <c r="D79" s="723"/>
      <c r="F79" s="723"/>
      <c r="G79" s="788"/>
      <c r="H79" s="892"/>
      <c r="J79" s="790"/>
      <c r="L79" s="791"/>
      <c r="M79" s="788"/>
      <c r="O79" s="857"/>
    </row>
    <row r="80" customFormat="false" ht="15.75" hidden="false" customHeight="false" outlineLevel="0" collapsed="false">
      <c r="D80" s="723"/>
      <c r="F80" s="723"/>
      <c r="G80" s="788"/>
      <c r="H80" s="891"/>
      <c r="J80" s="790"/>
      <c r="L80" s="791"/>
      <c r="M80" s="788"/>
      <c r="O80" s="857"/>
    </row>
    <row r="81" customFormat="false" ht="15.75" hidden="false" customHeight="false" outlineLevel="0" collapsed="false">
      <c r="D81" s="723"/>
      <c r="F81" s="723"/>
      <c r="G81" s="788"/>
      <c r="H81" s="891"/>
      <c r="J81" s="790"/>
      <c r="L81" s="791"/>
      <c r="M81" s="788"/>
      <c r="O81" s="857"/>
    </row>
    <row r="82" customFormat="false" ht="15.75" hidden="false" customHeight="false" outlineLevel="0" collapsed="false">
      <c r="D82" s="723"/>
      <c r="F82" s="723"/>
      <c r="G82" s="788"/>
      <c r="H82" s="891"/>
      <c r="J82" s="790"/>
      <c r="L82" s="791"/>
      <c r="M82" s="788"/>
      <c r="O82" s="857"/>
    </row>
    <row r="83" customFormat="false" ht="15.75" hidden="false" customHeight="false" outlineLevel="0" collapsed="false">
      <c r="D83" s="723"/>
      <c r="F83" s="723"/>
      <c r="G83" s="788"/>
      <c r="H83" s="891"/>
      <c r="J83" s="790"/>
      <c r="L83" s="791"/>
      <c r="M83" s="788"/>
      <c r="O83" s="857"/>
    </row>
    <row r="84" customFormat="false" ht="15.75" hidden="false" customHeight="false" outlineLevel="0" collapsed="false">
      <c r="D84" s="723"/>
      <c r="F84" s="723"/>
      <c r="G84" s="788"/>
      <c r="H84" s="891"/>
      <c r="J84" s="790"/>
      <c r="L84" s="791"/>
      <c r="M84" s="788"/>
      <c r="O84" s="857"/>
    </row>
    <row r="85" customFormat="false" ht="15.75" hidden="false" customHeight="false" outlineLevel="0" collapsed="false">
      <c r="D85" s="723"/>
      <c r="F85" s="723"/>
      <c r="G85" s="788"/>
      <c r="H85" s="891"/>
      <c r="J85" s="790"/>
      <c r="L85" s="791"/>
      <c r="M85" s="788"/>
      <c r="O85" s="857"/>
    </row>
    <row r="86" customFormat="false" ht="15.75" hidden="false" customHeight="false" outlineLevel="0" collapsed="false">
      <c r="D86" s="723"/>
      <c r="F86" s="723"/>
      <c r="G86" s="788"/>
      <c r="H86" s="891"/>
      <c r="J86" s="790"/>
      <c r="L86" s="791"/>
      <c r="M86" s="788"/>
      <c r="O86" s="857"/>
    </row>
    <row r="87" customFormat="false" ht="15.75" hidden="false" customHeight="false" outlineLevel="0" collapsed="false">
      <c r="D87" s="723"/>
      <c r="F87" s="723"/>
      <c r="G87" s="788"/>
      <c r="H87" s="891"/>
      <c r="J87" s="790"/>
      <c r="L87" s="791"/>
      <c r="M87" s="788"/>
      <c r="O87" s="857"/>
    </row>
    <row r="88" customFormat="false" ht="15.75" hidden="false" customHeight="false" outlineLevel="0" collapsed="false">
      <c r="D88" s="723"/>
      <c r="F88" s="723"/>
      <c r="G88" s="788"/>
      <c r="H88" s="891"/>
      <c r="J88" s="790"/>
      <c r="L88" s="791"/>
      <c r="M88" s="788"/>
      <c r="O88" s="857"/>
    </row>
    <row r="89" customFormat="false" ht="15.75" hidden="false" customHeight="false" outlineLevel="0" collapsed="false">
      <c r="D89" s="723"/>
      <c r="F89" s="723"/>
      <c r="G89" s="788"/>
      <c r="H89" s="891"/>
      <c r="J89" s="790"/>
      <c r="L89" s="791"/>
      <c r="M89" s="788"/>
      <c r="O89" s="857"/>
    </row>
    <row r="90" customFormat="false" ht="15.75" hidden="false" customHeight="false" outlineLevel="0" collapsed="false">
      <c r="D90" s="723"/>
      <c r="F90" s="723"/>
      <c r="G90" s="788"/>
      <c r="H90" s="891"/>
      <c r="J90" s="790"/>
      <c r="L90" s="791"/>
      <c r="M90" s="788"/>
      <c r="O90" s="857"/>
    </row>
    <row r="91" customFormat="false" ht="15.75" hidden="false" customHeight="false" outlineLevel="0" collapsed="false">
      <c r="D91" s="723"/>
      <c r="F91" s="723"/>
      <c r="G91" s="788"/>
      <c r="H91" s="891"/>
      <c r="J91" s="790"/>
      <c r="L91" s="791"/>
      <c r="M91" s="788"/>
      <c r="O91" s="857"/>
    </row>
    <row r="92" customFormat="false" ht="15.75" hidden="false" customHeight="false" outlineLevel="0" collapsed="false">
      <c r="D92" s="723"/>
      <c r="F92" s="723"/>
      <c r="G92" s="788"/>
      <c r="H92" s="891"/>
      <c r="J92" s="790"/>
      <c r="L92" s="791"/>
      <c r="M92" s="788"/>
      <c r="O92" s="857"/>
    </row>
    <row r="93" customFormat="false" ht="15.75" hidden="false" customHeight="false" outlineLevel="0" collapsed="false">
      <c r="D93" s="723"/>
      <c r="F93" s="723"/>
      <c r="G93" s="788"/>
      <c r="H93" s="891"/>
      <c r="J93" s="790"/>
      <c r="L93" s="791"/>
      <c r="M93" s="788"/>
      <c r="O93" s="857"/>
    </row>
    <row r="94" customFormat="false" ht="15.75" hidden="false" customHeight="false" outlineLevel="0" collapsed="false">
      <c r="D94" s="723"/>
      <c r="F94" s="723"/>
      <c r="G94" s="788"/>
      <c r="H94" s="891"/>
      <c r="J94" s="790"/>
      <c r="L94" s="791"/>
      <c r="M94" s="788"/>
      <c r="O94" s="857"/>
    </row>
    <row r="95" customFormat="false" ht="15.75" hidden="false" customHeight="false" outlineLevel="0" collapsed="false">
      <c r="D95" s="723"/>
      <c r="F95" s="723"/>
      <c r="G95" s="788"/>
      <c r="H95" s="891"/>
      <c r="J95" s="790"/>
      <c r="L95" s="791"/>
      <c r="M95" s="788"/>
      <c r="O95" s="857"/>
    </row>
    <row r="96" customFormat="false" ht="15.75" hidden="false" customHeight="false" outlineLevel="0" collapsed="false">
      <c r="D96" s="723"/>
      <c r="F96" s="723"/>
      <c r="G96" s="788"/>
      <c r="H96" s="891"/>
      <c r="J96" s="790"/>
      <c r="L96" s="791"/>
      <c r="M96" s="788"/>
      <c r="O96" s="857"/>
    </row>
    <row r="97" customFormat="false" ht="15.75" hidden="false" customHeight="false" outlineLevel="0" collapsed="false">
      <c r="D97" s="723"/>
      <c r="F97" s="723"/>
      <c r="G97" s="788"/>
      <c r="H97" s="891"/>
      <c r="J97" s="790"/>
      <c r="L97" s="791"/>
      <c r="M97" s="788"/>
      <c r="O97" s="857"/>
    </row>
    <row r="98" customFormat="false" ht="15.75" hidden="false" customHeight="false" outlineLevel="0" collapsed="false">
      <c r="D98" s="723"/>
      <c r="F98" s="723"/>
      <c r="G98" s="788"/>
      <c r="H98" s="891"/>
      <c r="J98" s="790"/>
      <c r="L98" s="791"/>
      <c r="M98" s="788"/>
      <c r="O98" s="857"/>
    </row>
    <row r="99" customFormat="false" ht="15.75" hidden="false" customHeight="false" outlineLevel="0" collapsed="false">
      <c r="D99" s="723"/>
      <c r="F99" s="723"/>
      <c r="G99" s="788"/>
      <c r="H99" s="891"/>
      <c r="J99" s="790"/>
      <c r="L99" s="791"/>
      <c r="M99" s="788"/>
      <c r="O99" s="857"/>
    </row>
    <row r="100" customFormat="false" ht="15.75" hidden="false" customHeight="false" outlineLevel="0" collapsed="false">
      <c r="D100" s="723"/>
      <c r="F100" s="723"/>
      <c r="G100" s="788"/>
      <c r="H100" s="891"/>
      <c r="J100" s="790"/>
      <c r="L100" s="791"/>
      <c r="M100" s="788"/>
      <c r="O100" s="857"/>
    </row>
    <row r="101" customFormat="false" ht="15.75" hidden="false" customHeight="false" outlineLevel="0" collapsed="false">
      <c r="D101" s="723"/>
      <c r="F101" s="723"/>
      <c r="G101" s="788"/>
      <c r="H101" s="891"/>
      <c r="J101" s="790"/>
      <c r="L101" s="791"/>
      <c r="M101" s="788"/>
      <c r="O101" s="857"/>
    </row>
    <row r="102" customFormat="false" ht="15.75" hidden="false" customHeight="false" outlineLevel="0" collapsed="false">
      <c r="D102" s="723"/>
      <c r="F102" s="722"/>
      <c r="G102" s="788"/>
      <c r="H102" s="891"/>
    </row>
    <row r="103" customFormat="false" ht="15.75" hidden="false" customHeight="false" outlineLevel="0" collapsed="false">
      <c r="D103" s="723"/>
      <c r="F103" s="722"/>
      <c r="G103" s="788"/>
      <c r="H103" s="891"/>
    </row>
    <row r="104" customFormat="false" ht="15.75" hidden="false" customHeight="false" outlineLevel="0" collapsed="false">
      <c r="D104" s="723"/>
      <c r="F104" s="722"/>
      <c r="G104" s="788"/>
      <c r="H104" s="891"/>
    </row>
    <row r="105" customFormat="false" ht="15.75" hidden="false" customHeight="false" outlineLevel="0" collapsed="false">
      <c r="D105" s="723"/>
      <c r="F105" s="722"/>
      <c r="G105" s="788"/>
      <c r="H105" s="891"/>
    </row>
    <row r="106" customFormat="false" ht="15.75" hidden="false" customHeight="false" outlineLevel="0" collapsed="false">
      <c r="D106" s="723"/>
      <c r="F106" s="722"/>
      <c r="G106" s="788"/>
      <c r="H106" s="891"/>
    </row>
    <row r="107" customFormat="false" ht="15.75" hidden="false" customHeight="false" outlineLevel="0" collapsed="false">
      <c r="D107" s="723"/>
      <c r="F107" s="722"/>
      <c r="G107" s="788"/>
      <c r="H107" s="891"/>
    </row>
    <row r="108" customFormat="false" ht="15.75" hidden="false" customHeight="false" outlineLevel="0" collapsed="false">
      <c r="D108" s="723"/>
      <c r="F108" s="722"/>
      <c r="G108" s="788"/>
      <c r="H108" s="891"/>
    </row>
    <row r="109" customFormat="false" ht="15.75" hidden="false" customHeight="false" outlineLevel="0" collapsed="false">
      <c r="D109" s="723"/>
      <c r="F109" s="722"/>
      <c r="G109" s="788"/>
      <c r="H109" s="891"/>
    </row>
    <row r="110" customFormat="false" ht="15.75" hidden="false" customHeight="false" outlineLevel="0" collapsed="false">
      <c r="D110" s="723"/>
      <c r="F110" s="722"/>
      <c r="G110" s="788"/>
      <c r="H110" s="891"/>
    </row>
    <row r="111" customFormat="false" ht="15.75" hidden="false" customHeight="false" outlineLevel="0" collapsed="false">
      <c r="D111" s="723"/>
      <c r="F111" s="722"/>
      <c r="G111" s="788"/>
      <c r="H111" s="891"/>
    </row>
    <row r="112" customFormat="false" ht="15.75" hidden="false" customHeight="false" outlineLevel="0" collapsed="false">
      <c r="D112" s="723"/>
      <c r="F112" s="722"/>
      <c r="G112" s="788"/>
      <c r="H112" s="891"/>
    </row>
    <row r="113" customFormat="false" ht="15.75" hidden="false" customHeight="false" outlineLevel="0" collapsed="false">
      <c r="D113" s="722"/>
      <c r="F113" s="722"/>
      <c r="H113" s="891"/>
    </row>
    <row r="114" customFormat="false" ht="15.75" hidden="false" customHeight="false" outlineLevel="0" collapsed="false">
      <c r="D114" s="722"/>
      <c r="F114" s="722"/>
      <c r="H114" s="891"/>
    </row>
    <row r="115" customFormat="false" ht="15.75" hidden="false" customHeight="false" outlineLevel="0" collapsed="false">
      <c r="D115" s="722"/>
      <c r="F115" s="722"/>
      <c r="H115" s="891"/>
    </row>
    <row r="116" customFormat="false" ht="15.75" hidden="false" customHeight="false" outlineLevel="0" collapsed="false">
      <c r="D116" s="722"/>
      <c r="F116" s="722"/>
      <c r="H116" s="891"/>
    </row>
    <row r="117" customFormat="false" ht="15.75" hidden="false" customHeight="false" outlineLevel="0" collapsed="false">
      <c r="D117" s="722"/>
      <c r="F117" s="722"/>
      <c r="H117" s="891"/>
    </row>
    <row r="118" customFormat="false" ht="15.75" hidden="false" customHeight="false" outlineLevel="0" collapsed="false">
      <c r="D118" s="722"/>
      <c r="F118" s="722"/>
    </row>
    <row r="119" customFormat="false" ht="15.75" hidden="false" customHeight="false" outlineLevel="0" collapsed="false">
      <c r="D119" s="722"/>
      <c r="F119" s="722"/>
    </row>
    <row r="120" customFormat="false" ht="15.75" hidden="false" customHeight="false" outlineLevel="0" collapsed="false">
      <c r="D120" s="722"/>
      <c r="F120" s="722"/>
    </row>
    <row r="121" customFormat="false" ht="15.75" hidden="false" customHeight="false" outlineLevel="0" collapsed="false">
      <c r="D121" s="722"/>
      <c r="F121" s="722"/>
    </row>
    <row r="122" customFormat="false" ht="15.75" hidden="false" customHeight="false" outlineLevel="0" collapsed="false">
      <c r="D122" s="722"/>
    </row>
    <row r="123" customFormat="false" ht="15.75" hidden="false" customHeight="false" outlineLevel="0" collapsed="false">
      <c r="D123" s="722"/>
    </row>
    <row r="124" customFormat="false" ht="15.75" hidden="false" customHeight="false" outlineLevel="0" collapsed="false">
      <c r="D124" s="722"/>
    </row>
    <row r="125" customFormat="false" ht="15.75" hidden="false" customHeight="false" outlineLevel="0" collapsed="false">
      <c r="D125" s="722"/>
    </row>
    <row r="126" customFormat="false" ht="15.75" hidden="false" customHeight="false" outlineLevel="0" collapsed="false">
      <c r="D126" s="722"/>
    </row>
    <row r="127" customFormat="false" ht="15.75" hidden="false" customHeight="false" outlineLevel="0" collapsed="false">
      <c r="D127" s="722"/>
    </row>
    <row r="128" customFormat="false" ht="15.75" hidden="false" customHeight="false" outlineLevel="0" collapsed="false">
      <c r="D128" s="722"/>
    </row>
    <row r="129" customFormat="false" ht="15.75" hidden="false" customHeight="false" outlineLevel="0" collapsed="false">
      <c r="D129" s="722"/>
    </row>
    <row r="130" customFormat="false" ht="15.75" hidden="false" customHeight="false" outlineLevel="0" collapsed="false">
      <c r="D130" s="722"/>
    </row>
    <row r="131" customFormat="false" ht="15.75" hidden="false" customHeight="false" outlineLevel="0" collapsed="false">
      <c r="D131" s="722"/>
    </row>
    <row r="132" customFormat="false" ht="15.75" hidden="false" customHeight="false" outlineLevel="0" collapsed="false">
      <c r="D132" s="722"/>
    </row>
    <row r="133" customFormat="false" ht="15.75" hidden="false" customHeight="false" outlineLevel="0" collapsed="false">
      <c r="D133" s="722"/>
    </row>
    <row r="134" customFormat="false" ht="15.75" hidden="false" customHeight="false" outlineLevel="0" collapsed="false">
      <c r="D134" s="722"/>
    </row>
    <row r="135" customFormat="false" ht="15.75" hidden="false" customHeight="false" outlineLevel="0" collapsed="false">
      <c r="D135" s="722"/>
    </row>
    <row r="136" customFormat="false" ht="15.75" hidden="false" customHeight="false" outlineLevel="0" collapsed="false">
      <c r="D136" s="722"/>
    </row>
    <row r="137" customFormat="false" ht="15.75" hidden="false" customHeight="false" outlineLevel="0" collapsed="false">
      <c r="D137" s="722"/>
    </row>
    <row r="138" customFormat="false" ht="15.75" hidden="false" customHeight="false" outlineLevel="0" collapsed="false">
      <c r="D138" s="722"/>
    </row>
    <row r="139" customFormat="false" ht="15.75" hidden="false" customHeight="false" outlineLevel="0" collapsed="false">
      <c r="D139" s="722"/>
    </row>
    <row r="140" customFormat="false" ht="15.75" hidden="false" customHeight="false" outlineLevel="0" collapsed="false">
      <c r="D140" s="722"/>
    </row>
    <row r="141" customFormat="false" ht="15.75" hidden="false" customHeight="false" outlineLevel="0" collapsed="false">
      <c r="D141" s="722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09" width="1.7"/>
    <col collapsed="false" customWidth="true" hidden="false" outlineLevel="0" max="2" min="2" style="758" width="23.56"/>
    <col collapsed="false" customWidth="true" hidden="false" outlineLevel="0" max="3" min="3" style="758" width="9.99"/>
    <col collapsed="false" customWidth="true" hidden="false" outlineLevel="0" max="4" min="4" style="810" width="10.71"/>
    <col collapsed="false" customWidth="true" hidden="false" outlineLevel="0" max="5" min="5" style="740" width="10.71"/>
    <col collapsed="false" customWidth="true" hidden="false" outlineLevel="0" max="6" min="6" style="471" width="10.71"/>
    <col collapsed="false" customWidth="true" hidden="false" outlineLevel="0" max="7" min="7" style="757" width="10.71"/>
    <col collapsed="false" customWidth="true" hidden="false" outlineLevel="0" max="8" min="8" style="740" width="10.71"/>
    <col collapsed="false" customWidth="true" hidden="false" outlineLevel="0" max="9" min="9" style="757" width="10.71"/>
    <col collapsed="false" customWidth="true" hidden="false" outlineLevel="0" max="10" min="10" style="758" width="10.71"/>
    <col collapsed="false" customWidth="true" hidden="false" outlineLevel="0" max="11" min="11" style="740" width="10.71"/>
    <col collapsed="false" customWidth="true" hidden="false" outlineLevel="0" max="12" min="12" style="722" width="10.71"/>
  </cols>
  <sheetData>
    <row r="1" s="10" customFormat="true" ht="16.5" hidden="false" customHeight="true" outlineLevel="0" collapsed="false">
      <c r="A1" s="748" t="s">
        <v>950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  <c r="M1" s="757"/>
      <c r="N1" s="833"/>
      <c r="O1" s="834"/>
    </row>
    <row r="2" customFormat="false" ht="12.75" hidden="false" customHeight="true" outlineLevel="0" collapsed="false">
      <c r="A2" s="731"/>
      <c r="B2" s="731"/>
      <c r="C2" s="731"/>
      <c r="D2" s="11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706" t="s">
        <v>344</v>
      </c>
      <c r="B3" s="706"/>
      <c r="C3" s="249" t="s">
        <v>269</v>
      </c>
      <c r="D3" s="893" t="s">
        <v>973</v>
      </c>
      <c r="E3" s="893"/>
      <c r="F3" s="893"/>
      <c r="G3" s="812" t="s">
        <v>197</v>
      </c>
      <c r="H3" s="812"/>
      <c r="I3" s="812"/>
      <c r="J3" s="812" t="s">
        <v>198</v>
      </c>
      <c r="K3" s="812"/>
      <c r="L3" s="812"/>
    </row>
    <row r="4" customFormat="false" ht="12.75" hidden="false" customHeight="false" outlineLevel="0" collapsed="false">
      <c r="A4" s="706"/>
      <c r="B4" s="706"/>
      <c r="C4" s="249"/>
      <c r="D4" s="893"/>
      <c r="E4" s="893"/>
      <c r="F4" s="893"/>
      <c r="G4" s="812"/>
      <c r="H4" s="812"/>
      <c r="I4" s="812"/>
      <c r="J4" s="812"/>
      <c r="K4" s="812"/>
      <c r="L4" s="812"/>
    </row>
    <row r="5" customFormat="false" ht="12.75" hidden="false" customHeight="false" outlineLevel="0" collapsed="false">
      <c r="A5" s="706"/>
      <c r="B5" s="706"/>
      <c r="C5" s="249"/>
      <c r="D5" s="893"/>
      <c r="E5" s="893"/>
      <c r="F5" s="893"/>
      <c r="G5" s="812"/>
      <c r="H5" s="812"/>
      <c r="I5" s="812"/>
      <c r="J5" s="812"/>
      <c r="K5" s="812"/>
      <c r="L5" s="812"/>
    </row>
    <row r="6" customFormat="false" ht="15" hidden="false" customHeight="true" outlineLevel="0" collapsed="false">
      <c r="A6" s="706"/>
      <c r="B6" s="706"/>
      <c r="C6" s="249"/>
      <c r="D6" s="871" t="s">
        <v>895</v>
      </c>
      <c r="E6" s="813" t="s">
        <v>280</v>
      </c>
      <c r="F6" s="53" t="s">
        <v>132</v>
      </c>
      <c r="G6" s="249" t="s">
        <v>895</v>
      </c>
      <c r="H6" s="813" t="s">
        <v>280</v>
      </c>
      <c r="I6" s="53" t="s">
        <v>132</v>
      </c>
      <c r="J6" s="249" t="s">
        <v>895</v>
      </c>
      <c r="K6" s="813" t="s">
        <v>280</v>
      </c>
      <c r="L6" s="54" t="s">
        <v>132</v>
      </c>
    </row>
    <row r="7" customFormat="false" ht="12.75" hidden="false" customHeight="false" outlineLevel="0" collapsed="false">
      <c r="A7" s="706"/>
      <c r="B7" s="706"/>
      <c r="C7" s="249"/>
      <c r="D7" s="871"/>
      <c r="E7" s="813"/>
      <c r="F7" s="53"/>
      <c r="G7" s="249"/>
      <c r="H7" s="813"/>
      <c r="I7" s="53"/>
      <c r="J7" s="249"/>
      <c r="K7" s="813"/>
      <c r="L7" s="54"/>
    </row>
    <row r="8" customFormat="false" ht="12.75" hidden="false" customHeight="false" outlineLevel="0" collapsed="false">
      <c r="A8" s="706"/>
      <c r="B8" s="706"/>
      <c r="C8" s="249"/>
      <c r="D8" s="860" t="s">
        <v>54</v>
      </c>
      <c r="E8" s="734" t="s">
        <v>80</v>
      </c>
      <c r="F8" s="734"/>
      <c r="G8" s="761" t="s">
        <v>54</v>
      </c>
      <c r="H8" s="734" t="s">
        <v>80</v>
      </c>
      <c r="I8" s="734"/>
      <c r="J8" s="817" t="s">
        <v>54</v>
      </c>
      <c r="K8" s="734" t="s">
        <v>80</v>
      </c>
      <c r="L8" s="734"/>
    </row>
    <row r="9" customFormat="false" ht="15.75" hidden="false" customHeight="true" outlineLevel="0" collapsed="false">
      <c r="A9" s="818"/>
      <c r="B9" s="766"/>
      <c r="C9" s="862"/>
      <c r="D9" s="863"/>
      <c r="E9" s="113"/>
      <c r="F9" s="182"/>
      <c r="G9" s="764"/>
      <c r="H9" s="113"/>
      <c r="I9" s="764"/>
      <c r="J9" s="766"/>
      <c r="K9" s="113"/>
      <c r="L9" s="724"/>
    </row>
    <row r="10" customFormat="false" ht="15.75" hidden="false" customHeight="true" outlineLevel="0" collapsed="false">
      <c r="A10" s="57" t="s">
        <v>588</v>
      </c>
      <c r="B10" s="57"/>
      <c r="C10" s="294" t="s">
        <v>589</v>
      </c>
      <c r="D10" s="707" t="n">
        <v>3241</v>
      </c>
      <c r="E10" s="737" t="n">
        <v>499.6</v>
      </c>
      <c r="F10" s="708" t="n">
        <v>1619473</v>
      </c>
      <c r="G10" s="708" t="n">
        <v>2833</v>
      </c>
      <c r="H10" s="737" t="n">
        <v>530</v>
      </c>
      <c r="I10" s="708" t="n">
        <v>1501452</v>
      </c>
      <c r="J10" s="708" t="n">
        <v>408</v>
      </c>
      <c r="K10" s="737" t="n">
        <v>289</v>
      </c>
      <c r="L10" s="708" t="n">
        <v>118021</v>
      </c>
    </row>
    <row r="11" customFormat="false" ht="15.75" hidden="false" customHeight="true" outlineLevel="0" collapsed="false">
      <c r="A11" s="710"/>
      <c r="B11" s="711"/>
      <c r="C11" s="38" t="n">
        <v>2001</v>
      </c>
      <c r="D11" s="707" t="n">
        <v>3224</v>
      </c>
      <c r="E11" s="752" t="n">
        <v>507</v>
      </c>
      <c r="F11" s="708" t="n">
        <v>1634883</v>
      </c>
      <c r="G11" s="708" t="n">
        <v>2865</v>
      </c>
      <c r="H11" s="752" t="n">
        <v>536.8</v>
      </c>
      <c r="I11" s="708" t="n">
        <v>1537807</v>
      </c>
      <c r="J11" s="708" t="n">
        <v>359</v>
      </c>
      <c r="K11" s="752" t="n">
        <v>270</v>
      </c>
      <c r="L11" s="708" t="n">
        <v>97077</v>
      </c>
    </row>
    <row r="12" customFormat="false" ht="15.75" hidden="false" customHeight="true" outlineLevel="0" collapsed="false">
      <c r="A12" s="1"/>
      <c r="B12" s="1"/>
      <c r="C12" s="38" t="n">
        <v>2002</v>
      </c>
      <c r="D12" s="707" t="n">
        <v>3068</v>
      </c>
      <c r="E12" s="752" t="n">
        <v>621.3</v>
      </c>
      <c r="F12" s="708" t="n">
        <v>1906191</v>
      </c>
      <c r="G12" s="708" t="n">
        <v>2763</v>
      </c>
      <c r="H12" s="752" t="n">
        <v>658</v>
      </c>
      <c r="I12" s="708" t="n">
        <v>1818374</v>
      </c>
      <c r="J12" s="708" t="n">
        <v>305</v>
      </c>
      <c r="K12" s="752" t="n">
        <v>288.1</v>
      </c>
      <c r="L12" s="708" t="n">
        <v>87815</v>
      </c>
    </row>
    <row r="13" customFormat="false" ht="15.75" hidden="false" customHeight="true" outlineLevel="0" collapsed="false">
      <c r="A13" s="1"/>
      <c r="B13" s="1"/>
      <c r="C13" s="294" t="n">
        <v>2003</v>
      </c>
      <c r="D13" s="708" t="n">
        <v>3340</v>
      </c>
      <c r="E13" s="737" t="n">
        <v>532.8</v>
      </c>
      <c r="F13" s="708" t="n">
        <v>1779832</v>
      </c>
      <c r="G13" s="708" t="n">
        <v>2885</v>
      </c>
      <c r="H13" s="737" t="n">
        <v>569.4</v>
      </c>
      <c r="I13" s="708" t="n">
        <v>1642987</v>
      </c>
      <c r="J13" s="708" t="n">
        <v>455</v>
      </c>
      <c r="K13" s="737" t="n">
        <v>300.8</v>
      </c>
      <c r="L13" s="708" t="n">
        <v>136845</v>
      </c>
    </row>
    <row r="14" customFormat="false" ht="15.75" hidden="false" customHeight="true" outlineLevel="0" collapsed="false">
      <c r="C14" s="294" t="n">
        <v>2004</v>
      </c>
      <c r="D14" s="708" t="n">
        <v>2734</v>
      </c>
      <c r="E14" s="737" t="n">
        <v>543.6</v>
      </c>
      <c r="F14" s="708" t="n">
        <v>1486235</v>
      </c>
      <c r="G14" s="708" t="n">
        <v>2359</v>
      </c>
      <c r="H14" s="737" t="n">
        <v>580.4</v>
      </c>
      <c r="I14" s="708" t="n">
        <v>1368972</v>
      </c>
      <c r="J14" s="708" t="n">
        <v>375</v>
      </c>
      <c r="K14" s="737" t="n">
        <v>312.6</v>
      </c>
      <c r="L14" s="708" t="n">
        <v>117262</v>
      </c>
    </row>
    <row r="15" customFormat="false" ht="15.75" hidden="false" customHeight="true" outlineLevel="0" collapsed="false">
      <c r="A15" s="1"/>
      <c r="B15" s="1"/>
      <c r="C15" s="294"/>
      <c r="D15" s="716"/>
      <c r="E15" s="717"/>
      <c r="F15" s="69"/>
      <c r="G15" s="69"/>
      <c r="H15" s="717"/>
      <c r="I15" s="69"/>
      <c r="J15" s="69"/>
      <c r="K15" s="717"/>
      <c r="L15" s="69"/>
    </row>
    <row r="16" customFormat="false" ht="15.75" hidden="false" customHeight="true" outlineLevel="0" collapsed="false">
      <c r="A16" s="1"/>
      <c r="B16" s="566" t="s">
        <v>590</v>
      </c>
      <c r="C16" s="294" t="n">
        <v>2003</v>
      </c>
      <c r="D16" s="708" t="n">
        <v>338</v>
      </c>
      <c r="E16" s="737" t="n">
        <v>211.1</v>
      </c>
      <c r="F16" s="708" t="n">
        <v>71242</v>
      </c>
      <c r="G16" s="708" t="n">
        <v>285</v>
      </c>
      <c r="H16" s="737" t="n">
        <v>206.4</v>
      </c>
      <c r="I16" s="708" t="n">
        <v>58917</v>
      </c>
      <c r="J16" s="708" t="n">
        <v>52</v>
      </c>
      <c r="K16" s="737" t="n">
        <v>236.8</v>
      </c>
      <c r="L16" s="708" t="n">
        <v>12325</v>
      </c>
    </row>
    <row r="17" customFormat="false" ht="15.75" hidden="false" customHeight="true" outlineLevel="0" collapsed="false">
      <c r="A17" s="1"/>
      <c r="B17" s="1"/>
      <c r="C17" s="294" t="n">
        <v>2004</v>
      </c>
      <c r="D17" s="708" t="n">
        <v>295</v>
      </c>
      <c r="E17" s="737" t="n">
        <v>227.6</v>
      </c>
      <c r="F17" s="708" t="n">
        <v>67173</v>
      </c>
      <c r="G17" s="708" t="n">
        <v>256</v>
      </c>
      <c r="H17" s="737" t="n">
        <v>220.4</v>
      </c>
      <c r="I17" s="708" t="n">
        <v>56449</v>
      </c>
      <c r="J17" s="708" t="n">
        <v>39</v>
      </c>
      <c r="K17" s="737" t="n">
        <v>274.7</v>
      </c>
      <c r="L17" s="708" t="n">
        <v>10724</v>
      </c>
    </row>
    <row r="18" customFormat="false" ht="15.75" hidden="false" customHeight="true" outlineLevel="0" collapsed="false">
      <c r="A18" s="1"/>
      <c r="B18" s="1"/>
      <c r="C18" s="294"/>
      <c r="D18" s="716"/>
      <c r="E18" s="717"/>
      <c r="F18" s="69"/>
      <c r="G18" s="69"/>
      <c r="H18" s="717"/>
      <c r="I18" s="69"/>
      <c r="J18" s="69"/>
      <c r="K18" s="717"/>
      <c r="L18" s="69"/>
    </row>
    <row r="19" customFormat="false" ht="15.75" hidden="false" customHeight="true" outlineLevel="0" collapsed="false">
      <c r="A19" s="1"/>
      <c r="B19" s="566" t="s">
        <v>938</v>
      </c>
      <c r="C19" s="294" t="n">
        <v>2003</v>
      </c>
      <c r="D19" s="708" t="n">
        <v>1455</v>
      </c>
      <c r="E19" s="737" t="n">
        <v>704</v>
      </c>
      <c r="F19" s="708" t="n">
        <v>1024458</v>
      </c>
      <c r="G19" s="708" t="n">
        <v>1372</v>
      </c>
      <c r="H19" s="737" t="n">
        <v>729.6</v>
      </c>
      <c r="I19" s="708" t="n">
        <v>1000778</v>
      </c>
      <c r="J19" s="708" t="n">
        <v>83</v>
      </c>
      <c r="K19" s="737" t="n">
        <v>283.7</v>
      </c>
      <c r="L19" s="708" t="n">
        <v>23680</v>
      </c>
    </row>
    <row r="20" customFormat="false" ht="15.75" hidden="false" customHeight="true" outlineLevel="0" collapsed="false">
      <c r="A20" s="1"/>
      <c r="B20" s="1"/>
      <c r="C20" s="294" t="n">
        <v>2004</v>
      </c>
      <c r="D20" s="708" t="n">
        <v>1271</v>
      </c>
      <c r="E20" s="737" t="n">
        <v>692.1</v>
      </c>
      <c r="F20" s="708" t="n">
        <v>879474</v>
      </c>
      <c r="G20" s="708" t="n">
        <v>1173</v>
      </c>
      <c r="H20" s="737" t="n">
        <v>728.7</v>
      </c>
      <c r="I20" s="708" t="n">
        <v>855035</v>
      </c>
      <c r="J20" s="708" t="n">
        <v>97</v>
      </c>
      <c r="K20" s="737" t="n">
        <v>251.2</v>
      </c>
      <c r="L20" s="708" t="n">
        <v>24439</v>
      </c>
    </row>
    <row r="21" customFormat="false" ht="15.75" hidden="false" customHeight="true" outlineLevel="0" collapsed="false">
      <c r="A21" s="1"/>
      <c r="B21" s="1"/>
      <c r="C21" s="294"/>
      <c r="D21" s="716"/>
      <c r="E21" s="717"/>
      <c r="F21" s="716"/>
      <c r="G21" s="716"/>
      <c r="H21" s="717"/>
      <c r="I21" s="716"/>
      <c r="J21" s="716"/>
      <c r="K21" s="717"/>
      <c r="L21" s="708"/>
    </row>
    <row r="22" customFormat="false" ht="15.75" hidden="false" customHeight="true" outlineLevel="0" collapsed="false">
      <c r="A22" s="1"/>
      <c r="B22" s="566" t="s">
        <v>939</v>
      </c>
      <c r="C22" s="294" t="n">
        <v>2003</v>
      </c>
      <c r="D22" s="708" t="n">
        <v>1</v>
      </c>
      <c r="E22" s="820" t="s">
        <v>360</v>
      </c>
      <c r="F22" s="820" t="s">
        <v>360</v>
      </c>
      <c r="G22" s="708" t="n">
        <v>0</v>
      </c>
      <c r="H22" s="820" t="s">
        <v>360</v>
      </c>
      <c r="I22" s="820" t="s">
        <v>360</v>
      </c>
      <c r="J22" s="708" t="n">
        <v>0</v>
      </c>
      <c r="K22" s="820" t="s">
        <v>360</v>
      </c>
      <c r="L22" s="820" t="s">
        <v>360</v>
      </c>
    </row>
    <row r="23" customFormat="false" ht="15.75" hidden="false" customHeight="true" outlineLevel="0" collapsed="false">
      <c r="A23" s="1"/>
      <c r="B23" s="1"/>
      <c r="C23" s="294" t="n">
        <v>2004</v>
      </c>
      <c r="D23" s="708" t="n">
        <v>2</v>
      </c>
      <c r="E23" s="820" t="s">
        <v>360</v>
      </c>
      <c r="F23" s="820" t="s">
        <v>360</v>
      </c>
      <c r="G23" s="820" t="s">
        <v>360</v>
      </c>
      <c r="H23" s="820" t="s">
        <v>360</v>
      </c>
      <c r="I23" s="820" t="s">
        <v>360</v>
      </c>
      <c r="J23" s="820" t="s">
        <v>360</v>
      </c>
      <c r="K23" s="820" t="s">
        <v>360</v>
      </c>
      <c r="L23" s="820" t="s">
        <v>360</v>
      </c>
    </row>
    <row r="24" customFormat="false" ht="15.75" hidden="false" customHeight="true" outlineLevel="0" collapsed="false">
      <c r="A24" s="1"/>
      <c r="B24" s="1"/>
      <c r="C24" s="294"/>
      <c r="D24" s="716"/>
      <c r="E24" s="717"/>
      <c r="F24" s="69"/>
      <c r="G24" s="69"/>
      <c r="H24" s="717"/>
      <c r="I24" s="69"/>
      <c r="J24" s="69"/>
      <c r="K24" s="717"/>
      <c r="L24" s="69"/>
    </row>
    <row r="25" customFormat="false" ht="15.75" hidden="false" customHeight="true" outlineLevel="0" collapsed="false">
      <c r="A25" s="1"/>
      <c r="B25" s="566" t="s">
        <v>940</v>
      </c>
      <c r="C25" s="294" t="n">
        <v>2003</v>
      </c>
      <c r="D25" s="708" t="n">
        <v>675</v>
      </c>
      <c r="E25" s="737" t="n">
        <v>594.4</v>
      </c>
      <c r="F25" s="708" t="n">
        <v>401052</v>
      </c>
      <c r="G25" s="708" t="n">
        <v>533</v>
      </c>
      <c r="H25" s="737" t="n">
        <v>648.9</v>
      </c>
      <c r="I25" s="708" t="n">
        <v>345572</v>
      </c>
      <c r="J25" s="708" t="n">
        <v>142</v>
      </c>
      <c r="K25" s="737" t="n">
        <v>390.1</v>
      </c>
      <c r="L25" s="708" t="n">
        <v>55480</v>
      </c>
    </row>
    <row r="26" customFormat="false" ht="15.75" hidden="false" customHeight="true" outlineLevel="0" collapsed="false">
      <c r="A26" s="1"/>
      <c r="B26" s="1"/>
      <c r="C26" s="294" t="n">
        <v>2004</v>
      </c>
      <c r="D26" s="708" t="n">
        <v>614</v>
      </c>
      <c r="E26" s="737" t="n">
        <v>534.6</v>
      </c>
      <c r="F26" s="708" t="n">
        <v>328166</v>
      </c>
      <c r="G26" s="708" t="n">
        <v>474</v>
      </c>
      <c r="H26" s="737" t="n">
        <v>572.8</v>
      </c>
      <c r="I26" s="708" t="n">
        <v>271627</v>
      </c>
      <c r="J26" s="708" t="n">
        <v>140</v>
      </c>
      <c r="K26" s="737" t="n">
        <v>404.8</v>
      </c>
      <c r="L26" s="708" t="n">
        <v>56538</v>
      </c>
    </row>
    <row r="27" customFormat="false" ht="15.75" hidden="false" customHeight="true" outlineLevel="0" collapsed="false">
      <c r="A27" s="1"/>
      <c r="B27" s="1"/>
      <c r="C27" s="294"/>
      <c r="D27" s="716"/>
      <c r="E27" s="717"/>
      <c r="F27" s="716"/>
      <c r="G27" s="716"/>
      <c r="H27" s="717"/>
      <c r="I27" s="716"/>
      <c r="J27" s="716"/>
      <c r="K27" s="717"/>
      <c r="L27" s="716"/>
    </row>
    <row r="28" customFormat="false" ht="15.75" hidden="false" customHeight="true" outlineLevel="0" collapsed="false">
      <c r="A28" s="1"/>
      <c r="B28" s="566" t="s">
        <v>941</v>
      </c>
      <c r="C28" s="294" t="n">
        <v>2003</v>
      </c>
      <c r="D28" s="753" t="s">
        <v>887</v>
      </c>
      <c r="E28" s="753" t="s">
        <v>887</v>
      </c>
      <c r="F28" s="753" t="s">
        <v>887</v>
      </c>
      <c r="G28" s="753" t="s">
        <v>887</v>
      </c>
      <c r="H28" s="753" t="s">
        <v>887</v>
      </c>
      <c r="I28" s="753" t="s">
        <v>887</v>
      </c>
      <c r="J28" s="753" t="s">
        <v>887</v>
      </c>
      <c r="K28" s="753" t="s">
        <v>887</v>
      </c>
      <c r="L28" s="753" t="s">
        <v>887</v>
      </c>
    </row>
    <row r="29" customFormat="false" ht="15.75" hidden="false" customHeight="true" outlineLevel="0" collapsed="false">
      <c r="A29" s="1"/>
      <c r="B29" s="1"/>
      <c r="C29" s="294" t="n">
        <v>2004</v>
      </c>
      <c r="D29" s="753" t="s">
        <v>887</v>
      </c>
      <c r="E29" s="753" t="s">
        <v>887</v>
      </c>
      <c r="F29" s="753" t="s">
        <v>887</v>
      </c>
      <c r="G29" s="753" t="s">
        <v>887</v>
      </c>
      <c r="H29" s="753" t="s">
        <v>887</v>
      </c>
      <c r="I29" s="753" t="s">
        <v>887</v>
      </c>
      <c r="J29" s="753" t="s">
        <v>887</v>
      </c>
      <c r="K29" s="753" t="s">
        <v>887</v>
      </c>
      <c r="L29" s="753" t="s">
        <v>887</v>
      </c>
    </row>
    <row r="30" customFormat="false" ht="15.75" hidden="false" customHeight="true" outlineLevel="0" collapsed="false">
      <c r="A30" s="1"/>
      <c r="B30" s="1"/>
      <c r="C30" s="294"/>
      <c r="D30" s="716"/>
      <c r="E30" s="717"/>
      <c r="F30" s="69"/>
      <c r="G30" s="69"/>
      <c r="H30" s="717"/>
      <c r="I30" s="69"/>
      <c r="J30" s="69"/>
      <c r="K30" s="717"/>
      <c r="L30" s="69"/>
    </row>
    <row r="31" customFormat="false" ht="15.75" hidden="false" customHeight="true" outlineLevel="0" collapsed="false">
      <c r="A31" s="1"/>
      <c r="B31" s="566" t="s">
        <v>942</v>
      </c>
      <c r="C31" s="294" t="n">
        <v>2003</v>
      </c>
      <c r="D31" s="708" t="n">
        <v>1</v>
      </c>
      <c r="E31" s="820" t="s">
        <v>360</v>
      </c>
      <c r="F31" s="820" t="s">
        <v>360</v>
      </c>
      <c r="G31" s="708" t="n">
        <v>0</v>
      </c>
      <c r="H31" s="820" t="s">
        <v>360</v>
      </c>
      <c r="I31" s="820" t="s">
        <v>360</v>
      </c>
      <c r="J31" s="708" t="n">
        <v>0</v>
      </c>
      <c r="K31" s="820" t="s">
        <v>360</v>
      </c>
      <c r="L31" s="820" t="s">
        <v>360</v>
      </c>
    </row>
    <row r="32" customFormat="false" ht="15.75" hidden="false" customHeight="true" outlineLevel="0" collapsed="false">
      <c r="A32" s="1"/>
      <c r="B32" s="1"/>
      <c r="C32" s="294" t="n">
        <v>2004</v>
      </c>
      <c r="D32" s="708" t="n">
        <v>0</v>
      </c>
      <c r="E32" s="820" t="s">
        <v>360</v>
      </c>
      <c r="F32" s="820" t="s">
        <v>360</v>
      </c>
      <c r="G32" s="708" t="n">
        <v>0</v>
      </c>
      <c r="H32" s="820" t="s">
        <v>360</v>
      </c>
      <c r="I32" s="820" t="s">
        <v>360</v>
      </c>
      <c r="J32" s="708" t="n">
        <v>0</v>
      </c>
      <c r="K32" s="820" t="s">
        <v>360</v>
      </c>
      <c r="L32" s="820" t="s">
        <v>360</v>
      </c>
    </row>
    <row r="33" customFormat="false" ht="15.75" hidden="false" customHeight="true" outlineLevel="0" collapsed="false">
      <c r="A33" s="1"/>
      <c r="B33" s="1"/>
      <c r="C33" s="294"/>
      <c r="D33" s="716"/>
      <c r="E33" s="717"/>
      <c r="F33" s="69"/>
      <c r="G33" s="69"/>
      <c r="H33" s="717"/>
      <c r="I33" s="69"/>
      <c r="J33" s="69"/>
      <c r="K33" s="717"/>
      <c r="L33" s="69"/>
    </row>
    <row r="34" customFormat="false" ht="15.75" hidden="false" customHeight="true" outlineLevel="0" collapsed="false">
      <c r="A34" s="1"/>
      <c r="B34" s="566" t="s">
        <v>597</v>
      </c>
      <c r="C34" s="294" t="n">
        <v>2003</v>
      </c>
      <c r="D34" s="820" t="s">
        <v>360</v>
      </c>
      <c r="E34" s="820" t="s">
        <v>360</v>
      </c>
      <c r="F34" s="820" t="s">
        <v>360</v>
      </c>
      <c r="G34" s="708" t="n">
        <v>97</v>
      </c>
      <c r="H34" s="737" t="n">
        <v>434.5</v>
      </c>
      <c r="I34" s="708" t="n">
        <v>42229</v>
      </c>
      <c r="J34" s="820" t="s">
        <v>360</v>
      </c>
      <c r="K34" s="820" t="s">
        <v>360</v>
      </c>
      <c r="L34" s="820" t="s">
        <v>360</v>
      </c>
    </row>
    <row r="35" customFormat="false" ht="15.75" hidden="false" customHeight="true" outlineLevel="0" collapsed="false">
      <c r="A35" s="1"/>
      <c r="B35" s="1"/>
      <c r="C35" s="294" t="n">
        <v>2004</v>
      </c>
      <c r="D35" s="708" t="n">
        <v>64</v>
      </c>
      <c r="E35" s="820" t="s">
        <v>360</v>
      </c>
      <c r="F35" s="820" t="s">
        <v>360</v>
      </c>
      <c r="G35" s="708" t="n">
        <v>40</v>
      </c>
      <c r="H35" s="737" t="n">
        <v>353.6</v>
      </c>
      <c r="I35" s="708" t="n">
        <v>14300</v>
      </c>
      <c r="J35" s="708" t="n">
        <v>24</v>
      </c>
      <c r="K35" s="820" t="s">
        <v>360</v>
      </c>
      <c r="L35" s="820" t="s">
        <v>360</v>
      </c>
    </row>
    <row r="36" customFormat="false" ht="15.75" hidden="false" customHeight="true" outlineLevel="0" collapsed="false">
      <c r="A36" s="1"/>
      <c r="B36" s="1"/>
      <c r="C36" s="294"/>
      <c r="D36" s="716"/>
      <c r="E36" s="820"/>
      <c r="F36" s="820"/>
      <c r="G36" s="69"/>
      <c r="H36" s="737"/>
      <c r="I36" s="69"/>
      <c r="J36" s="69"/>
      <c r="K36" s="820"/>
      <c r="L36" s="820"/>
    </row>
    <row r="37" customFormat="false" ht="15.75" hidden="false" customHeight="true" outlineLevel="0" collapsed="false">
      <c r="A37" s="1"/>
      <c r="B37" s="566" t="s">
        <v>943</v>
      </c>
      <c r="C37" s="294" t="n">
        <v>2003</v>
      </c>
      <c r="D37" s="708" t="n">
        <v>1</v>
      </c>
      <c r="E37" s="820" t="s">
        <v>360</v>
      </c>
      <c r="F37" s="820" t="s">
        <v>360</v>
      </c>
      <c r="G37" s="708" t="n">
        <v>1</v>
      </c>
      <c r="H37" s="737" t="n">
        <v>339.6</v>
      </c>
      <c r="I37" s="708" t="n">
        <v>462</v>
      </c>
      <c r="J37" s="708" t="n">
        <v>0</v>
      </c>
      <c r="K37" s="820" t="s">
        <v>360</v>
      </c>
      <c r="L37" s="820" t="s">
        <v>360</v>
      </c>
    </row>
    <row r="38" customFormat="false" ht="15.75" hidden="false" customHeight="true" outlineLevel="0" collapsed="false">
      <c r="A38" s="1"/>
      <c r="B38" s="1"/>
      <c r="C38" s="294" t="n">
        <v>2004</v>
      </c>
      <c r="D38" s="708" t="n">
        <v>1</v>
      </c>
      <c r="E38" s="820" t="s">
        <v>360</v>
      </c>
      <c r="F38" s="820" t="s">
        <v>360</v>
      </c>
      <c r="G38" s="708" t="n">
        <v>1</v>
      </c>
      <c r="H38" s="737" t="n">
        <v>277.3</v>
      </c>
      <c r="I38" s="708" t="n">
        <v>302</v>
      </c>
      <c r="J38" s="820" t="s">
        <v>360</v>
      </c>
      <c r="K38" s="820" t="s">
        <v>360</v>
      </c>
      <c r="L38" s="820" t="s">
        <v>360</v>
      </c>
    </row>
    <row r="39" customFormat="false" ht="15.75" hidden="false" customHeight="true" outlineLevel="0" collapsed="false">
      <c r="A39" s="1"/>
      <c r="B39" s="1"/>
      <c r="C39" s="294"/>
      <c r="D39" s="716"/>
      <c r="E39" s="717"/>
      <c r="F39" s="69"/>
      <c r="G39" s="69"/>
      <c r="H39" s="717"/>
      <c r="I39" s="69"/>
      <c r="J39" s="69"/>
      <c r="K39" s="717"/>
      <c r="L39" s="69"/>
    </row>
    <row r="40" customFormat="false" ht="15.75" hidden="false" customHeight="true" outlineLevel="0" collapsed="false">
      <c r="A40" s="1"/>
      <c r="B40" s="566" t="s">
        <v>599</v>
      </c>
      <c r="C40" s="294" t="n">
        <v>2003</v>
      </c>
      <c r="D40" s="708" t="n">
        <v>123</v>
      </c>
      <c r="E40" s="737" t="n">
        <v>228.7</v>
      </c>
      <c r="F40" s="708" t="n">
        <v>28066</v>
      </c>
      <c r="G40" s="708" t="n">
        <v>81</v>
      </c>
      <c r="H40" s="737" t="n">
        <v>239.1</v>
      </c>
      <c r="I40" s="708" t="n">
        <v>19427</v>
      </c>
      <c r="J40" s="708" t="n">
        <v>41</v>
      </c>
      <c r="K40" s="737" t="n">
        <v>208.4</v>
      </c>
      <c r="L40" s="708" t="n">
        <v>8639</v>
      </c>
    </row>
    <row r="41" customFormat="false" ht="15.75" hidden="false" customHeight="true" outlineLevel="0" collapsed="false">
      <c r="A41" s="1"/>
      <c r="B41" s="1"/>
      <c r="C41" s="294" t="n">
        <v>2004</v>
      </c>
      <c r="D41" s="708" t="n">
        <v>125</v>
      </c>
      <c r="E41" s="737" t="n">
        <v>189.9</v>
      </c>
      <c r="F41" s="708" t="n">
        <v>23660</v>
      </c>
      <c r="G41" s="708" t="n">
        <v>73</v>
      </c>
      <c r="H41" s="737" t="n">
        <v>178.5</v>
      </c>
      <c r="I41" s="708" t="n">
        <v>12961</v>
      </c>
      <c r="J41" s="708" t="n">
        <v>52</v>
      </c>
      <c r="K41" s="737" t="n">
        <v>206</v>
      </c>
      <c r="L41" s="708" t="n">
        <v>10699</v>
      </c>
    </row>
    <row r="42" customFormat="false" ht="15.75" hidden="false" customHeight="true" outlineLevel="0" collapsed="false">
      <c r="A42" s="1"/>
      <c r="B42" s="1"/>
      <c r="C42" s="294"/>
      <c r="D42" s="716"/>
      <c r="E42" s="717"/>
      <c r="F42" s="69"/>
      <c r="G42" s="69"/>
      <c r="H42" s="717"/>
      <c r="I42" s="69"/>
      <c r="J42" s="69"/>
      <c r="K42" s="717"/>
      <c r="L42" s="69"/>
    </row>
    <row r="43" customFormat="false" ht="15.75" hidden="false" customHeight="true" outlineLevel="0" collapsed="false">
      <c r="A43" s="1"/>
      <c r="B43" s="566" t="s">
        <v>944</v>
      </c>
      <c r="C43" s="294" t="n">
        <v>2003</v>
      </c>
      <c r="D43" s="708" t="n">
        <v>403</v>
      </c>
      <c r="E43" s="737" t="n">
        <v>346.1</v>
      </c>
      <c r="F43" s="708" t="n">
        <v>139479</v>
      </c>
      <c r="G43" s="708" t="n">
        <v>401</v>
      </c>
      <c r="H43" s="737" t="n">
        <v>346.2</v>
      </c>
      <c r="I43" s="708" t="n">
        <v>138996</v>
      </c>
      <c r="J43" s="708" t="n">
        <v>2</v>
      </c>
      <c r="K43" s="737" t="n">
        <v>307.1</v>
      </c>
      <c r="L43" s="708" t="n">
        <v>482</v>
      </c>
    </row>
    <row r="44" customFormat="false" ht="15.75" hidden="false" customHeight="true" outlineLevel="0" collapsed="false">
      <c r="A44" s="1"/>
      <c r="B44" s="1"/>
      <c r="C44" s="294" t="n">
        <v>2004</v>
      </c>
      <c r="D44" s="708" t="n">
        <v>233</v>
      </c>
      <c r="E44" s="737" t="n">
        <v>395.7</v>
      </c>
      <c r="F44" s="708" t="n">
        <v>92184</v>
      </c>
      <c r="G44" s="708" t="n">
        <v>224</v>
      </c>
      <c r="H44" s="737" t="n">
        <v>400.9</v>
      </c>
      <c r="I44" s="708" t="n">
        <v>89856</v>
      </c>
      <c r="J44" s="708" t="n">
        <v>9</v>
      </c>
      <c r="K44" s="737" t="n">
        <v>262.7</v>
      </c>
      <c r="L44" s="708" t="n">
        <v>2328</v>
      </c>
    </row>
    <row r="45" customFormat="false" ht="15.75" hidden="false" customHeight="true" outlineLevel="0" collapsed="false">
      <c r="A45" s="1"/>
      <c r="B45" s="1"/>
      <c r="C45" s="294"/>
      <c r="D45" s="716"/>
      <c r="E45" s="717"/>
      <c r="F45" s="69"/>
      <c r="G45" s="69"/>
      <c r="H45" s="717"/>
      <c r="I45" s="69"/>
      <c r="J45" s="69"/>
      <c r="K45" s="717"/>
      <c r="L45" s="69"/>
    </row>
    <row r="46" customFormat="false" ht="15.75" hidden="false" customHeight="true" outlineLevel="0" collapsed="false">
      <c r="A46" s="1"/>
      <c r="B46" s="566" t="s">
        <v>945</v>
      </c>
      <c r="C46" s="294" t="n">
        <v>2003</v>
      </c>
      <c r="D46" s="820" t="s">
        <v>360</v>
      </c>
      <c r="E46" s="820" t="s">
        <v>360</v>
      </c>
      <c r="F46" s="820" t="s">
        <v>360</v>
      </c>
      <c r="G46" s="820" t="s">
        <v>360</v>
      </c>
      <c r="H46" s="820" t="s">
        <v>360</v>
      </c>
      <c r="I46" s="820" t="s">
        <v>360</v>
      </c>
      <c r="J46" s="708" t="n">
        <v>4</v>
      </c>
      <c r="K46" s="820" t="s">
        <v>360</v>
      </c>
      <c r="L46" s="820" t="s">
        <v>360</v>
      </c>
    </row>
    <row r="47" customFormat="false" ht="15.75" hidden="false" customHeight="true" outlineLevel="0" collapsed="false">
      <c r="A47" s="1"/>
      <c r="B47" s="1"/>
      <c r="C47" s="294" t="n">
        <v>2004</v>
      </c>
      <c r="D47" s="820" t="s">
        <v>360</v>
      </c>
      <c r="E47" s="820" t="s">
        <v>360</v>
      </c>
      <c r="F47" s="820" t="s">
        <v>360</v>
      </c>
      <c r="G47" s="820" t="s">
        <v>360</v>
      </c>
      <c r="H47" s="820" t="s">
        <v>360</v>
      </c>
      <c r="I47" s="820" t="s">
        <v>360</v>
      </c>
      <c r="J47" s="708" t="n">
        <v>6</v>
      </c>
      <c r="K47" s="820" t="s">
        <v>360</v>
      </c>
      <c r="L47" s="820" t="s">
        <v>360</v>
      </c>
    </row>
    <row r="48" customFormat="false" ht="15.75" hidden="false" customHeight="true" outlineLevel="0" collapsed="false">
      <c r="A48" s="1"/>
      <c r="B48" s="1"/>
      <c r="C48" s="294"/>
      <c r="D48" s="716"/>
      <c r="E48" s="717"/>
      <c r="F48" s="69"/>
      <c r="G48" s="69"/>
      <c r="H48" s="717"/>
      <c r="I48" s="69"/>
      <c r="J48" s="69"/>
      <c r="K48" s="820"/>
      <c r="L48" s="820"/>
    </row>
    <row r="49" customFormat="false" ht="15.75" hidden="false" customHeight="true" outlineLevel="0" collapsed="false">
      <c r="A49" s="1"/>
      <c r="B49" s="566" t="s">
        <v>602</v>
      </c>
      <c r="C49" s="294" t="n">
        <v>2003</v>
      </c>
      <c r="D49" s="708" t="n">
        <v>0.9815</v>
      </c>
      <c r="E49" s="820" t="s">
        <v>360</v>
      </c>
      <c r="F49" s="820" t="s">
        <v>360</v>
      </c>
      <c r="G49" s="708" t="n">
        <v>1</v>
      </c>
      <c r="H49" s="820" t="s">
        <v>360</v>
      </c>
      <c r="I49" s="820" t="s">
        <v>360</v>
      </c>
      <c r="J49" s="708" t="n">
        <v>0</v>
      </c>
      <c r="K49" s="820" t="s">
        <v>360</v>
      </c>
      <c r="L49" s="820" t="s">
        <v>360</v>
      </c>
    </row>
    <row r="50" customFormat="false" ht="15.75" hidden="false" customHeight="true" outlineLevel="0" collapsed="false">
      <c r="A50" s="1"/>
      <c r="B50" s="1"/>
      <c r="C50" s="294" t="n">
        <v>2004</v>
      </c>
      <c r="D50" s="820" t="s">
        <v>360</v>
      </c>
      <c r="E50" s="820" t="s">
        <v>360</v>
      </c>
      <c r="F50" s="820" t="s">
        <v>360</v>
      </c>
      <c r="G50" s="820" t="s">
        <v>360</v>
      </c>
      <c r="H50" s="820" t="s">
        <v>360</v>
      </c>
      <c r="I50" s="820" t="s">
        <v>360</v>
      </c>
      <c r="J50" s="708" t="n">
        <v>0</v>
      </c>
      <c r="K50" s="820" t="s">
        <v>360</v>
      </c>
      <c r="L50" s="820" t="s">
        <v>360</v>
      </c>
    </row>
    <row r="51" customFormat="false" ht="15.75" hidden="false" customHeight="true" outlineLevel="0" collapsed="false">
      <c r="A51" s="1"/>
      <c r="B51" s="1"/>
      <c r="C51" s="294"/>
      <c r="D51" s="820"/>
      <c r="E51" s="820"/>
      <c r="F51" s="820"/>
      <c r="G51" s="820"/>
      <c r="H51" s="820"/>
      <c r="I51" s="820"/>
      <c r="J51" s="69"/>
      <c r="K51" s="717"/>
      <c r="L51" s="69"/>
    </row>
    <row r="52" customFormat="false" ht="15.75" hidden="false" customHeight="true" outlineLevel="0" collapsed="false">
      <c r="A52" s="1"/>
      <c r="B52" s="566" t="s">
        <v>603</v>
      </c>
      <c r="C52" s="294" t="n">
        <v>2003</v>
      </c>
      <c r="D52" s="708" t="n">
        <v>21</v>
      </c>
      <c r="E52" s="737" t="n">
        <v>306.6</v>
      </c>
      <c r="F52" s="708" t="n">
        <v>6454</v>
      </c>
      <c r="G52" s="708" t="n">
        <v>21</v>
      </c>
      <c r="H52" s="737" t="n">
        <v>305.7</v>
      </c>
      <c r="I52" s="708" t="n">
        <v>6325</v>
      </c>
      <c r="J52" s="708" t="n">
        <v>0</v>
      </c>
      <c r="K52" s="737" t="n">
        <v>348.3</v>
      </c>
      <c r="L52" s="708" t="n">
        <v>129</v>
      </c>
    </row>
    <row r="53" customFormat="false" ht="15.75" hidden="false" customHeight="true" outlineLevel="0" collapsed="false">
      <c r="A53" s="1"/>
      <c r="B53" s="1"/>
      <c r="C53" s="294" t="n">
        <v>2004</v>
      </c>
      <c r="D53" s="708" t="n">
        <v>12</v>
      </c>
      <c r="E53" s="737" t="n">
        <v>338.6</v>
      </c>
      <c r="F53" s="708" t="n">
        <v>3941</v>
      </c>
      <c r="G53" s="708" t="n">
        <v>11</v>
      </c>
      <c r="H53" s="737" t="n">
        <v>336.5</v>
      </c>
      <c r="I53" s="708" t="n">
        <v>3806</v>
      </c>
      <c r="J53" s="708" t="n">
        <v>0</v>
      </c>
      <c r="K53" s="737" t="n">
        <v>408.9</v>
      </c>
      <c r="L53" s="708" t="n">
        <v>135</v>
      </c>
    </row>
    <row r="54" customFormat="false" ht="15.75" hidden="false" customHeight="true" outlineLevel="0" collapsed="false">
      <c r="A54" s="1"/>
      <c r="B54" s="1"/>
      <c r="C54" s="294"/>
      <c r="D54" s="716"/>
      <c r="E54" s="717"/>
      <c r="F54" s="69"/>
      <c r="G54" s="69"/>
      <c r="H54" s="717"/>
      <c r="I54" s="69"/>
      <c r="J54" s="69"/>
      <c r="K54" s="717"/>
      <c r="L54" s="69"/>
    </row>
    <row r="55" customFormat="false" ht="15.75" hidden="false" customHeight="true" outlineLevel="0" collapsed="false">
      <c r="A55" s="1"/>
      <c r="B55" s="566" t="s">
        <v>604</v>
      </c>
      <c r="C55" s="294" t="n">
        <v>2003</v>
      </c>
      <c r="D55" s="708" t="n">
        <v>24</v>
      </c>
      <c r="E55" s="737" t="n">
        <v>489.9</v>
      </c>
      <c r="F55" s="708" t="n">
        <v>11820</v>
      </c>
      <c r="G55" s="708" t="n">
        <v>24</v>
      </c>
      <c r="H55" s="737" t="n">
        <v>496.8</v>
      </c>
      <c r="I55" s="708" t="n">
        <v>11704</v>
      </c>
      <c r="J55" s="708" t="n">
        <v>1</v>
      </c>
      <c r="K55" s="737" t="n">
        <v>204</v>
      </c>
      <c r="L55" s="708" t="n">
        <v>116</v>
      </c>
    </row>
    <row r="56" customFormat="false" ht="15.75" hidden="false" customHeight="true" outlineLevel="0" collapsed="false">
      <c r="A56" s="1"/>
      <c r="B56" s="1"/>
      <c r="C56" s="294" t="n">
        <v>2004</v>
      </c>
      <c r="D56" s="708" t="n">
        <v>21</v>
      </c>
      <c r="E56" s="737" t="n">
        <v>372.1</v>
      </c>
      <c r="F56" s="708" t="n">
        <v>7952</v>
      </c>
      <c r="G56" s="708" t="n">
        <v>21</v>
      </c>
      <c r="H56" s="737" t="n">
        <v>382.4</v>
      </c>
      <c r="I56" s="708" t="n">
        <v>7879</v>
      </c>
      <c r="J56" s="708" t="n">
        <v>1</v>
      </c>
      <c r="K56" s="737" t="n">
        <v>95.2</v>
      </c>
      <c r="L56" s="708" t="n">
        <v>73</v>
      </c>
    </row>
    <row r="57" customFormat="false" ht="15.75" hidden="false" customHeight="true" outlineLevel="0" collapsed="false">
      <c r="A57" s="1"/>
      <c r="B57" s="1"/>
      <c r="C57" s="294"/>
      <c r="D57" s="716"/>
      <c r="E57" s="717"/>
      <c r="F57" s="716"/>
      <c r="G57" s="716"/>
      <c r="H57" s="717"/>
      <c r="I57" s="716"/>
      <c r="J57" s="716"/>
      <c r="K57" s="717"/>
      <c r="L57" s="716"/>
    </row>
    <row r="58" customFormat="false" ht="15.75" hidden="false" customHeight="true" outlineLevel="0" collapsed="false">
      <c r="A58" s="1"/>
      <c r="B58" s="566" t="s">
        <v>605</v>
      </c>
      <c r="C58" s="294" t="n">
        <v>2003</v>
      </c>
      <c r="D58" s="708" t="n">
        <v>3</v>
      </c>
      <c r="E58" s="820" t="s">
        <v>360</v>
      </c>
      <c r="F58" s="820" t="s">
        <v>360</v>
      </c>
      <c r="G58" s="708" t="n">
        <v>1</v>
      </c>
      <c r="H58" s="820" t="s">
        <v>360</v>
      </c>
      <c r="I58" s="820" t="s">
        <v>360</v>
      </c>
      <c r="J58" s="708" t="n">
        <v>2</v>
      </c>
      <c r="K58" s="820" t="s">
        <v>360</v>
      </c>
      <c r="L58" s="820" t="s">
        <v>360</v>
      </c>
    </row>
    <row r="59" customFormat="false" ht="15.75" hidden="false" customHeight="true" outlineLevel="0" collapsed="false">
      <c r="A59" s="1"/>
      <c r="B59" s="1"/>
      <c r="C59" s="294" t="n">
        <v>2004</v>
      </c>
      <c r="D59" s="708" t="n">
        <v>4</v>
      </c>
      <c r="E59" s="820" t="s">
        <v>360</v>
      </c>
      <c r="F59" s="820" t="s">
        <v>360</v>
      </c>
      <c r="G59" s="708" t="n">
        <v>1</v>
      </c>
      <c r="H59" s="820" t="s">
        <v>360</v>
      </c>
      <c r="I59" s="820" t="s">
        <v>360</v>
      </c>
      <c r="J59" s="708" t="n">
        <v>3</v>
      </c>
      <c r="K59" s="820" t="s">
        <v>360</v>
      </c>
      <c r="L59" s="820" t="s">
        <v>360</v>
      </c>
    </row>
    <row r="60" customFormat="false" ht="15.75" hidden="false" customHeight="true" outlineLevel="0" collapsed="false">
      <c r="A60" s="1"/>
      <c r="B60" s="1"/>
      <c r="C60" s="294"/>
      <c r="D60" s="716"/>
      <c r="E60" s="717"/>
      <c r="F60" s="716"/>
      <c r="G60" s="708"/>
      <c r="H60" s="717"/>
      <c r="I60" s="716"/>
      <c r="J60" s="716"/>
      <c r="K60" s="717"/>
      <c r="L60" s="716"/>
    </row>
    <row r="61" customFormat="false" ht="15.75" hidden="false" customHeight="true" outlineLevel="0" collapsed="false">
      <c r="A61" s="1"/>
      <c r="B61" s="566" t="s">
        <v>606</v>
      </c>
      <c r="C61" s="294" t="n">
        <v>2003</v>
      </c>
      <c r="D61" s="708" t="n">
        <v>61</v>
      </c>
      <c r="E61" s="737" t="n">
        <v>209.6</v>
      </c>
      <c r="F61" s="708" t="n">
        <v>12688</v>
      </c>
      <c r="G61" s="708" t="n">
        <v>59</v>
      </c>
      <c r="H61" s="737" t="n">
        <v>210</v>
      </c>
      <c r="I61" s="708" t="n">
        <v>12444</v>
      </c>
      <c r="J61" s="708" t="n">
        <v>1</v>
      </c>
      <c r="K61" s="737" t="n">
        <v>190.9</v>
      </c>
      <c r="L61" s="708" t="n">
        <v>244</v>
      </c>
    </row>
    <row r="62" customFormat="false" ht="15.75" hidden="false" customHeight="true" outlineLevel="0" collapsed="false">
      <c r="A62" s="1"/>
      <c r="B62" s="1"/>
      <c r="C62" s="294" t="n">
        <v>2004</v>
      </c>
      <c r="D62" s="708" t="n">
        <v>81</v>
      </c>
      <c r="E62" s="737" t="n">
        <v>675.5</v>
      </c>
      <c r="F62" s="708" t="n">
        <v>54401</v>
      </c>
      <c r="G62" s="708" t="n">
        <v>78</v>
      </c>
      <c r="H62" s="737" t="n">
        <v>677</v>
      </c>
      <c r="I62" s="708" t="n">
        <v>52759</v>
      </c>
      <c r="J62" s="708" t="n">
        <v>3</v>
      </c>
      <c r="K62" s="737" t="n">
        <v>631.1</v>
      </c>
      <c r="L62" s="708" t="n">
        <v>1642</v>
      </c>
    </row>
    <row r="63" customFormat="false" ht="15.75" hidden="false" customHeight="false" outlineLevel="0" collapsed="false">
      <c r="A63" s="821"/>
      <c r="B63" s="775"/>
      <c r="C63" s="775"/>
      <c r="D63" s="879"/>
      <c r="E63" s="774"/>
      <c r="F63" s="881"/>
      <c r="G63" s="882"/>
      <c r="H63" s="885"/>
      <c r="I63" s="882"/>
      <c r="J63" s="775"/>
      <c r="K63" s="774"/>
      <c r="L63" s="769"/>
    </row>
    <row r="64" customFormat="false" ht="15.75" hidden="false" customHeight="false" outlineLevel="0" collapsed="false">
      <c r="A64" s="727"/>
      <c r="B64" s="10"/>
      <c r="C64" s="10"/>
      <c r="D64" s="823"/>
      <c r="E64" s="824"/>
      <c r="F64" s="723"/>
      <c r="G64" s="778"/>
      <c r="I64" s="10"/>
      <c r="J64" s="10"/>
      <c r="L64" s="10"/>
    </row>
    <row r="66" customFormat="false" ht="12.75" hidden="false" customHeight="false" outlineLevel="0" collapsed="false">
      <c r="A66" s="825"/>
      <c r="B66" s="787"/>
      <c r="C66" s="787"/>
      <c r="D66" s="826"/>
      <c r="E66" s="827"/>
      <c r="F66" s="826"/>
      <c r="G66" s="828"/>
      <c r="H66" s="786"/>
      <c r="I66" s="828"/>
      <c r="J66" s="829"/>
      <c r="K66" s="781"/>
      <c r="L66" s="782"/>
    </row>
    <row r="67" customFormat="false" ht="15.75" hidden="false" customHeight="false" outlineLevel="0" collapsed="false">
      <c r="A67" s="830"/>
      <c r="B67" s="791"/>
      <c r="C67" s="791"/>
      <c r="D67" s="831"/>
      <c r="F67" s="832"/>
      <c r="G67" s="788"/>
      <c r="I67" s="788"/>
      <c r="J67" s="791"/>
      <c r="L67" s="723"/>
    </row>
    <row r="68" customFormat="false" ht="15.75" hidden="false" customHeight="false" outlineLevel="0" collapsed="false">
      <c r="A68" s="830"/>
      <c r="B68" s="791"/>
      <c r="C68" s="791"/>
      <c r="D68" s="831"/>
      <c r="F68" s="832"/>
      <c r="G68" s="788"/>
      <c r="I68" s="788"/>
      <c r="J68" s="791"/>
      <c r="L68" s="723"/>
    </row>
    <row r="69" customFormat="false" ht="15.75" hidden="false" customHeight="false" outlineLevel="0" collapsed="false">
      <c r="A69" s="830"/>
      <c r="B69" s="791"/>
      <c r="C69" s="791"/>
      <c r="D69" s="831"/>
      <c r="F69" s="832"/>
      <c r="G69" s="788"/>
      <c r="I69" s="788"/>
      <c r="J69" s="791"/>
      <c r="L69" s="723"/>
    </row>
    <row r="70" customFormat="false" ht="15.75" hidden="false" customHeight="false" outlineLevel="0" collapsed="false">
      <c r="A70" s="830"/>
      <c r="B70" s="791"/>
      <c r="C70" s="791"/>
      <c r="D70" s="831"/>
      <c r="F70" s="832"/>
      <c r="G70" s="788"/>
      <c r="I70" s="788"/>
      <c r="J70" s="791"/>
      <c r="L70" s="723"/>
    </row>
    <row r="71" customFormat="false" ht="15.75" hidden="false" customHeight="false" outlineLevel="0" collapsed="false">
      <c r="A71" s="830"/>
      <c r="B71" s="791"/>
      <c r="C71" s="791"/>
      <c r="D71" s="831"/>
      <c r="F71" s="832"/>
      <c r="G71" s="788"/>
      <c r="H71" s="747"/>
      <c r="I71" s="788"/>
      <c r="J71" s="791"/>
      <c r="L71" s="723"/>
    </row>
    <row r="72" customFormat="false" ht="15.75" hidden="false" customHeight="false" outlineLevel="0" collapsed="false">
      <c r="A72" s="830"/>
      <c r="B72" s="791"/>
      <c r="C72" s="791"/>
      <c r="D72" s="831"/>
      <c r="F72" s="832"/>
      <c r="G72" s="788"/>
      <c r="H72" s="747"/>
      <c r="I72" s="788"/>
      <c r="J72" s="791"/>
      <c r="L72" s="723"/>
    </row>
    <row r="73" customFormat="false" ht="15.75" hidden="false" customHeight="false" outlineLevel="0" collapsed="false">
      <c r="A73" s="830"/>
      <c r="B73" s="791"/>
      <c r="C73" s="791"/>
      <c r="D73" s="831"/>
      <c r="F73" s="832"/>
      <c r="G73" s="788"/>
      <c r="H73" s="747"/>
      <c r="I73" s="788"/>
      <c r="J73" s="791"/>
      <c r="L73" s="723"/>
    </row>
    <row r="74" customFormat="false" ht="15.75" hidden="false" customHeight="false" outlineLevel="0" collapsed="false">
      <c r="A74" s="830"/>
      <c r="B74" s="791"/>
      <c r="C74" s="791"/>
      <c r="D74" s="831"/>
      <c r="F74" s="832"/>
      <c r="G74" s="788"/>
      <c r="H74" s="747"/>
      <c r="I74" s="788"/>
      <c r="J74" s="791"/>
      <c r="L74" s="723"/>
    </row>
    <row r="75" customFormat="false" ht="15.75" hidden="false" customHeight="false" outlineLevel="0" collapsed="false">
      <c r="A75" s="830"/>
      <c r="B75" s="791"/>
      <c r="C75" s="791"/>
      <c r="D75" s="831"/>
      <c r="F75" s="832"/>
      <c r="G75" s="788"/>
      <c r="H75" s="747"/>
      <c r="I75" s="788"/>
      <c r="J75" s="791"/>
      <c r="L75" s="723"/>
    </row>
    <row r="76" customFormat="false" ht="15.75" hidden="false" customHeight="false" outlineLevel="0" collapsed="false">
      <c r="A76" s="830"/>
      <c r="B76" s="791"/>
      <c r="C76" s="791"/>
      <c r="D76" s="831"/>
      <c r="F76" s="832"/>
      <c r="G76" s="788"/>
      <c r="H76" s="747"/>
      <c r="I76" s="788"/>
      <c r="J76" s="791"/>
      <c r="L76" s="723"/>
    </row>
    <row r="77" customFormat="false" ht="15.75" hidden="false" customHeight="false" outlineLevel="0" collapsed="false">
      <c r="A77" s="830"/>
      <c r="B77" s="791"/>
      <c r="C77" s="791"/>
      <c r="D77" s="831"/>
      <c r="F77" s="832"/>
      <c r="G77" s="788"/>
      <c r="H77" s="747"/>
      <c r="I77" s="788"/>
      <c r="J77" s="791"/>
      <c r="L77" s="723"/>
    </row>
    <row r="78" customFormat="false" ht="15.75" hidden="false" customHeight="false" outlineLevel="0" collapsed="false">
      <c r="A78" s="830"/>
      <c r="B78" s="791"/>
      <c r="C78" s="791"/>
      <c r="D78" s="831"/>
      <c r="F78" s="832"/>
      <c r="G78" s="788"/>
      <c r="I78" s="788"/>
      <c r="J78" s="791"/>
      <c r="L78" s="723"/>
    </row>
    <row r="79" customFormat="false" ht="15.75" hidden="false" customHeight="false" outlineLevel="0" collapsed="false">
      <c r="A79" s="830"/>
      <c r="B79" s="791"/>
      <c r="C79" s="791"/>
      <c r="D79" s="831"/>
      <c r="F79" s="832"/>
      <c r="G79" s="788"/>
      <c r="I79" s="788"/>
      <c r="J79" s="791"/>
      <c r="L79" s="723"/>
    </row>
    <row r="80" customFormat="false" ht="15.75" hidden="false" customHeight="false" outlineLevel="0" collapsed="false">
      <c r="A80" s="830"/>
      <c r="B80" s="791"/>
      <c r="C80" s="791"/>
      <c r="D80" s="831"/>
      <c r="F80" s="832"/>
      <c r="I80" s="788"/>
      <c r="J80" s="791"/>
      <c r="L80" s="723"/>
    </row>
    <row r="81" customFormat="false" ht="15.75" hidden="false" customHeight="false" outlineLevel="0" collapsed="false">
      <c r="A81" s="830"/>
      <c r="B81" s="791"/>
      <c r="C81" s="791"/>
      <c r="D81" s="831"/>
      <c r="F81" s="832"/>
      <c r="I81" s="788"/>
      <c r="J81" s="791"/>
      <c r="L81" s="723"/>
    </row>
    <row r="82" customFormat="false" ht="15.75" hidden="false" customHeight="false" outlineLevel="0" collapsed="false">
      <c r="A82" s="830"/>
      <c r="B82" s="791"/>
      <c r="C82" s="791"/>
      <c r="D82" s="831"/>
      <c r="F82" s="832"/>
      <c r="I82" s="788"/>
      <c r="J82" s="791"/>
      <c r="L82" s="723"/>
    </row>
    <row r="83" customFormat="false" ht="15.75" hidden="false" customHeight="false" outlineLevel="0" collapsed="false">
      <c r="A83" s="830"/>
      <c r="B83" s="791"/>
      <c r="C83" s="791"/>
      <c r="D83" s="831"/>
      <c r="F83" s="832"/>
      <c r="I83" s="788"/>
      <c r="J83" s="791"/>
      <c r="L83" s="723"/>
    </row>
    <row r="84" customFormat="false" ht="15.75" hidden="false" customHeight="false" outlineLevel="0" collapsed="false">
      <c r="A84" s="830"/>
      <c r="B84" s="791"/>
      <c r="C84" s="791"/>
      <c r="D84" s="831"/>
      <c r="F84" s="832"/>
      <c r="I84" s="788"/>
      <c r="J84" s="791"/>
      <c r="L84" s="723"/>
    </row>
    <row r="85" customFormat="false" ht="15.75" hidden="false" customHeight="false" outlineLevel="0" collapsed="false">
      <c r="A85" s="830"/>
      <c r="B85" s="791"/>
      <c r="C85" s="791"/>
      <c r="D85" s="831"/>
      <c r="F85" s="832"/>
      <c r="I85" s="788"/>
      <c r="J85" s="791"/>
      <c r="L85" s="723"/>
    </row>
    <row r="86" customFormat="false" ht="15.75" hidden="false" customHeight="false" outlineLevel="0" collapsed="false">
      <c r="A86" s="830"/>
      <c r="B86" s="791"/>
      <c r="C86" s="791"/>
      <c r="D86" s="831"/>
      <c r="F86" s="832"/>
      <c r="I86" s="788"/>
      <c r="J86" s="791"/>
      <c r="L86" s="723"/>
    </row>
    <row r="87" customFormat="false" ht="15.75" hidden="false" customHeight="false" outlineLevel="0" collapsed="false">
      <c r="A87" s="830"/>
      <c r="B87" s="791"/>
      <c r="C87" s="791"/>
      <c r="D87" s="831"/>
      <c r="F87" s="832"/>
      <c r="I87" s="788"/>
      <c r="J87" s="791"/>
      <c r="L87" s="723"/>
    </row>
    <row r="88" customFormat="false" ht="15.75" hidden="false" customHeight="false" outlineLevel="0" collapsed="false">
      <c r="A88" s="830"/>
      <c r="B88" s="791"/>
      <c r="C88" s="791"/>
      <c r="D88" s="831"/>
      <c r="F88" s="832"/>
      <c r="I88" s="788"/>
      <c r="J88" s="791"/>
      <c r="L88" s="723"/>
    </row>
    <row r="89" customFormat="false" ht="15.75" hidden="false" customHeight="false" outlineLevel="0" collapsed="false">
      <c r="A89" s="830"/>
      <c r="B89" s="791"/>
      <c r="C89" s="791"/>
      <c r="D89" s="831"/>
      <c r="F89" s="832"/>
      <c r="I89" s="788"/>
      <c r="J89" s="791"/>
      <c r="L89" s="723"/>
    </row>
    <row r="90" customFormat="false" ht="15.75" hidden="false" customHeight="false" outlineLevel="0" collapsed="false">
      <c r="A90" s="830"/>
      <c r="B90" s="791"/>
      <c r="C90" s="791"/>
      <c r="D90" s="831"/>
      <c r="F90" s="832"/>
      <c r="I90" s="788"/>
      <c r="J90" s="791"/>
      <c r="L90" s="723"/>
    </row>
    <row r="91" customFormat="false" ht="15.75" hidden="false" customHeight="false" outlineLevel="0" collapsed="false">
      <c r="A91" s="830"/>
      <c r="B91" s="791"/>
      <c r="C91" s="791"/>
      <c r="D91" s="831"/>
      <c r="F91" s="832"/>
      <c r="I91" s="788"/>
      <c r="J91" s="791"/>
      <c r="L91" s="723"/>
    </row>
    <row r="92" customFormat="false" ht="15.75" hidden="false" customHeight="false" outlineLevel="0" collapsed="false">
      <c r="A92" s="830"/>
      <c r="B92" s="791"/>
      <c r="C92" s="791"/>
      <c r="E92" s="747"/>
      <c r="F92" s="832"/>
      <c r="I92" s="788"/>
      <c r="J92" s="791"/>
      <c r="L92" s="723"/>
    </row>
    <row r="93" customFormat="false" ht="15.75" hidden="false" customHeight="false" outlineLevel="0" collapsed="false">
      <c r="A93" s="830"/>
      <c r="B93" s="791"/>
      <c r="C93" s="791"/>
      <c r="E93" s="747"/>
      <c r="F93" s="832"/>
      <c r="I93" s="788"/>
      <c r="J93" s="791"/>
      <c r="L93" s="723"/>
    </row>
    <row r="94" customFormat="false" ht="15.75" hidden="false" customHeight="false" outlineLevel="0" collapsed="false">
      <c r="A94" s="830"/>
      <c r="B94" s="791"/>
      <c r="C94" s="791"/>
      <c r="E94" s="747"/>
      <c r="I94" s="788"/>
      <c r="J94" s="791"/>
      <c r="L94" s="723"/>
    </row>
    <row r="95" customFormat="false" ht="15.75" hidden="false" customHeight="false" outlineLevel="0" collapsed="false">
      <c r="A95" s="830"/>
      <c r="B95" s="791"/>
      <c r="C95" s="791"/>
      <c r="E95" s="747"/>
      <c r="I95" s="788"/>
      <c r="J95" s="791"/>
      <c r="L95" s="723"/>
    </row>
    <row r="96" customFormat="false" ht="15.75" hidden="false" customHeight="false" outlineLevel="0" collapsed="false">
      <c r="A96" s="830"/>
      <c r="B96" s="791"/>
      <c r="C96" s="791"/>
      <c r="E96" s="747"/>
      <c r="I96" s="788"/>
      <c r="J96" s="791"/>
      <c r="L96" s="723"/>
    </row>
    <row r="97" customFormat="false" ht="15.75" hidden="false" customHeight="false" outlineLevel="0" collapsed="false">
      <c r="A97" s="830"/>
      <c r="B97" s="791"/>
      <c r="C97" s="791"/>
      <c r="E97" s="747"/>
      <c r="I97" s="788"/>
      <c r="J97" s="791"/>
      <c r="L97" s="723"/>
    </row>
    <row r="98" customFormat="false" ht="15.75" hidden="false" customHeight="false" outlineLevel="0" collapsed="false">
      <c r="A98" s="830"/>
      <c r="B98" s="791"/>
      <c r="C98" s="791"/>
      <c r="E98" s="747"/>
      <c r="I98" s="788"/>
      <c r="J98" s="791"/>
      <c r="L98" s="723"/>
    </row>
    <row r="99" customFormat="false" ht="15.75" hidden="false" customHeight="false" outlineLevel="0" collapsed="false">
      <c r="A99" s="830"/>
      <c r="B99" s="791"/>
      <c r="C99" s="791"/>
      <c r="E99" s="747"/>
      <c r="I99" s="788"/>
      <c r="J99" s="791"/>
      <c r="L99" s="723"/>
    </row>
    <row r="100" customFormat="false" ht="15.75" hidden="false" customHeight="false" outlineLevel="0" collapsed="false">
      <c r="A100" s="830"/>
      <c r="B100" s="791"/>
      <c r="C100" s="791"/>
      <c r="I100" s="788"/>
      <c r="J100" s="791"/>
      <c r="L100" s="723"/>
    </row>
    <row r="101" customFormat="false" ht="15.75" hidden="false" customHeight="false" outlineLevel="0" collapsed="false">
      <c r="A101" s="830"/>
      <c r="B101" s="791"/>
      <c r="C101" s="791"/>
      <c r="I101" s="788"/>
      <c r="J101" s="791"/>
      <c r="L101" s="723"/>
    </row>
    <row r="102" customFormat="false" ht="15.75" hidden="false" customHeight="false" outlineLevel="0" collapsed="false">
      <c r="I102" s="788"/>
      <c r="J102" s="791"/>
    </row>
    <row r="103" customFormat="false" ht="15.75" hidden="false" customHeight="false" outlineLevel="0" collapsed="false">
      <c r="I103" s="788"/>
      <c r="J103" s="791"/>
    </row>
    <row r="104" customFormat="false" ht="15.75" hidden="false" customHeight="false" outlineLevel="0" collapsed="false">
      <c r="I104" s="788"/>
      <c r="J104" s="791"/>
    </row>
    <row r="105" customFormat="false" ht="15.75" hidden="false" customHeight="false" outlineLevel="0" collapsed="false">
      <c r="I105" s="788"/>
      <c r="J105" s="791"/>
    </row>
    <row r="106" customFormat="false" ht="15.75" hidden="false" customHeight="false" outlineLevel="0" collapsed="false">
      <c r="I106" s="788"/>
      <c r="J106" s="791"/>
    </row>
    <row r="107" customFormat="false" ht="15.75" hidden="false" customHeight="false" outlineLevel="0" collapsed="false">
      <c r="I107" s="788"/>
      <c r="J107" s="791"/>
    </row>
    <row r="108" customFormat="false" ht="15.75" hidden="false" customHeight="false" outlineLevel="0" collapsed="false">
      <c r="I108" s="788"/>
      <c r="J108" s="791"/>
    </row>
    <row r="109" customFormat="false" ht="15.75" hidden="false" customHeight="false" outlineLevel="0" collapsed="false">
      <c r="I109" s="788"/>
      <c r="J109" s="791"/>
    </row>
    <row r="110" customFormat="false" ht="15.75" hidden="false" customHeight="false" outlineLevel="0" collapsed="false">
      <c r="I110" s="788"/>
      <c r="J110" s="791"/>
    </row>
    <row r="111" customFormat="false" ht="15.75" hidden="false" customHeight="false" outlineLevel="0" collapsed="false">
      <c r="I111" s="788"/>
      <c r="J111" s="791"/>
    </row>
    <row r="112" customFormat="false" ht="15.75" hidden="false" customHeight="false" outlineLevel="0" collapsed="false">
      <c r="I112" s="788"/>
      <c r="J112" s="791"/>
    </row>
    <row r="113" customFormat="false" ht="15.75" hidden="false" customHeight="false" outlineLevel="0" collapsed="false">
      <c r="I113" s="788"/>
      <c r="J113" s="791"/>
    </row>
    <row r="114" customFormat="false" ht="15.75" hidden="false" customHeight="false" outlineLevel="0" collapsed="false">
      <c r="I114" s="788"/>
      <c r="J114" s="791"/>
    </row>
    <row r="115" customFormat="false" ht="15.75" hidden="false" customHeight="false" outlineLevel="0" collapsed="false">
      <c r="I115" s="788"/>
      <c r="J115" s="791"/>
    </row>
    <row r="116" customFormat="false" ht="15.75" hidden="false" customHeight="false" outlineLevel="0" collapsed="false">
      <c r="I116" s="788"/>
      <c r="J116" s="791"/>
    </row>
    <row r="117" customFormat="false" ht="15.75" hidden="false" customHeight="false" outlineLevel="0" collapsed="false">
      <c r="I117" s="788"/>
      <c r="J117" s="791"/>
    </row>
    <row r="118" customFormat="false" ht="15.75" hidden="false" customHeight="false" outlineLevel="0" collapsed="false">
      <c r="I118" s="788"/>
      <c r="J118" s="791"/>
    </row>
    <row r="119" customFormat="false" ht="15.75" hidden="false" customHeight="false" outlineLevel="0" collapsed="false">
      <c r="I119" s="788"/>
      <c r="J119" s="791"/>
    </row>
    <row r="120" customFormat="false" ht="15.75" hidden="false" customHeight="false" outlineLevel="0" collapsed="false">
      <c r="I120" s="788"/>
      <c r="J120" s="791"/>
    </row>
    <row r="121" customFormat="false" ht="15.75" hidden="false" customHeight="false" outlineLevel="0" collapsed="false">
      <c r="I121" s="788"/>
      <c r="J121" s="791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27" width="1.7"/>
    <col collapsed="false" customWidth="true" hidden="false" outlineLevel="0" max="2" min="2" style="10" width="23.56"/>
    <col collapsed="false" customWidth="true" hidden="false" outlineLevel="0" max="3" min="3" style="10" width="9.99"/>
    <col collapsed="false" customWidth="true" hidden="false" outlineLevel="0" max="4" min="4" style="10" width="15.7"/>
    <col collapsed="false" customWidth="true" hidden="false" outlineLevel="0" max="5" min="5" style="740" width="15.7"/>
    <col collapsed="false" customWidth="true" hidden="false" outlineLevel="0" max="6" min="6" style="10" width="15.7"/>
    <col collapsed="false" customWidth="true" hidden="false" outlineLevel="0" max="7" min="7" style="757" width="15.7"/>
    <col collapsed="false" customWidth="true" hidden="false" outlineLevel="0" max="8" min="8" style="740" width="15.7"/>
    <col collapsed="false" customWidth="true" hidden="false" outlineLevel="0" max="9" min="9" style="722" width="15.7"/>
    <col collapsed="false" customWidth="true" hidden="false" outlineLevel="0" max="10" min="10" style="757" width="9.85"/>
    <col collapsed="false" customWidth="true" hidden="false" outlineLevel="0" max="11" min="11" style="833" width="9.85"/>
    <col collapsed="false" customWidth="false" hidden="false" outlineLevel="0" max="12" min="12" style="834" width="12.42"/>
    <col collapsed="false" customWidth="true" hidden="false" outlineLevel="0" max="13" min="13" style="10" width="13.7"/>
    <col collapsed="false" customWidth="false" hidden="false" outlineLevel="0" max="257" min="14" style="10" width="12.42"/>
  </cols>
  <sheetData>
    <row r="1" s="18" customFormat="true" ht="16.5" hidden="false" customHeight="true" outlineLevel="0" collapsed="false">
      <c r="A1" s="894" t="s">
        <v>974</v>
      </c>
      <c r="B1" s="894"/>
      <c r="C1" s="894"/>
      <c r="D1" s="894"/>
      <c r="E1" s="894"/>
      <c r="F1" s="894"/>
      <c r="G1" s="894"/>
      <c r="H1" s="894"/>
      <c r="I1" s="894"/>
      <c r="J1" s="895"/>
      <c r="K1" s="895"/>
      <c r="L1" s="895"/>
    </row>
    <row r="2" customFormat="false" ht="12.75" hidden="false" customHeight="true" outlineLevel="0" collapsed="false">
      <c r="A2" s="731"/>
      <c r="B2" s="731"/>
      <c r="C2" s="731"/>
      <c r="D2" s="11"/>
      <c r="G2" s="10"/>
      <c r="H2" s="10"/>
      <c r="I2" s="10"/>
      <c r="J2" s="10"/>
      <c r="K2" s="10"/>
      <c r="L2" s="1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5" hidden="false" customHeight="true" outlineLevel="0" collapsed="false">
      <c r="A3" s="706" t="s">
        <v>344</v>
      </c>
      <c r="B3" s="706"/>
      <c r="C3" s="249" t="s">
        <v>269</v>
      </c>
      <c r="D3" s="812" t="s">
        <v>975</v>
      </c>
      <c r="E3" s="812"/>
      <c r="F3" s="812"/>
      <c r="G3" s="896" t="s">
        <v>199</v>
      </c>
      <c r="H3" s="896"/>
      <c r="I3" s="896"/>
    </row>
    <row r="4" s="1" customFormat="true" ht="15" hidden="false" customHeight="true" outlineLevel="0" collapsed="false">
      <c r="A4" s="706"/>
      <c r="B4" s="706"/>
      <c r="C4" s="249"/>
      <c r="D4" s="812"/>
      <c r="E4" s="812"/>
      <c r="F4" s="812"/>
      <c r="G4" s="896"/>
      <c r="H4" s="896"/>
      <c r="I4" s="896"/>
    </row>
    <row r="5" s="1" customFormat="true" ht="15" hidden="false" customHeight="true" outlineLevel="0" collapsed="false">
      <c r="A5" s="706"/>
      <c r="B5" s="706"/>
      <c r="C5" s="249"/>
      <c r="D5" s="812"/>
      <c r="E5" s="812"/>
      <c r="F5" s="812"/>
      <c r="G5" s="896"/>
      <c r="H5" s="896"/>
      <c r="I5" s="896"/>
    </row>
    <row r="6" s="1" customFormat="true" ht="15" hidden="false" customHeight="true" outlineLevel="0" collapsed="false">
      <c r="A6" s="706"/>
      <c r="B6" s="706"/>
      <c r="C6" s="249"/>
      <c r="D6" s="249" t="s">
        <v>895</v>
      </c>
      <c r="E6" s="813" t="s">
        <v>280</v>
      </c>
      <c r="F6" s="53" t="s">
        <v>132</v>
      </c>
      <c r="G6" s="249" t="s">
        <v>895</v>
      </c>
      <c r="H6" s="813" t="s">
        <v>280</v>
      </c>
      <c r="I6" s="54" t="s">
        <v>132</v>
      </c>
    </row>
    <row r="7" s="1" customFormat="true" ht="15" hidden="false" customHeight="true" outlineLevel="0" collapsed="false">
      <c r="A7" s="706"/>
      <c r="B7" s="706"/>
      <c r="C7" s="249"/>
      <c r="D7" s="249"/>
      <c r="E7" s="813"/>
      <c r="F7" s="53"/>
      <c r="G7" s="249"/>
      <c r="H7" s="813"/>
      <c r="I7" s="54"/>
    </row>
    <row r="8" s="1" customFormat="true" ht="15" hidden="false" customHeight="true" outlineLevel="0" collapsed="false">
      <c r="A8" s="706"/>
      <c r="B8" s="706"/>
      <c r="C8" s="249"/>
      <c r="D8" s="35" t="s">
        <v>54</v>
      </c>
      <c r="E8" s="734" t="s">
        <v>80</v>
      </c>
      <c r="F8" s="734"/>
      <c r="G8" s="761" t="s">
        <v>54</v>
      </c>
      <c r="H8" s="762" t="s">
        <v>80</v>
      </c>
      <c r="I8" s="762"/>
    </row>
    <row r="9" s="1" customFormat="true" ht="15.75" hidden="false" customHeight="true" outlineLevel="0" collapsed="false">
      <c r="A9" s="602"/>
      <c r="D9" s="46"/>
      <c r="E9" s="113"/>
      <c r="G9" s="764"/>
      <c r="H9" s="886"/>
      <c r="I9" s="724"/>
    </row>
    <row r="10" s="1" customFormat="true" ht="15.75" hidden="false" customHeight="true" outlineLevel="0" collapsed="false">
      <c r="A10" s="57" t="s">
        <v>588</v>
      </c>
      <c r="B10" s="57"/>
      <c r="C10" s="294" t="s">
        <v>589</v>
      </c>
      <c r="D10" s="707" t="n">
        <v>12753</v>
      </c>
      <c r="E10" s="709" t="n">
        <v>41.3</v>
      </c>
      <c r="F10" s="708" t="n">
        <v>527125</v>
      </c>
      <c r="G10" s="708" t="n">
        <v>4435</v>
      </c>
      <c r="H10" s="709" t="n">
        <v>52.7</v>
      </c>
      <c r="I10" s="708" t="n">
        <v>233495</v>
      </c>
    </row>
    <row r="11" s="1" customFormat="true" ht="15.75" hidden="false" customHeight="true" outlineLevel="0" collapsed="false">
      <c r="A11" s="710"/>
      <c r="B11" s="711"/>
      <c r="C11" s="38" t="n">
        <v>2001</v>
      </c>
      <c r="D11" s="707" t="n">
        <v>12904</v>
      </c>
      <c r="E11" s="752" t="n">
        <v>40.5</v>
      </c>
      <c r="F11" s="708" t="n">
        <v>522464</v>
      </c>
      <c r="G11" s="708" t="n">
        <v>4590</v>
      </c>
      <c r="H11" s="752" t="n">
        <v>58.9</v>
      </c>
      <c r="I11" s="708" t="n">
        <v>270469</v>
      </c>
    </row>
    <row r="12" s="1" customFormat="true" ht="15.75" hidden="false" customHeight="true" outlineLevel="0" collapsed="false">
      <c r="C12" s="48" t="n">
        <v>2002</v>
      </c>
      <c r="D12" s="707" t="n">
        <v>14222</v>
      </c>
      <c r="E12" s="752" t="n">
        <v>40.2</v>
      </c>
      <c r="F12" s="708" t="n">
        <v>571964</v>
      </c>
      <c r="G12" s="708" t="n">
        <v>5139</v>
      </c>
      <c r="H12" s="752" t="n">
        <v>52.4</v>
      </c>
      <c r="I12" s="708" t="n">
        <v>269216</v>
      </c>
    </row>
    <row r="13" s="1" customFormat="true" ht="15.75" hidden="false" customHeight="true" outlineLevel="0" collapsed="false">
      <c r="C13" s="294" t="n">
        <v>2003</v>
      </c>
      <c r="D13" s="708" t="n">
        <v>15106</v>
      </c>
      <c r="E13" s="709" t="n">
        <v>43.3</v>
      </c>
      <c r="F13" s="708" t="n">
        <v>653367</v>
      </c>
      <c r="G13" s="708" t="n">
        <v>5656</v>
      </c>
      <c r="H13" s="709" t="n">
        <v>46.6</v>
      </c>
      <c r="I13" s="708" t="n">
        <v>263518</v>
      </c>
    </row>
    <row r="14" customFormat="false" ht="15.75" hidden="false" customHeight="true" outlineLevel="0" collapsed="false">
      <c r="C14" s="294" t="n">
        <v>2004</v>
      </c>
      <c r="D14" s="708" t="n">
        <v>16744</v>
      </c>
      <c r="E14" s="709" t="n">
        <v>43.3</v>
      </c>
      <c r="F14" s="708" t="n">
        <v>725155</v>
      </c>
      <c r="G14" s="708" t="n">
        <v>5503</v>
      </c>
      <c r="H14" s="709" t="n">
        <v>57.6</v>
      </c>
      <c r="I14" s="708" t="n">
        <v>317053</v>
      </c>
    </row>
    <row r="15" s="1" customFormat="true" ht="15.75" hidden="false" customHeight="true" outlineLevel="0" collapsed="false">
      <c r="C15" s="294"/>
      <c r="D15" s="69"/>
      <c r="E15" s="76"/>
      <c r="F15" s="69"/>
      <c r="G15" s="69"/>
      <c r="H15" s="717"/>
      <c r="I15" s="716"/>
    </row>
    <row r="16" s="1" customFormat="true" ht="15.75" hidden="false" customHeight="true" outlineLevel="0" collapsed="false">
      <c r="B16" s="566" t="s">
        <v>590</v>
      </c>
      <c r="C16" s="294" t="n">
        <v>2003</v>
      </c>
      <c r="D16" s="708" t="n">
        <v>1266</v>
      </c>
      <c r="E16" s="709" t="n">
        <v>35.7</v>
      </c>
      <c r="F16" s="708" t="n">
        <v>45198</v>
      </c>
      <c r="G16" s="708" t="n">
        <v>29</v>
      </c>
      <c r="H16" s="709" t="n">
        <v>38.1</v>
      </c>
      <c r="I16" s="708" t="n">
        <v>1090</v>
      </c>
    </row>
    <row r="17" s="1" customFormat="true" ht="15.75" hidden="false" customHeight="true" outlineLevel="0" collapsed="false">
      <c r="C17" s="294" t="n">
        <v>2004</v>
      </c>
      <c r="D17" s="708" t="n">
        <v>1725</v>
      </c>
      <c r="E17" s="709" t="n">
        <v>35.3</v>
      </c>
      <c r="F17" s="708" t="n">
        <v>60879</v>
      </c>
      <c r="G17" s="708" t="n">
        <v>30</v>
      </c>
      <c r="H17" s="709" t="n">
        <v>42.9</v>
      </c>
      <c r="I17" s="708" t="n">
        <v>1267</v>
      </c>
    </row>
    <row r="18" s="1" customFormat="true" ht="15.75" hidden="false" customHeight="true" outlineLevel="0" collapsed="false">
      <c r="C18" s="294"/>
      <c r="D18" s="69"/>
      <c r="E18" s="76"/>
      <c r="F18" s="69"/>
      <c r="G18" s="69"/>
      <c r="H18" s="717"/>
      <c r="I18" s="716"/>
    </row>
    <row r="19" s="1" customFormat="true" ht="15.75" hidden="false" customHeight="true" outlineLevel="0" collapsed="false">
      <c r="B19" s="566" t="s">
        <v>938</v>
      </c>
      <c r="C19" s="294" t="n">
        <v>2003</v>
      </c>
      <c r="D19" s="708" t="n">
        <v>1568</v>
      </c>
      <c r="E19" s="709" t="n">
        <v>50.1</v>
      </c>
      <c r="F19" s="708" t="n">
        <v>78558</v>
      </c>
      <c r="G19" s="708" t="n">
        <v>3</v>
      </c>
      <c r="H19" s="878" t="s">
        <v>360</v>
      </c>
      <c r="I19" s="878" t="s">
        <v>360</v>
      </c>
    </row>
    <row r="20" s="1" customFormat="true" ht="15.75" hidden="false" customHeight="true" outlineLevel="0" collapsed="false">
      <c r="C20" s="294" t="n">
        <v>2004</v>
      </c>
      <c r="D20" s="708" t="n">
        <v>1323</v>
      </c>
      <c r="E20" s="709" t="n">
        <v>42.2</v>
      </c>
      <c r="F20" s="708" t="n">
        <v>55825</v>
      </c>
      <c r="G20" s="708" t="n">
        <v>5</v>
      </c>
      <c r="H20" s="878" t="s">
        <v>360</v>
      </c>
      <c r="I20" s="878" t="s">
        <v>360</v>
      </c>
    </row>
    <row r="21" s="1" customFormat="true" ht="15.75" hidden="false" customHeight="true" outlineLevel="0" collapsed="false">
      <c r="C21" s="294"/>
      <c r="D21" s="716"/>
      <c r="E21" s="737"/>
      <c r="F21" s="713"/>
      <c r="G21" s="708"/>
      <c r="H21" s="878"/>
      <c r="I21" s="878"/>
    </row>
    <row r="22" s="1" customFormat="true" ht="15.75" hidden="false" customHeight="true" outlineLevel="0" collapsed="false">
      <c r="B22" s="566" t="s">
        <v>939</v>
      </c>
      <c r="C22" s="294" t="n">
        <v>2003</v>
      </c>
      <c r="D22" s="753" t="s">
        <v>887</v>
      </c>
      <c r="E22" s="753" t="s">
        <v>887</v>
      </c>
      <c r="F22" s="753" t="s">
        <v>887</v>
      </c>
      <c r="G22" s="716" t="n">
        <v>0</v>
      </c>
      <c r="H22" s="878" t="s">
        <v>360</v>
      </c>
      <c r="I22" s="878" t="s">
        <v>360</v>
      </c>
    </row>
    <row r="23" s="1" customFormat="true" ht="15.75" hidden="false" customHeight="true" outlineLevel="0" collapsed="false">
      <c r="C23" s="294" t="n">
        <v>2004</v>
      </c>
      <c r="D23" s="753" t="s">
        <v>887</v>
      </c>
      <c r="E23" s="753" t="s">
        <v>887</v>
      </c>
      <c r="F23" s="753" t="s">
        <v>887</v>
      </c>
      <c r="G23" s="878" t="s">
        <v>360</v>
      </c>
      <c r="H23" s="878" t="s">
        <v>360</v>
      </c>
      <c r="I23" s="878" t="s">
        <v>360</v>
      </c>
    </row>
    <row r="24" s="1" customFormat="true" ht="15.75" hidden="false" customHeight="true" outlineLevel="0" collapsed="false">
      <c r="C24" s="294"/>
      <c r="D24" s="69"/>
      <c r="E24" s="76"/>
      <c r="F24" s="69"/>
      <c r="G24" s="69"/>
      <c r="H24" s="717"/>
      <c r="I24" s="716"/>
    </row>
    <row r="25" s="1" customFormat="true" ht="15.75" hidden="false" customHeight="true" outlineLevel="0" collapsed="false">
      <c r="B25" s="566" t="s">
        <v>940</v>
      </c>
      <c r="C25" s="294" t="n">
        <v>2003</v>
      </c>
      <c r="D25" s="708" t="n">
        <v>2038</v>
      </c>
      <c r="E25" s="709" t="n">
        <v>41.8</v>
      </c>
      <c r="F25" s="708" t="n">
        <v>85189</v>
      </c>
      <c r="G25" s="708" t="n">
        <v>786</v>
      </c>
      <c r="H25" s="709" t="n">
        <v>46.1</v>
      </c>
      <c r="I25" s="708" t="n">
        <v>36243</v>
      </c>
    </row>
    <row r="26" s="1" customFormat="true" ht="15.75" hidden="false" customHeight="true" outlineLevel="0" collapsed="false">
      <c r="C26" s="294" t="n">
        <v>2004</v>
      </c>
      <c r="D26" s="708" t="n">
        <v>2143</v>
      </c>
      <c r="E26" s="709" t="n">
        <v>44.2</v>
      </c>
      <c r="F26" s="708" t="n">
        <v>94725</v>
      </c>
      <c r="G26" s="708" t="n">
        <v>814</v>
      </c>
      <c r="H26" s="709" t="n">
        <v>51.9</v>
      </c>
      <c r="I26" s="708" t="n">
        <v>42270</v>
      </c>
    </row>
    <row r="27" s="1" customFormat="true" ht="15.75" hidden="false" customHeight="true" outlineLevel="0" collapsed="false">
      <c r="C27" s="294"/>
      <c r="D27" s="716"/>
      <c r="E27" s="717"/>
      <c r="F27" s="716"/>
      <c r="G27" s="716"/>
      <c r="H27" s="717"/>
      <c r="I27" s="716"/>
    </row>
    <row r="28" s="1" customFormat="true" ht="15.75" hidden="false" customHeight="true" outlineLevel="0" collapsed="false">
      <c r="B28" s="566" t="s">
        <v>941</v>
      </c>
      <c r="C28" s="294" t="n">
        <v>2003</v>
      </c>
      <c r="D28" s="753" t="s">
        <v>887</v>
      </c>
      <c r="E28" s="753" t="s">
        <v>887</v>
      </c>
      <c r="F28" s="753" t="s">
        <v>887</v>
      </c>
      <c r="G28" s="753" t="s">
        <v>887</v>
      </c>
      <c r="H28" s="753" t="s">
        <v>887</v>
      </c>
      <c r="I28" s="753" t="s">
        <v>887</v>
      </c>
    </row>
    <row r="29" s="1" customFormat="true" ht="15.75" hidden="false" customHeight="true" outlineLevel="0" collapsed="false">
      <c r="C29" s="294" t="n">
        <v>2004</v>
      </c>
      <c r="D29" s="753" t="s">
        <v>887</v>
      </c>
      <c r="E29" s="753" t="s">
        <v>887</v>
      </c>
      <c r="F29" s="753" t="s">
        <v>887</v>
      </c>
      <c r="G29" s="878" t="s">
        <v>360</v>
      </c>
      <c r="H29" s="878" t="s">
        <v>360</v>
      </c>
      <c r="I29" s="878" t="s">
        <v>360</v>
      </c>
    </row>
    <row r="30" s="1" customFormat="true" ht="15.75" hidden="false" customHeight="true" outlineLevel="0" collapsed="false">
      <c r="C30" s="294"/>
      <c r="D30" s="753"/>
      <c r="E30" s="753"/>
      <c r="F30" s="753"/>
      <c r="G30" s="69"/>
      <c r="H30" s="717"/>
      <c r="I30" s="716"/>
    </row>
    <row r="31" s="1" customFormat="true" ht="15.75" hidden="false" customHeight="true" outlineLevel="0" collapsed="false">
      <c r="B31" s="566" t="s">
        <v>942</v>
      </c>
      <c r="C31" s="294" t="n">
        <v>2003</v>
      </c>
      <c r="D31" s="753" t="s">
        <v>887</v>
      </c>
      <c r="E31" s="753" t="s">
        <v>887</v>
      </c>
      <c r="F31" s="753" t="s">
        <v>887</v>
      </c>
      <c r="G31" s="708" t="n">
        <v>1</v>
      </c>
      <c r="H31" s="878" t="s">
        <v>360</v>
      </c>
      <c r="I31" s="878" t="s">
        <v>360</v>
      </c>
    </row>
    <row r="32" s="1" customFormat="true" ht="15.75" hidden="false" customHeight="true" outlineLevel="0" collapsed="false">
      <c r="C32" s="294" t="n">
        <v>2004</v>
      </c>
      <c r="D32" s="753" t="s">
        <v>887</v>
      </c>
      <c r="E32" s="753" t="s">
        <v>887</v>
      </c>
      <c r="F32" s="753" t="s">
        <v>887</v>
      </c>
      <c r="G32" s="708" t="n">
        <v>1</v>
      </c>
      <c r="H32" s="878" t="s">
        <v>360</v>
      </c>
      <c r="I32" s="878" t="s">
        <v>360</v>
      </c>
    </row>
    <row r="33" s="1" customFormat="true" ht="15.75" hidden="false" customHeight="true" outlineLevel="0" collapsed="false">
      <c r="C33" s="294"/>
      <c r="D33" s="69"/>
      <c r="E33" s="76"/>
      <c r="F33" s="69"/>
      <c r="G33" s="69"/>
      <c r="H33" s="717"/>
      <c r="I33" s="716"/>
    </row>
    <row r="34" s="1" customFormat="true" ht="15.75" hidden="false" customHeight="true" outlineLevel="0" collapsed="false">
      <c r="B34" s="566" t="s">
        <v>597</v>
      </c>
      <c r="C34" s="294" t="n">
        <v>2003</v>
      </c>
      <c r="D34" s="708" t="n">
        <v>1854</v>
      </c>
      <c r="E34" s="709" t="n">
        <v>41.1</v>
      </c>
      <c r="F34" s="708" t="n">
        <v>76209</v>
      </c>
      <c r="G34" s="708" t="n">
        <v>28</v>
      </c>
      <c r="H34" s="709" t="n">
        <v>38.1</v>
      </c>
      <c r="I34" s="708" t="n">
        <v>1079</v>
      </c>
    </row>
    <row r="35" s="1" customFormat="true" ht="15.75" hidden="false" customHeight="true" outlineLevel="0" collapsed="false">
      <c r="C35" s="294" t="n">
        <v>2004</v>
      </c>
      <c r="D35" s="708" t="n">
        <v>1900</v>
      </c>
      <c r="E35" s="709" t="n">
        <v>48.8</v>
      </c>
      <c r="F35" s="708" t="n">
        <v>92738</v>
      </c>
      <c r="G35" s="708" t="n">
        <v>62</v>
      </c>
      <c r="H35" s="709" t="n">
        <v>46</v>
      </c>
      <c r="I35" s="708" t="n">
        <v>2859</v>
      </c>
    </row>
    <row r="36" s="1" customFormat="true" ht="15.75" hidden="false" customHeight="true" outlineLevel="0" collapsed="false">
      <c r="C36" s="294"/>
      <c r="D36" s="69"/>
      <c r="E36" s="76"/>
      <c r="F36" s="69"/>
      <c r="G36" s="69"/>
      <c r="H36" s="717"/>
      <c r="I36" s="716"/>
    </row>
    <row r="37" s="1" customFormat="true" ht="15.75" hidden="false" customHeight="true" outlineLevel="0" collapsed="false">
      <c r="B37" s="566" t="s">
        <v>943</v>
      </c>
      <c r="C37" s="294" t="n">
        <v>2003</v>
      </c>
      <c r="D37" s="708" t="n">
        <v>245</v>
      </c>
      <c r="E37" s="709" t="n">
        <v>40</v>
      </c>
      <c r="F37" s="708" t="n">
        <v>9804</v>
      </c>
      <c r="G37" s="708" t="n">
        <v>1</v>
      </c>
      <c r="H37" s="709" t="n">
        <v>79.2</v>
      </c>
      <c r="I37" s="708" t="n">
        <v>87</v>
      </c>
    </row>
    <row r="38" s="1" customFormat="true" ht="15.75" hidden="false" customHeight="true" outlineLevel="0" collapsed="false">
      <c r="C38" s="294" t="n">
        <v>2004</v>
      </c>
      <c r="D38" s="708" t="n">
        <v>301</v>
      </c>
      <c r="E38" s="709" t="n">
        <v>37.1</v>
      </c>
      <c r="F38" s="708" t="n">
        <v>11181</v>
      </c>
      <c r="G38" s="708" t="n">
        <v>1</v>
      </c>
      <c r="H38" s="709" t="n">
        <v>73.1</v>
      </c>
      <c r="I38" s="708" t="n">
        <v>77</v>
      </c>
    </row>
    <row r="39" s="1" customFormat="true" ht="15.75" hidden="false" customHeight="true" outlineLevel="0" collapsed="false">
      <c r="C39" s="294"/>
      <c r="D39" s="69"/>
      <c r="E39" s="76"/>
      <c r="F39" s="69"/>
      <c r="G39" s="69"/>
      <c r="H39" s="717"/>
      <c r="I39" s="716"/>
    </row>
    <row r="40" s="1" customFormat="true" ht="15.75" hidden="false" customHeight="true" outlineLevel="0" collapsed="false">
      <c r="B40" s="566" t="s">
        <v>599</v>
      </c>
      <c r="C40" s="294" t="n">
        <v>2003</v>
      </c>
      <c r="D40" s="708" t="n">
        <v>3551</v>
      </c>
      <c r="E40" s="709" t="n">
        <v>39.4</v>
      </c>
      <c r="F40" s="708" t="n">
        <v>139821</v>
      </c>
      <c r="G40" s="708" t="n">
        <v>314</v>
      </c>
      <c r="H40" s="709" t="n">
        <v>63.5</v>
      </c>
      <c r="I40" s="708" t="n">
        <v>19963</v>
      </c>
    </row>
    <row r="41" s="1" customFormat="true" ht="15.75" hidden="false" customHeight="true" outlineLevel="0" collapsed="false">
      <c r="C41" s="294" t="n">
        <v>2004</v>
      </c>
      <c r="D41" s="708" t="n">
        <v>3948</v>
      </c>
      <c r="E41" s="709" t="n">
        <v>41.2</v>
      </c>
      <c r="F41" s="708" t="n">
        <v>162675</v>
      </c>
      <c r="G41" s="708" t="n">
        <v>434</v>
      </c>
      <c r="H41" s="709" t="n">
        <v>78.8</v>
      </c>
      <c r="I41" s="708" t="n">
        <v>34220</v>
      </c>
    </row>
    <row r="42" s="1" customFormat="true" ht="15.75" hidden="false" customHeight="true" outlineLevel="0" collapsed="false">
      <c r="C42" s="294"/>
      <c r="D42" s="69"/>
      <c r="E42" s="76"/>
      <c r="F42" s="69"/>
      <c r="G42" s="69"/>
      <c r="H42" s="717"/>
      <c r="I42" s="716"/>
    </row>
    <row r="43" s="1" customFormat="true" ht="15.75" hidden="false" customHeight="true" outlineLevel="0" collapsed="false">
      <c r="B43" s="566" t="s">
        <v>944</v>
      </c>
      <c r="C43" s="294" t="n">
        <v>2003</v>
      </c>
      <c r="D43" s="708" t="n">
        <v>1888</v>
      </c>
      <c r="E43" s="709" t="n">
        <v>50.4</v>
      </c>
      <c r="F43" s="708" t="n">
        <v>95177</v>
      </c>
      <c r="G43" s="708" t="n">
        <v>1026</v>
      </c>
      <c r="H43" s="709" t="n">
        <v>56.5</v>
      </c>
      <c r="I43" s="708" t="n">
        <v>58033</v>
      </c>
    </row>
    <row r="44" s="1" customFormat="true" ht="15.75" hidden="false" customHeight="true" outlineLevel="0" collapsed="false">
      <c r="C44" s="294" t="n">
        <v>2004</v>
      </c>
      <c r="D44" s="708" t="n">
        <v>2566</v>
      </c>
      <c r="E44" s="709" t="n">
        <v>51.3</v>
      </c>
      <c r="F44" s="708" t="n">
        <v>131689</v>
      </c>
      <c r="G44" s="708" t="n">
        <v>732</v>
      </c>
      <c r="H44" s="709" t="n">
        <v>58.1</v>
      </c>
      <c r="I44" s="708" t="n">
        <v>42550</v>
      </c>
    </row>
    <row r="45" s="1" customFormat="true" ht="15.75" hidden="false" customHeight="true" outlineLevel="0" collapsed="false">
      <c r="C45" s="294"/>
      <c r="D45" s="69"/>
      <c r="E45" s="76"/>
      <c r="F45" s="69"/>
      <c r="G45" s="69"/>
      <c r="H45" s="717"/>
      <c r="I45" s="716"/>
    </row>
    <row r="46" s="1" customFormat="true" ht="15.75" hidden="false" customHeight="true" outlineLevel="0" collapsed="false">
      <c r="B46" s="566" t="s">
        <v>945</v>
      </c>
      <c r="C46" s="294" t="n">
        <v>2003</v>
      </c>
      <c r="D46" s="708" t="n">
        <v>679</v>
      </c>
      <c r="E46" s="709" t="n">
        <v>39.2</v>
      </c>
      <c r="F46" s="708" t="n">
        <v>26630</v>
      </c>
      <c r="G46" s="878" t="s">
        <v>360</v>
      </c>
      <c r="H46" s="878" t="s">
        <v>360</v>
      </c>
      <c r="I46" s="878" t="s">
        <v>360</v>
      </c>
    </row>
    <row r="47" s="1" customFormat="true" ht="15.75" hidden="false" customHeight="true" outlineLevel="0" collapsed="false">
      <c r="C47" s="294" t="n">
        <v>2004</v>
      </c>
      <c r="D47" s="708" t="n">
        <v>776</v>
      </c>
      <c r="E47" s="709" t="n">
        <v>36</v>
      </c>
      <c r="F47" s="708" t="n">
        <v>27929</v>
      </c>
      <c r="G47" s="878" t="s">
        <v>360</v>
      </c>
      <c r="H47" s="878" t="s">
        <v>360</v>
      </c>
      <c r="I47" s="878" t="s">
        <v>360</v>
      </c>
    </row>
    <row r="48" s="1" customFormat="true" ht="15.75" hidden="false" customHeight="true" outlineLevel="0" collapsed="false">
      <c r="C48" s="294"/>
      <c r="D48" s="69"/>
      <c r="E48" s="76"/>
      <c r="F48" s="69"/>
      <c r="G48" s="69"/>
      <c r="H48" s="717"/>
      <c r="I48" s="716"/>
    </row>
    <row r="49" s="1" customFormat="true" ht="15.75" hidden="false" customHeight="true" outlineLevel="0" collapsed="false">
      <c r="B49" s="566" t="s">
        <v>602</v>
      </c>
      <c r="C49" s="294" t="n">
        <v>2003</v>
      </c>
      <c r="D49" s="708" t="n">
        <v>11</v>
      </c>
      <c r="E49" s="878" t="s">
        <v>360</v>
      </c>
      <c r="F49" s="878" t="s">
        <v>360</v>
      </c>
      <c r="G49" s="708" t="n">
        <v>0</v>
      </c>
      <c r="H49" s="878" t="s">
        <v>360</v>
      </c>
      <c r="I49" s="878" t="s">
        <v>360</v>
      </c>
    </row>
    <row r="50" s="1" customFormat="true" ht="15.75" hidden="false" customHeight="true" outlineLevel="0" collapsed="false">
      <c r="C50" s="294" t="n">
        <v>2004</v>
      </c>
      <c r="D50" s="708" t="n">
        <v>12</v>
      </c>
      <c r="E50" s="878" t="s">
        <v>360</v>
      </c>
      <c r="F50" s="878" t="s">
        <v>360</v>
      </c>
      <c r="G50" s="878" t="s">
        <v>360</v>
      </c>
      <c r="H50" s="878" t="s">
        <v>360</v>
      </c>
      <c r="I50" s="878" t="s">
        <v>360</v>
      </c>
    </row>
    <row r="51" s="1" customFormat="true" ht="15.75" hidden="false" customHeight="true" outlineLevel="0" collapsed="false">
      <c r="C51" s="294"/>
      <c r="D51" s="69"/>
      <c r="E51" s="76"/>
      <c r="F51" s="69"/>
      <c r="G51" s="69"/>
      <c r="H51" s="820"/>
      <c r="I51" s="716"/>
    </row>
    <row r="52" s="1" customFormat="true" ht="15.75" hidden="false" customHeight="true" outlineLevel="0" collapsed="false">
      <c r="B52" s="566" t="s">
        <v>603</v>
      </c>
      <c r="C52" s="294" t="n">
        <v>2003</v>
      </c>
      <c r="D52" s="708" t="n">
        <v>327</v>
      </c>
      <c r="E52" s="709" t="n">
        <v>28.7</v>
      </c>
      <c r="F52" s="708" t="n">
        <v>9377</v>
      </c>
      <c r="G52" s="708" t="n">
        <v>2678</v>
      </c>
      <c r="H52" s="709" t="n">
        <v>38.6</v>
      </c>
      <c r="I52" s="708" t="n">
        <v>103360</v>
      </c>
    </row>
    <row r="53" s="1" customFormat="true" ht="15.75" hidden="false" customHeight="true" outlineLevel="0" collapsed="false">
      <c r="C53" s="294" t="n">
        <v>2004</v>
      </c>
      <c r="D53" s="708" t="n">
        <v>341</v>
      </c>
      <c r="E53" s="709" t="n">
        <v>33.3</v>
      </c>
      <c r="F53" s="708" t="n">
        <v>11344</v>
      </c>
      <c r="G53" s="708" t="n">
        <v>2495</v>
      </c>
      <c r="H53" s="709" t="n">
        <v>55.3</v>
      </c>
      <c r="I53" s="708" t="n">
        <v>137978</v>
      </c>
    </row>
    <row r="54" s="1" customFormat="true" ht="15.75" hidden="false" customHeight="true" outlineLevel="0" collapsed="false">
      <c r="C54" s="294"/>
      <c r="D54" s="69"/>
      <c r="E54" s="76"/>
      <c r="F54" s="69"/>
      <c r="G54" s="69"/>
      <c r="H54" s="717"/>
      <c r="I54" s="716"/>
    </row>
    <row r="55" s="1" customFormat="true" ht="15.75" hidden="false" customHeight="true" outlineLevel="0" collapsed="false">
      <c r="B55" s="566" t="s">
        <v>604</v>
      </c>
      <c r="C55" s="294" t="n">
        <v>2003</v>
      </c>
      <c r="D55" s="708" t="n">
        <v>1072</v>
      </c>
      <c r="E55" s="709" t="n">
        <v>51.8</v>
      </c>
      <c r="F55" s="708" t="n">
        <v>55564</v>
      </c>
      <c r="G55" s="708" t="n">
        <v>568</v>
      </c>
      <c r="H55" s="709" t="n">
        <v>58.5</v>
      </c>
      <c r="I55" s="708" t="n">
        <v>33265</v>
      </c>
    </row>
    <row r="56" s="1" customFormat="true" ht="15.75" hidden="false" customHeight="true" outlineLevel="0" collapsed="false">
      <c r="C56" s="294" t="n">
        <v>2004</v>
      </c>
      <c r="D56" s="708" t="n">
        <v>1132</v>
      </c>
      <c r="E56" s="709" t="n">
        <v>43.4</v>
      </c>
      <c r="F56" s="708" t="n">
        <v>49173</v>
      </c>
      <c r="G56" s="708" t="n">
        <v>567</v>
      </c>
      <c r="H56" s="709" t="n">
        <v>63.6</v>
      </c>
      <c r="I56" s="708" t="n">
        <v>36048</v>
      </c>
    </row>
    <row r="57" s="1" customFormat="true" ht="15.75" hidden="false" customHeight="true" outlineLevel="0" collapsed="false">
      <c r="C57" s="294"/>
      <c r="D57" s="716"/>
      <c r="E57" s="717"/>
      <c r="F57" s="716"/>
      <c r="G57" s="716"/>
      <c r="H57" s="717"/>
      <c r="I57" s="716"/>
    </row>
    <row r="58" s="1" customFormat="true" ht="15.75" hidden="false" customHeight="true" outlineLevel="0" collapsed="false">
      <c r="B58" s="566" t="s">
        <v>605</v>
      </c>
      <c r="C58" s="294" t="n">
        <v>2003</v>
      </c>
      <c r="D58" s="708" t="n">
        <v>314</v>
      </c>
      <c r="E58" s="709" t="n">
        <v>39.4</v>
      </c>
      <c r="F58" s="708" t="n">
        <v>12378</v>
      </c>
      <c r="G58" s="708" t="n">
        <v>117</v>
      </c>
      <c r="H58" s="709" t="n">
        <v>45.7</v>
      </c>
      <c r="I58" s="708" t="n">
        <v>5335</v>
      </c>
    </row>
    <row r="59" s="1" customFormat="true" ht="15.75" hidden="false" customHeight="true" outlineLevel="0" collapsed="false">
      <c r="C59" s="294" t="n">
        <v>2004</v>
      </c>
      <c r="D59" s="708" t="n">
        <v>278</v>
      </c>
      <c r="E59" s="709" t="n">
        <v>35.8</v>
      </c>
      <c r="F59" s="708" t="n">
        <v>9960</v>
      </c>
      <c r="G59" s="708" t="n">
        <v>121</v>
      </c>
      <c r="H59" s="709" t="n">
        <v>46.4</v>
      </c>
      <c r="I59" s="708" t="n">
        <v>5617</v>
      </c>
    </row>
    <row r="60" s="1" customFormat="true" ht="15.75" hidden="false" customHeight="true" outlineLevel="0" collapsed="false">
      <c r="C60" s="294"/>
      <c r="D60" s="716"/>
      <c r="E60" s="717"/>
      <c r="F60" s="716"/>
      <c r="G60" s="716"/>
      <c r="H60" s="717"/>
      <c r="I60" s="716"/>
    </row>
    <row r="61" s="1" customFormat="true" ht="15.75" hidden="false" customHeight="true" outlineLevel="0" collapsed="false">
      <c r="B61" s="566" t="s">
        <v>606</v>
      </c>
      <c r="C61" s="294" t="n">
        <v>2003</v>
      </c>
      <c r="D61" s="708" t="n">
        <v>292</v>
      </c>
      <c r="E61" s="709" t="n">
        <v>65</v>
      </c>
      <c r="F61" s="708" t="n">
        <v>18966</v>
      </c>
      <c r="G61" s="716" t="n">
        <v>0</v>
      </c>
      <c r="H61" s="878" t="s">
        <v>360</v>
      </c>
      <c r="I61" s="878" t="s">
        <v>360</v>
      </c>
    </row>
    <row r="62" s="1" customFormat="true" ht="15.75" hidden="false" customHeight="true" outlineLevel="0" collapsed="false">
      <c r="C62" s="294" t="n">
        <v>2004</v>
      </c>
      <c r="D62" s="708" t="n">
        <v>298</v>
      </c>
      <c r="E62" s="709" t="n">
        <v>55.3</v>
      </c>
      <c r="F62" s="708" t="n">
        <v>16500</v>
      </c>
      <c r="G62" s="716" t="n">
        <v>0</v>
      </c>
      <c r="H62" s="878" t="s">
        <v>360</v>
      </c>
      <c r="I62" s="878" t="s">
        <v>360</v>
      </c>
    </row>
    <row r="63" customFormat="false" ht="15" hidden="false" customHeight="true" outlineLevel="0" collapsed="false">
      <c r="A63" s="603"/>
      <c r="B63" s="391"/>
      <c r="C63" s="391"/>
      <c r="D63" s="769"/>
      <c r="E63" s="770"/>
      <c r="F63" s="769"/>
      <c r="G63" s="882"/>
      <c r="H63" s="887"/>
      <c r="I63" s="772"/>
    </row>
    <row r="64" customFormat="false" ht="15" hidden="false" customHeight="true" outlineLevel="0" collapsed="false">
      <c r="D64" s="776"/>
      <c r="E64" s="824"/>
      <c r="F64" s="723"/>
      <c r="G64" s="778"/>
      <c r="I64" s="10"/>
      <c r="M64" s="854"/>
      <c r="P64" s="854"/>
    </row>
    <row r="65" customFormat="false" ht="16.15" hidden="false" customHeight="true" outlineLevel="0" collapsed="false">
      <c r="D65" s="779"/>
      <c r="F65" s="758"/>
      <c r="M65" s="854"/>
    </row>
    <row r="66" customFormat="false" ht="16.15" hidden="false" customHeight="true" outlineLevel="0" collapsed="false">
      <c r="D66" s="780"/>
      <c r="E66" s="781"/>
      <c r="F66" s="782"/>
      <c r="G66" s="783"/>
      <c r="H66" s="890"/>
      <c r="I66" s="782"/>
      <c r="J66" s="828"/>
      <c r="K66" s="855"/>
      <c r="L66" s="856"/>
    </row>
    <row r="67" customFormat="false" ht="16.15" hidden="false" customHeight="true" outlineLevel="0" collapsed="false">
      <c r="D67" s="723"/>
      <c r="F67" s="723"/>
      <c r="G67" s="788"/>
      <c r="H67" s="891"/>
      <c r="J67" s="788"/>
      <c r="L67" s="857"/>
    </row>
    <row r="68" customFormat="false" ht="16.15" hidden="false" customHeight="true" outlineLevel="0" collapsed="false">
      <c r="D68" s="723"/>
      <c r="F68" s="723"/>
      <c r="G68" s="788"/>
      <c r="H68" s="891"/>
      <c r="J68" s="788"/>
      <c r="L68" s="857"/>
    </row>
    <row r="69" customFormat="false" ht="16.15" hidden="false" customHeight="true" outlineLevel="0" collapsed="false">
      <c r="D69" s="723"/>
      <c r="F69" s="723"/>
      <c r="G69" s="788"/>
      <c r="H69" s="891"/>
      <c r="J69" s="788"/>
      <c r="L69" s="857"/>
    </row>
    <row r="70" customFormat="false" ht="16.15" hidden="false" customHeight="true" outlineLevel="0" collapsed="false">
      <c r="D70" s="723"/>
      <c r="F70" s="723"/>
      <c r="G70" s="788"/>
      <c r="H70" s="891"/>
      <c r="J70" s="788"/>
      <c r="L70" s="857"/>
    </row>
    <row r="71" customFormat="false" ht="15.75" hidden="false" customHeight="false" outlineLevel="0" collapsed="false">
      <c r="D71" s="723"/>
      <c r="F71" s="723"/>
      <c r="G71" s="788"/>
      <c r="H71" s="892"/>
      <c r="J71" s="788"/>
      <c r="L71" s="857"/>
    </row>
    <row r="72" customFormat="false" ht="15.75" hidden="false" customHeight="false" outlineLevel="0" collapsed="false">
      <c r="D72" s="723"/>
      <c r="F72" s="723"/>
      <c r="G72" s="788"/>
      <c r="H72" s="892"/>
      <c r="J72" s="788"/>
      <c r="L72" s="857"/>
    </row>
    <row r="73" customFormat="false" ht="15.75" hidden="false" customHeight="false" outlineLevel="0" collapsed="false">
      <c r="D73" s="723"/>
      <c r="F73" s="723"/>
      <c r="G73" s="788"/>
      <c r="H73" s="892"/>
      <c r="J73" s="788"/>
      <c r="L73" s="857"/>
    </row>
    <row r="74" customFormat="false" ht="15.75" hidden="false" customHeight="false" outlineLevel="0" collapsed="false">
      <c r="D74" s="723"/>
      <c r="F74" s="723"/>
      <c r="G74" s="788"/>
      <c r="H74" s="892"/>
      <c r="J74" s="788"/>
      <c r="L74" s="857"/>
    </row>
    <row r="75" customFormat="false" ht="15.75" hidden="false" customHeight="false" outlineLevel="0" collapsed="false">
      <c r="D75" s="723"/>
      <c r="F75" s="723"/>
      <c r="G75" s="788"/>
      <c r="H75" s="892"/>
      <c r="J75" s="788"/>
      <c r="L75" s="857"/>
    </row>
    <row r="76" customFormat="false" ht="15.75" hidden="false" customHeight="false" outlineLevel="0" collapsed="false">
      <c r="D76" s="723"/>
      <c r="F76" s="723"/>
      <c r="G76" s="788"/>
      <c r="H76" s="892"/>
      <c r="J76" s="788"/>
      <c r="L76" s="857"/>
    </row>
    <row r="77" customFormat="false" ht="15.75" hidden="false" customHeight="false" outlineLevel="0" collapsed="false">
      <c r="D77" s="723"/>
      <c r="F77" s="723"/>
      <c r="G77" s="788"/>
      <c r="H77" s="892"/>
      <c r="J77" s="788"/>
      <c r="L77" s="857"/>
    </row>
    <row r="78" customFormat="false" ht="15.75" hidden="false" customHeight="false" outlineLevel="0" collapsed="false">
      <c r="D78" s="723"/>
      <c r="F78" s="723"/>
      <c r="G78" s="788"/>
      <c r="H78" s="892"/>
      <c r="J78" s="788"/>
      <c r="L78" s="857"/>
    </row>
    <row r="79" customFormat="false" ht="15.75" hidden="false" customHeight="false" outlineLevel="0" collapsed="false">
      <c r="D79" s="723"/>
      <c r="F79" s="723"/>
      <c r="G79" s="788"/>
      <c r="H79" s="892"/>
      <c r="J79" s="788"/>
      <c r="L79" s="857"/>
    </row>
    <row r="80" customFormat="false" ht="15.75" hidden="false" customHeight="false" outlineLevel="0" collapsed="false">
      <c r="D80" s="723"/>
      <c r="F80" s="723"/>
      <c r="G80" s="788"/>
      <c r="H80" s="891"/>
      <c r="J80" s="788"/>
      <c r="L80" s="857"/>
    </row>
    <row r="81" customFormat="false" ht="15.75" hidden="false" customHeight="false" outlineLevel="0" collapsed="false">
      <c r="D81" s="723"/>
      <c r="F81" s="723"/>
      <c r="G81" s="788"/>
      <c r="H81" s="891"/>
      <c r="J81" s="788"/>
      <c r="L81" s="857"/>
    </row>
    <row r="82" customFormat="false" ht="15.75" hidden="false" customHeight="false" outlineLevel="0" collapsed="false">
      <c r="D82" s="723"/>
      <c r="F82" s="723"/>
      <c r="G82" s="788"/>
      <c r="H82" s="891"/>
      <c r="J82" s="788"/>
      <c r="L82" s="857"/>
    </row>
    <row r="83" customFormat="false" ht="15.75" hidden="false" customHeight="false" outlineLevel="0" collapsed="false">
      <c r="D83" s="723"/>
      <c r="F83" s="723"/>
      <c r="G83" s="788"/>
      <c r="H83" s="891"/>
      <c r="J83" s="788"/>
      <c r="L83" s="857"/>
    </row>
    <row r="84" customFormat="false" ht="15.75" hidden="false" customHeight="false" outlineLevel="0" collapsed="false">
      <c r="D84" s="723"/>
      <c r="F84" s="723"/>
      <c r="G84" s="788"/>
      <c r="H84" s="891"/>
      <c r="J84" s="788"/>
      <c r="L84" s="857"/>
    </row>
    <row r="85" customFormat="false" ht="15.75" hidden="false" customHeight="false" outlineLevel="0" collapsed="false">
      <c r="D85" s="723"/>
      <c r="F85" s="723"/>
      <c r="G85" s="788"/>
      <c r="H85" s="891"/>
      <c r="J85" s="788"/>
      <c r="L85" s="857"/>
    </row>
    <row r="86" customFormat="false" ht="15.75" hidden="false" customHeight="false" outlineLevel="0" collapsed="false">
      <c r="D86" s="723"/>
      <c r="F86" s="723"/>
      <c r="G86" s="788"/>
      <c r="H86" s="891"/>
      <c r="J86" s="788"/>
      <c r="L86" s="857"/>
    </row>
    <row r="87" customFormat="false" ht="15.75" hidden="false" customHeight="false" outlineLevel="0" collapsed="false">
      <c r="D87" s="723"/>
      <c r="F87" s="723"/>
      <c r="G87" s="788"/>
      <c r="H87" s="891"/>
      <c r="J87" s="788"/>
      <c r="L87" s="857"/>
    </row>
    <row r="88" customFormat="false" ht="15.75" hidden="false" customHeight="false" outlineLevel="0" collapsed="false">
      <c r="D88" s="723"/>
      <c r="F88" s="723"/>
      <c r="G88" s="788"/>
      <c r="H88" s="891"/>
      <c r="J88" s="788"/>
      <c r="L88" s="857"/>
    </row>
    <row r="89" customFormat="false" ht="15.75" hidden="false" customHeight="false" outlineLevel="0" collapsed="false">
      <c r="D89" s="723"/>
      <c r="F89" s="723"/>
      <c r="G89" s="788"/>
      <c r="H89" s="891"/>
      <c r="J89" s="788"/>
      <c r="L89" s="857"/>
    </row>
    <row r="90" customFormat="false" ht="15.75" hidden="false" customHeight="false" outlineLevel="0" collapsed="false">
      <c r="D90" s="723"/>
      <c r="F90" s="723"/>
      <c r="G90" s="788"/>
      <c r="H90" s="891"/>
      <c r="J90" s="788"/>
      <c r="L90" s="857"/>
    </row>
    <row r="91" customFormat="false" ht="15.75" hidden="false" customHeight="false" outlineLevel="0" collapsed="false">
      <c r="D91" s="723"/>
      <c r="F91" s="723"/>
      <c r="G91" s="788"/>
      <c r="H91" s="891"/>
      <c r="J91" s="788"/>
      <c r="L91" s="857"/>
    </row>
    <row r="92" customFormat="false" ht="15.75" hidden="false" customHeight="false" outlineLevel="0" collapsed="false">
      <c r="D92" s="723"/>
      <c r="F92" s="723"/>
      <c r="G92" s="788"/>
      <c r="H92" s="891"/>
      <c r="J92" s="788"/>
      <c r="L92" s="857"/>
    </row>
    <row r="93" customFormat="false" ht="15.75" hidden="false" customHeight="false" outlineLevel="0" collapsed="false">
      <c r="D93" s="723"/>
      <c r="F93" s="723"/>
      <c r="G93" s="788"/>
      <c r="H93" s="891"/>
      <c r="J93" s="788"/>
      <c r="L93" s="857"/>
    </row>
    <row r="94" customFormat="false" ht="15.75" hidden="false" customHeight="false" outlineLevel="0" collapsed="false">
      <c r="D94" s="723"/>
      <c r="F94" s="723"/>
      <c r="G94" s="788"/>
      <c r="H94" s="891"/>
      <c r="J94" s="788"/>
      <c r="L94" s="857"/>
    </row>
    <row r="95" customFormat="false" ht="15.75" hidden="false" customHeight="false" outlineLevel="0" collapsed="false">
      <c r="D95" s="723"/>
      <c r="F95" s="723"/>
      <c r="G95" s="788"/>
      <c r="H95" s="891"/>
      <c r="J95" s="788"/>
      <c r="L95" s="857"/>
    </row>
    <row r="96" customFormat="false" ht="15.75" hidden="false" customHeight="false" outlineLevel="0" collapsed="false">
      <c r="D96" s="723"/>
      <c r="F96" s="723"/>
      <c r="G96" s="788"/>
      <c r="H96" s="891"/>
      <c r="J96" s="788"/>
      <c r="L96" s="857"/>
    </row>
    <row r="97" customFormat="false" ht="15.75" hidden="false" customHeight="false" outlineLevel="0" collapsed="false">
      <c r="D97" s="723"/>
      <c r="F97" s="723"/>
      <c r="G97" s="788"/>
      <c r="H97" s="891"/>
      <c r="J97" s="788"/>
      <c r="L97" s="857"/>
    </row>
    <row r="98" customFormat="false" ht="15.75" hidden="false" customHeight="false" outlineLevel="0" collapsed="false">
      <c r="D98" s="723"/>
      <c r="F98" s="723"/>
      <c r="G98" s="788"/>
      <c r="H98" s="891"/>
      <c r="J98" s="788"/>
      <c r="L98" s="857"/>
    </row>
    <row r="99" customFormat="false" ht="15.75" hidden="false" customHeight="false" outlineLevel="0" collapsed="false">
      <c r="D99" s="723"/>
      <c r="F99" s="723"/>
      <c r="G99" s="788"/>
      <c r="H99" s="891"/>
      <c r="J99" s="788"/>
      <c r="L99" s="857"/>
    </row>
    <row r="100" customFormat="false" ht="15.75" hidden="false" customHeight="false" outlineLevel="0" collapsed="false">
      <c r="D100" s="723"/>
      <c r="F100" s="723"/>
      <c r="G100" s="788"/>
      <c r="H100" s="891"/>
      <c r="J100" s="788"/>
      <c r="L100" s="857"/>
    </row>
    <row r="101" customFormat="false" ht="15.75" hidden="false" customHeight="false" outlineLevel="0" collapsed="false">
      <c r="D101" s="723"/>
      <c r="F101" s="723"/>
      <c r="G101" s="788"/>
      <c r="H101" s="891"/>
      <c r="J101" s="788"/>
      <c r="L101" s="857"/>
    </row>
    <row r="102" customFormat="false" ht="15.75" hidden="false" customHeight="false" outlineLevel="0" collapsed="false">
      <c r="D102" s="723"/>
      <c r="F102" s="722"/>
      <c r="G102" s="788"/>
      <c r="H102" s="891"/>
    </row>
    <row r="103" customFormat="false" ht="15.75" hidden="false" customHeight="false" outlineLevel="0" collapsed="false">
      <c r="D103" s="723"/>
      <c r="F103" s="722"/>
      <c r="G103" s="788"/>
      <c r="H103" s="891"/>
    </row>
    <row r="104" customFormat="false" ht="15.75" hidden="false" customHeight="false" outlineLevel="0" collapsed="false">
      <c r="D104" s="723"/>
      <c r="F104" s="722"/>
      <c r="G104" s="788"/>
      <c r="H104" s="891"/>
    </row>
    <row r="105" customFormat="false" ht="15.75" hidden="false" customHeight="false" outlineLevel="0" collapsed="false">
      <c r="D105" s="723"/>
      <c r="F105" s="722"/>
      <c r="G105" s="788"/>
      <c r="H105" s="891"/>
    </row>
    <row r="106" customFormat="false" ht="15.75" hidden="false" customHeight="false" outlineLevel="0" collapsed="false">
      <c r="D106" s="723"/>
      <c r="F106" s="722"/>
      <c r="G106" s="788"/>
      <c r="H106" s="891"/>
    </row>
    <row r="107" customFormat="false" ht="15.75" hidden="false" customHeight="false" outlineLevel="0" collapsed="false">
      <c r="D107" s="723"/>
      <c r="F107" s="722"/>
      <c r="G107" s="788"/>
      <c r="H107" s="891"/>
    </row>
    <row r="108" customFormat="false" ht="15.75" hidden="false" customHeight="false" outlineLevel="0" collapsed="false">
      <c r="D108" s="723"/>
      <c r="F108" s="722"/>
      <c r="G108" s="788"/>
      <c r="H108" s="891"/>
    </row>
    <row r="109" customFormat="false" ht="15.75" hidden="false" customHeight="false" outlineLevel="0" collapsed="false">
      <c r="D109" s="723"/>
      <c r="F109" s="722"/>
      <c r="G109" s="788"/>
      <c r="H109" s="891"/>
    </row>
    <row r="110" customFormat="false" ht="15.75" hidden="false" customHeight="false" outlineLevel="0" collapsed="false">
      <c r="D110" s="723"/>
      <c r="F110" s="722"/>
      <c r="G110" s="788"/>
      <c r="H110" s="891"/>
    </row>
    <row r="111" customFormat="false" ht="15.75" hidden="false" customHeight="false" outlineLevel="0" collapsed="false">
      <c r="D111" s="723"/>
      <c r="F111" s="722"/>
      <c r="G111" s="788"/>
      <c r="H111" s="891"/>
    </row>
    <row r="112" customFormat="false" ht="15.75" hidden="false" customHeight="false" outlineLevel="0" collapsed="false">
      <c r="D112" s="723"/>
      <c r="F112" s="722"/>
      <c r="G112" s="788"/>
      <c r="H112" s="891"/>
    </row>
    <row r="113" customFormat="false" ht="15.75" hidden="false" customHeight="false" outlineLevel="0" collapsed="false">
      <c r="D113" s="722"/>
      <c r="F113" s="722"/>
      <c r="H113" s="891"/>
    </row>
    <row r="114" customFormat="false" ht="15.75" hidden="false" customHeight="false" outlineLevel="0" collapsed="false">
      <c r="D114" s="722"/>
      <c r="F114" s="722"/>
      <c r="H114" s="891"/>
    </row>
    <row r="115" customFormat="false" ht="15.75" hidden="false" customHeight="false" outlineLevel="0" collapsed="false">
      <c r="D115" s="722"/>
      <c r="F115" s="722"/>
      <c r="H115" s="891"/>
    </row>
    <row r="116" customFormat="false" ht="15.75" hidden="false" customHeight="false" outlineLevel="0" collapsed="false">
      <c r="D116" s="722"/>
      <c r="F116" s="722"/>
      <c r="H116" s="891"/>
    </row>
    <row r="117" customFormat="false" ht="15.75" hidden="false" customHeight="false" outlineLevel="0" collapsed="false">
      <c r="D117" s="722"/>
      <c r="F117" s="722"/>
      <c r="H117" s="891"/>
    </row>
    <row r="118" customFormat="false" ht="15.75" hidden="false" customHeight="false" outlineLevel="0" collapsed="false">
      <c r="D118" s="722"/>
      <c r="F118" s="722"/>
    </row>
    <row r="119" customFormat="false" ht="15.75" hidden="false" customHeight="false" outlineLevel="0" collapsed="false">
      <c r="D119" s="722"/>
      <c r="F119" s="722"/>
    </row>
    <row r="120" customFormat="false" ht="15.75" hidden="false" customHeight="false" outlineLevel="0" collapsed="false">
      <c r="D120" s="722"/>
      <c r="F120" s="722"/>
    </row>
    <row r="121" customFormat="false" ht="15.75" hidden="false" customHeight="false" outlineLevel="0" collapsed="false">
      <c r="D121" s="722"/>
      <c r="F121" s="722"/>
    </row>
    <row r="122" customFormat="false" ht="15.75" hidden="false" customHeight="false" outlineLevel="0" collapsed="false">
      <c r="D122" s="722"/>
    </row>
    <row r="123" customFormat="false" ht="15.75" hidden="false" customHeight="false" outlineLevel="0" collapsed="false">
      <c r="D123" s="722"/>
    </row>
    <row r="124" customFormat="false" ht="15.75" hidden="false" customHeight="false" outlineLevel="0" collapsed="false">
      <c r="D124" s="722"/>
    </row>
    <row r="125" customFormat="false" ht="15.75" hidden="false" customHeight="false" outlineLevel="0" collapsed="false">
      <c r="D125" s="722"/>
    </row>
    <row r="126" customFormat="false" ht="15.75" hidden="false" customHeight="false" outlineLevel="0" collapsed="false">
      <c r="D126" s="722"/>
    </row>
    <row r="127" customFormat="false" ht="15.75" hidden="false" customHeight="false" outlineLevel="0" collapsed="false">
      <c r="D127" s="722"/>
    </row>
    <row r="128" customFormat="false" ht="15.75" hidden="false" customHeight="false" outlineLevel="0" collapsed="false">
      <c r="D128" s="722"/>
    </row>
    <row r="129" customFormat="false" ht="15.75" hidden="false" customHeight="false" outlineLevel="0" collapsed="false">
      <c r="D129" s="722"/>
    </row>
    <row r="130" customFormat="false" ht="15.75" hidden="false" customHeight="false" outlineLevel="0" collapsed="false">
      <c r="D130" s="722"/>
    </row>
    <row r="131" customFormat="false" ht="15.75" hidden="false" customHeight="false" outlineLevel="0" collapsed="false">
      <c r="D131" s="722"/>
    </row>
    <row r="132" customFormat="false" ht="15.75" hidden="false" customHeight="false" outlineLevel="0" collapsed="false">
      <c r="D132" s="722"/>
    </row>
    <row r="133" customFormat="false" ht="15.75" hidden="false" customHeight="false" outlineLevel="0" collapsed="false">
      <c r="D133" s="722"/>
    </row>
    <row r="134" customFormat="false" ht="15.75" hidden="false" customHeight="false" outlineLevel="0" collapsed="false">
      <c r="D134" s="722"/>
    </row>
    <row r="135" customFormat="false" ht="15.75" hidden="false" customHeight="false" outlineLevel="0" collapsed="false">
      <c r="D135" s="722"/>
    </row>
    <row r="136" customFormat="false" ht="15.75" hidden="false" customHeight="false" outlineLevel="0" collapsed="false">
      <c r="D136" s="722"/>
    </row>
    <row r="137" customFormat="false" ht="15.75" hidden="false" customHeight="false" outlineLevel="0" collapsed="false">
      <c r="D137" s="722"/>
    </row>
    <row r="138" customFormat="false" ht="15.75" hidden="false" customHeight="false" outlineLevel="0" collapsed="false">
      <c r="D138" s="722"/>
    </row>
    <row r="139" customFormat="false" ht="15.75" hidden="false" customHeight="false" outlineLevel="0" collapsed="false">
      <c r="D139" s="722"/>
    </row>
    <row r="140" customFormat="false" ht="15.75" hidden="false" customHeight="false" outlineLevel="0" collapsed="false">
      <c r="D140" s="722"/>
    </row>
    <row r="141" customFormat="false" ht="15.75" hidden="false" customHeight="false" outlineLevel="0" collapsed="false">
      <c r="D141" s="722"/>
    </row>
  </sheetData>
  <mergeCells count="14">
    <mergeCell ref="A1:I1"/>
    <mergeCell ref="A3:B8"/>
    <mergeCell ref="C3:C8"/>
    <mergeCell ref="D3:F5"/>
    <mergeCell ref="G3:I5"/>
    <mergeCell ref="D6:D7"/>
    <mergeCell ref="E6:E7"/>
    <mergeCell ref="F6:F7"/>
    <mergeCell ref="G6:G7"/>
    <mergeCell ref="H6:H7"/>
    <mergeCell ref="I6:I7"/>
    <mergeCell ref="E8:F8"/>
    <mergeCell ref="H8:I8"/>
    <mergeCell ref="A10:B10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4.7"/>
    <col collapsed="false" customWidth="true" hidden="false" outlineLevel="0" max="3" min="3" style="0" width="10.41"/>
    <col collapsed="false" customWidth="true" hidden="false" outlineLevel="0" max="4" min="4" style="897" width="9.7"/>
    <col collapsed="false" customWidth="true" hidden="false" outlineLevel="0" max="12" min="5" style="898" width="9.7"/>
    <col collapsed="false" customWidth="true" hidden="false" outlineLevel="0" max="13" min="13" style="0" width="3.7"/>
    <col collapsed="false" customWidth="false" hidden="false" outlineLevel="0" max="14" min="14" style="899" width="12.42"/>
    <col collapsed="false" customWidth="false" hidden="false" outlineLevel="0" max="17" min="17" style="900" width="12.42"/>
  </cols>
  <sheetData>
    <row r="1" s="745" customFormat="true" ht="18.75" hidden="false" customHeight="true" outlineLevel="0" collapsed="false">
      <c r="A1" s="25" t="s">
        <v>9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N1" s="901"/>
      <c r="Q1" s="902"/>
    </row>
    <row r="2" s="745" customFormat="true" ht="15" hidden="false" customHeight="true" outlineLevel="0" collapsed="false">
      <c r="A2" s="27" t="s">
        <v>97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N2" s="901"/>
      <c r="Q2" s="902"/>
    </row>
    <row r="3" customFormat="false" ht="7.9" hidden="false" customHeight="true" outlineLevel="0" collapsed="false">
      <c r="A3" s="45"/>
      <c r="B3" s="238"/>
      <c r="C3" s="45"/>
      <c r="D3" s="903"/>
      <c r="E3" s="904"/>
      <c r="F3" s="904"/>
      <c r="G3" s="904"/>
      <c r="H3" s="904"/>
      <c r="I3" s="904"/>
      <c r="J3" s="904"/>
      <c r="K3" s="904"/>
      <c r="L3" s="904"/>
      <c r="M3" s="905"/>
    </row>
    <row r="4" s="804" customFormat="true" ht="7.9" hidden="false" customHeight="true" outlineLevel="0" collapsed="false">
      <c r="A4" s="29" t="s">
        <v>344</v>
      </c>
      <c r="B4" s="29"/>
      <c r="C4" s="249" t="s">
        <v>269</v>
      </c>
      <c r="D4" s="906" t="s">
        <v>978</v>
      </c>
      <c r="E4" s="906" t="s">
        <v>979</v>
      </c>
      <c r="F4" s="906" t="s">
        <v>980</v>
      </c>
      <c r="G4" s="906" t="s">
        <v>201</v>
      </c>
      <c r="H4" s="907" t="s">
        <v>981</v>
      </c>
      <c r="I4" s="907" t="s">
        <v>982</v>
      </c>
      <c r="J4" s="907" t="s">
        <v>189</v>
      </c>
      <c r="K4" s="907" t="s">
        <v>188</v>
      </c>
      <c r="L4" s="908" t="s">
        <v>983</v>
      </c>
      <c r="M4" s="909"/>
      <c r="N4" s="910"/>
      <c r="Q4" s="911"/>
    </row>
    <row r="5" s="804" customFormat="true" ht="13.15" hidden="false" customHeight="true" outlineLevel="0" collapsed="false">
      <c r="A5" s="29"/>
      <c r="B5" s="29"/>
      <c r="C5" s="249"/>
      <c r="D5" s="906"/>
      <c r="E5" s="906"/>
      <c r="F5" s="906"/>
      <c r="G5" s="906" t="s">
        <v>984</v>
      </c>
      <c r="H5" s="907"/>
      <c r="I5" s="907"/>
      <c r="J5" s="907"/>
      <c r="K5" s="907"/>
      <c r="L5" s="908" t="s">
        <v>985</v>
      </c>
      <c r="M5" s="909"/>
      <c r="N5" s="910"/>
      <c r="Q5" s="911"/>
    </row>
    <row r="6" s="804" customFormat="true" ht="13.15" hidden="false" customHeight="true" outlineLevel="0" collapsed="false">
      <c r="A6" s="29"/>
      <c r="B6" s="29"/>
      <c r="C6" s="249"/>
      <c r="D6" s="906"/>
      <c r="E6" s="906"/>
      <c r="F6" s="906"/>
      <c r="G6" s="906" t="s">
        <v>986</v>
      </c>
      <c r="H6" s="907"/>
      <c r="I6" s="907"/>
      <c r="J6" s="907"/>
      <c r="K6" s="907"/>
      <c r="L6" s="908" t="s">
        <v>987</v>
      </c>
      <c r="M6" s="909"/>
      <c r="N6" s="912"/>
      <c r="O6" s="912"/>
      <c r="Q6" s="911"/>
    </row>
    <row r="7" s="804" customFormat="true" ht="7.9" hidden="false" customHeight="true" outlineLevel="0" collapsed="false">
      <c r="A7" s="29"/>
      <c r="B7" s="29"/>
      <c r="C7" s="249"/>
      <c r="D7" s="906"/>
      <c r="E7" s="906"/>
      <c r="F7" s="906"/>
      <c r="G7" s="906"/>
      <c r="H7" s="907"/>
      <c r="I7" s="907"/>
      <c r="J7" s="907"/>
      <c r="K7" s="907"/>
      <c r="L7" s="908"/>
      <c r="M7" s="909"/>
      <c r="N7" s="899"/>
      <c r="Q7" s="911"/>
    </row>
    <row r="8" s="804" customFormat="true" ht="7.9" hidden="false" customHeight="true" outlineLevel="0" collapsed="false">
      <c r="A8" s="250"/>
      <c r="B8" s="250"/>
      <c r="C8" s="913"/>
      <c r="D8" s="914"/>
      <c r="E8" s="915"/>
      <c r="F8" s="915"/>
      <c r="G8" s="915"/>
      <c r="H8" s="915"/>
      <c r="I8" s="540"/>
      <c r="J8" s="540"/>
      <c r="K8" s="540"/>
      <c r="L8" s="915"/>
      <c r="N8" s="899"/>
      <c r="Q8" s="911"/>
    </row>
    <row r="9" s="804" customFormat="true" ht="18" hidden="false" customHeight="true" outlineLevel="0" collapsed="false">
      <c r="A9" s="67" t="s">
        <v>988</v>
      </c>
      <c r="B9" s="67"/>
      <c r="C9" s="48" t="s">
        <v>989</v>
      </c>
      <c r="D9" s="916" t="n">
        <v>1300.89</v>
      </c>
      <c r="E9" s="917" t="n">
        <v>44.02</v>
      </c>
      <c r="F9" s="917" t="n">
        <v>150.49</v>
      </c>
      <c r="G9" s="917" t="n">
        <v>248.24</v>
      </c>
      <c r="H9" s="917" t="n">
        <v>234.41</v>
      </c>
      <c r="I9" s="917" t="n">
        <v>263.14</v>
      </c>
      <c r="J9" s="917" t="n">
        <v>49.86</v>
      </c>
      <c r="K9" s="917" t="n">
        <v>52.29</v>
      </c>
      <c r="L9" s="917" t="n">
        <v>258.44</v>
      </c>
      <c r="N9" s="899"/>
      <c r="Q9" s="911"/>
    </row>
    <row r="10" s="804" customFormat="true" ht="18" hidden="false" customHeight="true" outlineLevel="0" collapsed="false">
      <c r="A10" s="1"/>
      <c r="B10" s="1"/>
      <c r="C10" s="918" t="n">
        <v>2001</v>
      </c>
      <c r="D10" s="919" t="n">
        <v>1265.52</v>
      </c>
      <c r="E10" s="920" t="n">
        <v>32.7809</v>
      </c>
      <c r="F10" s="920" t="n">
        <v>147.0633</v>
      </c>
      <c r="G10" s="921" t="n">
        <v>246.9231</v>
      </c>
      <c r="H10" s="539" t="n">
        <v>217.57</v>
      </c>
      <c r="I10" s="539" t="n">
        <v>254.99</v>
      </c>
      <c r="J10" s="539" t="n">
        <v>47.26</v>
      </c>
      <c r="K10" s="539" t="n">
        <v>47.5</v>
      </c>
      <c r="L10" s="539" t="n">
        <v>271.43</v>
      </c>
      <c r="M10" s="909"/>
      <c r="N10" s="922"/>
      <c r="O10" s="923"/>
      <c r="Q10" s="924"/>
    </row>
    <row r="11" s="804" customFormat="true" ht="18" hidden="false" customHeight="true" outlineLevel="0" collapsed="false">
      <c r="A11" s="1"/>
      <c r="B11" s="1"/>
      <c r="C11" s="918" t="n">
        <v>2002</v>
      </c>
      <c r="D11" s="919" t="n">
        <v>1258.92</v>
      </c>
      <c r="E11" s="920" t="n">
        <v>41.65</v>
      </c>
      <c r="F11" s="920" t="n">
        <v>139.7</v>
      </c>
      <c r="G11" s="921" t="n">
        <v>238.1</v>
      </c>
      <c r="H11" s="539" t="n">
        <v>228.58</v>
      </c>
      <c r="I11" s="539" t="n">
        <v>255</v>
      </c>
      <c r="J11" s="539" t="n">
        <v>47.65</v>
      </c>
      <c r="K11" s="539" t="n">
        <v>44.41</v>
      </c>
      <c r="L11" s="539" t="n">
        <v>263.84</v>
      </c>
      <c r="M11" s="909"/>
      <c r="N11" s="922"/>
      <c r="O11" s="923"/>
      <c r="Q11" s="924"/>
    </row>
    <row r="12" s="804" customFormat="true" ht="18" hidden="false" customHeight="true" outlineLevel="0" collapsed="false">
      <c r="A12" s="1"/>
      <c r="B12" s="1"/>
      <c r="C12" s="918" t="n">
        <v>2003</v>
      </c>
      <c r="D12" s="919" t="n">
        <v>1318.52</v>
      </c>
      <c r="E12" s="920" t="n">
        <v>44.0086</v>
      </c>
      <c r="F12" s="920" t="n">
        <v>133.1508</v>
      </c>
      <c r="G12" s="921" t="n">
        <v>268.619</v>
      </c>
      <c r="H12" s="539" t="n">
        <v>229.39</v>
      </c>
      <c r="I12" s="539" t="n">
        <v>256.28</v>
      </c>
      <c r="J12" s="539" t="n">
        <v>43.58</v>
      </c>
      <c r="K12" s="539" t="n">
        <v>49.28</v>
      </c>
      <c r="L12" s="539" t="n">
        <v>294.21</v>
      </c>
      <c r="M12" s="909"/>
      <c r="N12" s="922"/>
      <c r="O12" s="923"/>
      <c r="Q12" s="924"/>
    </row>
    <row r="13" s="804" customFormat="true" ht="18" hidden="false" customHeight="true" outlineLevel="0" collapsed="false">
      <c r="A13" s="1"/>
      <c r="B13" s="1"/>
      <c r="C13" s="918" t="n">
        <v>2004</v>
      </c>
      <c r="D13" s="925" t="n">
        <v>1371.28</v>
      </c>
      <c r="E13" s="920" t="n">
        <v>37.21</v>
      </c>
      <c r="F13" s="920" t="n">
        <v>134.4</v>
      </c>
      <c r="G13" s="921" t="n">
        <v>261.64</v>
      </c>
      <c r="H13" s="921" t="n">
        <v>264.64</v>
      </c>
      <c r="I13" s="921" t="n">
        <v>291.73</v>
      </c>
      <c r="J13" s="539" t="n">
        <v>37.73</v>
      </c>
      <c r="K13" s="921" t="n">
        <v>54.06</v>
      </c>
      <c r="L13" s="921" t="n">
        <v>289.89</v>
      </c>
      <c r="M13" s="909"/>
      <c r="N13" s="922"/>
      <c r="O13" s="923"/>
      <c r="Q13" s="924"/>
    </row>
    <row r="14" s="899" customFormat="true" ht="14.1" hidden="false" customHeight="true" outlineLevel="0" collapsed="false">
      <c r="A14" s="926"/>
      <c r="B14" s="926"/>
      <c r="C14" s="927"/>
      <c r="D14" s="928"/>
      <c r="E14" s="929"/>
      <c r="F14" s="929"/>
      <c r="G14" s="929"/>
      <c r="H14" s="929"/>
      <c r="I14" s="929"/>
      <c r="J14" s="929"/>
      <c r="K14" s="929"/>
      <c r="L14" s="929"/>
      <c r="M14" s="912"/>
      <c r="O14" s="930"/>
      <c r="Q14" s="931"/>
    </row>
    <row r="15" s="804" customFormat="true" ht="18" hidden="false" customHeight="true" outlineLevel="0" collapsed="false">
      <c r="A15" s="1"/>
      <c r="B15" s="932" t="s">
        <v>361</v>
      </c>
      <c r="C15" s="933" t="n">
        <v>2003</v>
      </c>
      <c r="D15" s="934" t="n">
        <v>460.83</v>
      </c>
      <c r="E15" s="921" t="n">
        <v>8.65</v>
      </c>
      <c r="F15" s="921" t="n">
        <v>38.9</v>
      </c>
      <c r="G15" s="921" t="n">
        <v>143.99</v>
      </c>
      <c r="H15" s="539" t="n">
        <v>57.98</v>
      </c>
      <c r="I15" s="539" t="n">
        <v>64.19</v>
      </c>
      <c r="J15" s="539" t="n">
        <v>22.63</v>
      </c>
      <c r="K15" s="539" t="n">
        <v>17.95</v>
      </c>
      <c r="L15" s="539" t="n">
        <v>106.54</v>
      </c>
      <c r="M15" s="909"/>
      <c r="N15" s="922"/>
      <c r="O15" s="923"/>
      <c r="Q15" s="924"/>
    </row>
    <row r="16" s="804" customFormat="true" ht="18" hidden="false" customHeight="true" outlineLevel="0" collapsed="false">
      <c r="A16" s="1"/>
      <c r="B16" s="1"/>
      <c r="C16" s="918" t="n">
        <v>2004</v>
      </c>
      <c r="D16" s="934" t="n">
        <v>458.55</v>
      </c>
      <c r="E16" s="935" t="n">
        <v>9.1</v>
      </c>
      <c r="F16" s="935" t="n">
        <v>43.87</v>
      </c>
      <c r="G16" s="935" t="n">
        <v>137.2</v>
      </c>
      <c r="H16" s="935" t="n">
        <v>58.53</v>
      </c>
      <c r="I16" s="935" t="n">
        <v>74.95</v>
      </c>
      <c r="J16" s="935" t="n">
        <v>18.04</v>
      </c>
      <c r="K16" s="935" t="n">
        <v>19.55</v>
      </c>
      <c r="L16" s="935" t="n">
        <v>97.32</v>
      </c>
      <c r="M16" s="909"/>
      <c r="N16" s="922"/>
      <c r="O16" s="923"/>
      <c r="Q16" s="924"/>
    </row>
    <row r="17" s="804" customFormat="true" ht="14.1" hidden="false" customHeight="true" outlineLevel="0" collapsed="false">
      <c r="A17" s="1"/>
      <c r="B17" s="1"/>
      <c r="C17" s="48"/>
      <c r="D17" s="936"/>
      <c r="E17" s="937"/>
      <c r="F17" s="937"/>
      <c r="G17" s="937"/>
      <c r="H17" s="937"/>
      <c r="I17" s="937"/>
      <c r="J17" s="937"/>
      <c r="K17" s="937"/>
      <c r="L17" s="937"/>
      <c r="M17" s="909"/>
      <c r="N17" s="899"/>
      <c r="O17" s="923"/>
      <c r="Q17" s="924"/>
    </row>
    <row r="18" s="804" customFormat="true" ht="18" hidden="false" customHeight="true" outlineLevel="0" collapsed="false">
      <c r="A18" s="1"/>
      <c r="B18" s="932" t="s">
        <v>813</v>
      </c>
      <c r="C18" s="933" t="n">
        <v>2003</v>
      </c>
      <c r="D18" s="568" t="n">
        <v>222.11</v>
      </c>
      <c r="E18" s="539" t="n">
        <v>7.17</v>
      </c>
      <c r="F18" s="539" t="n">
        <v>24.78</v>
      </c>
      <c r="G18" s="539" t="n">
        <v>53.18</v>
      </c>
      <c r="H18" s="539" t="n">
        <v>36.64</v>
      </c>
      <c r="I18" s="539" t="n">
        <v>37.14</v>
      </c>
      <c r="J18" s="540" t="n">
        <v>18.67</v>
      </c>
      <c r="K18" s="539" t="n">
        <v>7.12</v>
      </c>
      <c r="L18" s="539" t="n">
        <v>37.41</v>
      </c>
      <c r="M18" s="909"/>
      <c r="N18" s="922"/>
      <c r="O18" s="923"/>
      <c r="Q18" s="924"/>
    </row>
    <row r="19" s="804" customFormat="true" ht="18" hidden="false" customHeight="true" outlineLevel="0" collapsed="false">
      <c r="A19" s="1"/>
      <c r="B19" s="938"/>
      <c r="C19" s="918" t="n">
        <v>2004</v>
      </c>
      <c r="D19" s="568" t="n">
        <v>257.03</v>
      </c>
      <c r="E19" s="540" t="n">
        <v>6.16</v>
      </c>
      <c r="F19" s="540" t="n">
        <v>27.33</v>
      </c>
      <c r="G19" s="540" t="n">
        <v>49.91</v>
      </c>
      <c r="H19" s="540" t="n">
        <v>62.68</v>
      </c>
      <c r="I19" s="540" t="n">
        <v>48.34</v>
      </c>
      <c r="J19" s="540" t="n">
        <v>17.59</v>
      </c>
      <c r="K19" s="540" t="n">
        <v>9.81</v>
      </c>
      <c r="L19" s="540" t="n">
        <v>35.21</v>
      </c>
      <c r="M19" s="909"/>
      <c r="N19" s="922"/>
      <c r="O19" s="923"/>
      <c r="Q19" s="924"/>
    </row>
    <row r="20" s="804" customFormat="true" ht="14.1" hidden="false" customHeight="true" outlineLevel="0" collapsed="false">
      <c r="A20" s="1"/>
      <c r="B20" s="938"/>
      <c r="C20" s="48"/>
      <c r="D20" s="936"/>
      <c r="E20" s="937"/>
      <c r="F20" s="937"/>
      <c r="G20" s="937"/>
      <c r="H20" s="937"/>
      <c r="I20" s="937"/>
      <c r="J20" s="937"/>
      <c r="K20" s="937"/>
      <c r="L20" s="937"/>
      <c r="M20" s="909"/>
      <c r="N20" s="899"/>
      <c r="O20" s="923"/>
      <c r="Q20" s="924"/>
    </row>
    <row r="21" s="804" customFormat="true" ht="18" hidden="false" customHeight="true" outlineLevel="0" collapsed="false">
      <c r="A21" s="1"/>
      <c r="B21" s="932" t="s">
        <v>990</v>
      </c>
      <c r="C21" s="933" t="n">
        <v>2003</v>
      </c>
      <c r="D21" s="939" t="s">
        <v>360</v>
      </c>
      <c r="E21" s="940" t="s">
        <v>360</v>
      </c>
      <c r="F21" s="940" t="s">
        <v>360</v>
      </c>
      <c r="G21" s="941" t="s">
        <v>593</v>
      </c>
      <c r="H21" s="940" t="s">
        <v>360</v>
      </c>
      <c r="I21" s="940" t="s">
        <v>360</v>
      </c>
      <c r="J21" s="941" t="s">
        <v>593</v>
      </c>
      <c r="K21" s="941" t="s">
        <v>593</v>
      </c>
      <c r="L21" s="940" t="s">
        <v>360</v>
      </c>
      <c r="M21" s="909"/>
      <c r="N21" s="922"/>
      <c r="O21" s="923"/>
      <c r="Q21" s="924"/>
    </row>
    <row r="22" s="804" customFormat="true" ht="18" hidden="false" customHeight="true" outlineLevel="0" collapsed="false">
      <c r="A22" s="1"/>
      <c r="B22" s="938"/>
      <c r="C22" s="918" t="n">
        <v>2004</v>
      </c>
      <c r="D22" s="568" t="n">
        <v>1.13</v>
      </c>
      <c r="E22" s="540" t="n">
        <v>0.14</v>
      </c>
      <c r="F22" s="540" t="n">
        <v>0</v>
      </c>
      <c r="G22" s="940" t="s">
        <v>360</v>
      </c>
      <c r="H22" s="540" t="n">
        <v>0.03</v>
      </c>
      <c r="I22" s="540" t="n">
        <v>0.6</v>
      </c>
      <c r="J22" s="940" t="s">
        <v>360</v>
      </c>
      <c r="K22" s="940" t="s">
        <v>360</v>
      </c>
      <c r="L22" s="540" t="n">
        <v>0.37</v>
      </c>
      <c r="M22" s="909"/>
      <c r="N22" s="922"/>
      <c r="O22" s="923"/>
      <c r="Q22" s="924"/>
    </row>
    <row r="23" s="804" customFormat="true" ht="14.1" hidden="false" customHeight="true" outlineLevel="0" collapsed="false">
      <c r="A23" s="1"/>
      <c r="B23" s="938"/>
      <c r="C23" s="48"/>
      <c r="D23" s="942"/>
      <c r="E23" s="917"/>
      <c r="F23" s="917"/>
      <c r="G23" s="917"/>
      <c r="H23" s="917"/>
      <c r="I23" s="917"/>
      <c r="J23" s="917"/>
      <c r="K23" s="917"/>
      <c r="L23" s="917"/>
      <c r="M23" s="909"/>
      <c r="N23" s="899"/>
      <c r="O23" s="923"/>
      <c r="Q23" s="924"/>
    </row>
    <row r="24" s="804" customFormat="true" ht="18" hidden="false" customHeight="true" outlineLevel="0" collapsed="false">
      <c r="A24" s="1"/>
      <c r="B24" s="932" t="s">
        <v>594</v>
      </c>
      <c r="C24" s="933" t="n">
        <v>2003</v>
      </c>
      <c r="D24" s="568" t="n">
        <v>33.92</v>
      </c>
      <c r="E24" s="540" t="n">
        <v>1.81</v>
      </c>
      <c r="F24" s="540" t="n">
        <v>0.9</v>
      </c>
      <c r="G24" s="540" t="n">
        <v>1.02</v>
      </c>
      <c r="H24" s="540" t="n">
        <v>6</v>
      </c>
      <c r="I24" s="540" t="n">
        <v>15.6</v>
      </c>
      <c r="J24" s="540" t="n">
        <v>0.21</v>
      </c>
      <c r="K24" s="540" t="n">
        <v>0.44</v>
      </c>
      <c r="L24" s="540" t="n">
        <v>7.94</v>
      </c>
      <c r="M24" s="909"/>
      <c r="N24" s="922"/>
      <c r="O24" s="923"/>
      <c r="Q24" s="924"/>
    </row>
    <row r="25" s="804" customFormat="true" ht="18" hidden="false" customHeight="true" outlineLevel="0" collapsed="false">
      <c r="A25" s="1"/>
      <c r="B25" s="938"/>
      <c r="C25" s="918" t="n">
        <v>2004</v>
      </c>
      <c r="D25" s="539" t="n">
        <v>35.53</v>
      </c>
      <c r="E25" s="540" t="n">
        <v>1.88</v>
      </c>
      <c r="F25" s="540" t="n">
        <v>1.24</v>
      </c>
      <c r="G25" s="540" t="n">
        <v>0.83</v>
      </c>
      <c r="H25" s="540" t="n">
        <v>6.77</v>
      </c>
      <c r="I25" s="540" t="n">
        <v>16.72</v>
      </c>
      <c r="J25" s="540" t="n">
        <v>0</v>
      </c>
      <c r="K25" s="540" t="n">
        <v>0.47</v>
      </c>
      <c r="L25" s="540" t="n">
        <v>7.61</v>
      </c>
      <c r="M25" s="943"/>
      <c r="N25" s="922"/>
      <c r="O25" s="923"/>
      <c r="Q25" s="924"/>
    </row>
    <row r="26" s="804" customFormat="true" ht="14.1" hidden="false" customHeight="true" outlineLevel="0" collapsed="false">
      <c r="A26" s="1"/>
      <c r="B26" s="938"/>
      <c r="C26" s="48"/>
      <c r="D26" s="936"/>
      <c r="E26" s="937"/>
      <c r="F26" s="937"/>
      <c r="G26" s="937"/>
      <c r="H26" s="937"/>
      <c r="I26" s="937"/>
      <c r="J26" s="937"/>
      <c r="K26" s="937"/>
      <c r="L26" s="937"/>
      <c r="M26" s="909"/>
      <c r="N26" s="899"/>
      <c r="O26" s="923"/>
      <c r="Q26" s="924"/>
    </row>
    <row r="27" s="804" customFormat="true" ht="18" hidden="false" customHeight="true" outlineLevel="0" collapsed="false">
      <c r="A27" s="1"/>
      <c r="B27" s="932" t="s">
        <v>991</v>
      </c>
      <c r="C27" s="933" t="n">
        <v>2003</v>
      </c>
      <c r="D27" s="939" t="s">
        <v>360</v>
      </c>
      <c r="E27" s="940" t="s">
        <v>360</v>
      </c>
      <c r="F27" s="940" t="s">
        <v>360</v>
      </c>
      <c r="G27" s="940" t="s">
        <v>360</v>
      </c>
      <c r="H27" s="940" t="s">
        <v>360</v>
      </c>
      <c r="I27" s="940" t="s">
        <v>360</v>
      </c>
      <c r="J27" s="944" t="s">
        <v>593</v>
      </c>
      <c r="K27" s="940" t="s">
        <v>360</v>
      </c>
      <c r="L27" s="940" t="s">
        <v>360</v>
      </c>
      <c r="M27" s="909"/>
      <c r="N27" s="922"/>
      <c r="O27" s="923"/>
      <c r="Q27" s="924"/>
    </row>
    <row r="28" s="804" customFormat="true" ht="18" hidden="false" customHeight="true" outlineLevel="0" collapsed="false">
      <c r="A28" s="1"/>
      <c r="B28" s="938"/>
      <c r="C28" s="918" t="n">
        <v>2004</v>
      </c>
      <c r="D28" s="539" t="n">
        <v>0.67</v>
      </c>
      <c r="E28" s="539" t="n">
        <v>0.05</v>
      </c>
      <c r="F28" s="539" t="n">
        <v>0.05</v>
      </c>
      <c r="G28" s="539" t="n">
        <v>0.1</v>
      </c>
      <c r="H28" s="539" t="n">
        <v>0.05</v>
      </c>
      <c r="I28" s="539" t="n">
        <v>0.16</v>
      </c>
      <c r="J28" s="941" t="s">
        <v>593</v>
      </c>
      <c r="K28" s="941" t="s">
        <v>593</v>
      </c>
      <c r="L28" s="539" t="n">
        <v>0.27</v>
      </c>
      <c r="M28" s="909"/>
      <c r="N28" s="922"/>
      <c r="O28" s="923"/>
      <c r="Q28" s="924"/>
    </row>
    <row r="29" s="804" customFormat="true" ht="14.1" hidden="false" customHeight="true" outlineLevel="0" collapsed="false">
      <c r="A29" s="1"/>
      <c r="B29" s="938"/>
      <c r="C29" s="48"/>
      <c r="D29" s="942"/>
      <c r="E29" s="917"/>
      <c r="F29" s="917"/>
      <c r="G29" s="917"/>
      <c r="H29" s="917"/>
      <c r="I29" s="917"/>
      <c r="J29" s="917"/>
      <c r="K29" s="917"/>
      <c r="L29" s="917"/>
      <c r="M29" s="909"/>
      <c r="N29" s="899"/>
      <c r="O29" s="923"/>
      <c r="Q29" s="924"/>
    </row>
    <row r="30" s="804" customFormat="true" ht="18" hidden="false" customHeight="true" outlineLevel="0" collapsed="false">
      <c r="A30" s="1"/>
      <c r="B30" s="932" t="s">
        <v>942</v>
      </c>
      <c r="C30" s="933" t="n">
        <v>2003</v>
      </c>
      <c r="D30" s="568" t="n">
        <v>65.25</v>
      </c>
      <c r="E30" s="539" t="n">
        <v>2.49</v>
      </c>
      <c r="F30" s="539" t="n">
        <v>3.27</v>
      </c>
      <c r="G30" s="539" t="n">
        <v>8.01</v>
      </c>
      <c r="H30" s="539" t="n">
        <v>13.26</v>
      </c>
      <c r="I30" s="539" t="n">
        <v>14.33</v>
      </c>
      <c r="J30" s="539" t="n">
        <v>0.07</v>
      </c>
      <c r="K30" s="539" t="n">
        <v>0.92</v>
      </c>
      <c r="L30" s="539" t="n">
        <v>22.9</v>
      </c>
      <c r="N30" s="922"/>
      <c r="O30" s="923"/>
      <c r="Q30" s="924"/>
    </row>
    <row r="31" s="804" customFormat="true" ht="18" hidden="false" customHeight="true" outlineLevel="0" collapsed="false">
      <c r="A31" s="1"/>
      <c r="B31" s="938"/>
      <c r="C31" s="918" t="n">
        <v>2004</v>
      </c>
      <c r="D31" s="539" t="n">
        <v>63.32</v>
      </c>
      <c r="E31" s="539" t="n">
        <v>2.18</v>
      </c>
      <c r="F31" s="539" t="n">
        <v>2.71</v>
      </c>
      <c r="G31" s="539" t="n">
        <v>7.34</v>
      </c>
      <c r="H31" s="539" t="n">
        <v>13.91</v>
      </c>
      <c r="I31" s="539" t="n">
        <v>17.44</v>
      </c>
      <c r="J31" s="940" t="s">
        <v>360</v>
      </c>
      <c r="K31" s="539" t="n">
        <v>0.42</v>
      </c>
      <c r="L31" s="539" t="n">
        <v>19.23</v>
      </c>
      <c r="N31" s="922"/>
      <c r="O31" s="923"/>
      <c r="Q31" s="924"/>
    </row>
    <row r="32" s="804" customFormat="true" ht="14.1" hidden="false" customHeight="true" outlineLevel="0" collapsed="false">
      <c r="A32" s="1"/>
      <c r="B32" s="938"/>
      <c r="C32" s="48"/>
      <c r="D32" s="942"/>
      <c r="E32" s="937"/>
      <c r="F32" s="937"/>
      <c r="G32" s="937"/>
      <c r="H32" s="937"/>
      <c r="I32" s="937"/>
      <c r="J32" s="937"/>
      <c r="K32" s="937"/>
      <c r="L32" s="937"/>
      <c r="N32" s="899"/>
      <c r="O32" s="923"/>
      <c r="Q32" s="924"/>
    </row>
    <row r="33" s="804" customFormat="true" ht="18" hidden="false" customHeight="true" outlineLevel="0" collapsed="false">
      <c r="A33" s="1"/>
      <c r="B33" s="932" t="s">
        <v>817</v>
      </c>
      <c r="C33" s="933" t="n">
        <v>2003</v>
      </c>
      <c r="D33" s="568" t="n">
        <v>37.88</v>
      </c>
      <c r="E33" s="539" t="n">
        <v>0.82</v>
      </c>
      <c r="F33" s="539" t="n">
        <v>1.11</v>
      </c>
      <c r="G33" s="539" t="n">
        <v>8.83</v>
      </c>
      <c r="H33" s="539" t="n">
        <v>2.83</v>
      </c>
      <c r="I33" s="539" t="n">
        <v>13.35</v>
      </c>
      <c r="J33" s="539" t="n">
        <v>0.17</v>
      </c>
      <c r="K33" s="539" t="n">
        <v>3.84</v>
      </c>
      <c r="L33" s="539" t="n">
        <v>6.93</v>
      </c>
      <c r="N33" s="922"/>
      <c r="O33" s="923"/>
      <c r="Q33" s="924"/>
    </row>
    <row r="34" s="804" customFormat="true" ht="18" hidden="false" customHeight="true" outlineLevel="0" collapsed="false">
      <c r="A34" s="1"/>
      <c r="B34" s="938"/>
      <c r="C34" s="918" t="n">
        <v>2004</v>
      </c>
      <c r="D34" s="539" t="n">
        <v>45.83</v>
      </c>
      <c r="E34" s="539" t="n">
        <v>1</v>
      </c>
      <c r="F34" s="539" t="n">
        <v>1.3</v>
      </c>
      <c r="G34" s="539" t="n">
        <v>7.36</v>
      </c>
      <c r="H34" s="539" t="n">
        <v>2.68</v>
      </c>
      <c r="I34" s="539" t="n">
        <v>10.93</v>
      </c>
      <c r="J34" s="539" t="n">
        <v>0.32</v>
      </c>
      <c r="K34" s="539" t="n">
        <v>0.72</v>
      </c>
      <c r="L34" s="539" t="n">
        <v>21.53</v>
      </c>
      <c r="N34" s="922"/>
      <c r="O34" s="923"/>
      <c r="Q34" s="924"/>
    </row>
    <row r="35" s="804" customFormat="true" ht="14.1" hidden="false" customHeight="true" outlineLevel="0" collapsed="false">
      <c r="A35" s="1"/>
      <c r="B35" s="938"/>
      <c r="C35" s="48"/>
      <c r="D35" s="936"/>
      <c r="E35" s="937"/>
      <c r="F35" s="937"/>
      <c r="G35" s="937"/>
      <c r="H35" s="937"/>
      <c r="I35" s="937"/>
      <c r="J35" s="937"/>
      <c r="K35" s="937"/>
      <c r="L35" s="937"/>
      <c r="N35" s="899"/>
      <c r="Q35" s="911"/>
    </row>
    <row r="36" s="804" customFormat="true" ht="18" hidden="false" customHeight="true" outlineLevel="0" collapsed="false">
      <c r="A36" s="1"/>
      <c r="B36" s="932" t="s">
        <v>368</v>
      </c>
      <c r="C36" s="933" t="n">
        <v>2003</v>
      </c>
      <c r="D36" s="568" t="n">
        <v>15.19</v>
      </c>
      <c r="E36" s="539" t="n">
        <v>0.18</v>
      </c>
      <c r="F36" s="539" t="n">
        <v>0.12</v>
      </c>
      <c r="G36" s="539" t="n">
        <v>0.22</v>
      </c>
      <c r="H36" s="539" t="n">
        <v>1.58</v>
      </c>
      <c r="I36" s="921" t="n">
        <v>11.9255</v>
      </c>
      <c r="J36" s="941" t="s">
        <v>593</v>
      </c>
      <c r="K36" s="921" t="n">
        <v>0.0576</v>
      </c>
      <c r="L36" s="921" t="n">
        <v>1.0907</v>
      </c>
      <c r="N36" s="922"/>
      <c r="Q36" s="911"/>
    </row>
    <row r="37" s="804" customFormat="true" ht="18" hidden="false" customHeight="true" outlineLevel="0" collapsed="false">
      <c r="A37" s="1"/>
      <c r="B37" s="938"/>
      <c r="C37" s="918" t="n">
        <v>2004</v>
      </c>
      <c r="D37" s="539" t="n">
        <v>15.53</v>
      </c>
      <c r="E37" s="539" t="n">
        <v>0.2</v>
      </c>
      <c r="F37" s="539" t="n">
        <v>0.1</v>
      </c>
      <c r="G37" s="539" t="n">
        <v>0.26</v>
      </c>
      <c r="H37" s="539" t="n">
        <v>1.56</v>
      </c>
      <c r="I37" s="539" t="n">
        <v>11.86</v>
      </c>
      <c r="J37" s="539" t="n">
        <v>0.01</v>
      </c>
      <c r="K37" s="539" t="n">
        <v>0.08</v>
      </c>
      <c r="L37" s="539" t="n">
        <v>1.45</v>
      </c>
      <c r="N37" s="922"/>
      <c r="Q37" s="911"/>
    </row>
    <row r="38" s="804" customFormat="true" ht="14.1" hidden="false" customHeight="true" outlineLevel="0" collapsed="false">
      <c r="A38" s="1"/>
      <c r="B38" s="938"/>
      <c r="C38" s="48"/>
      <c r="D38" s="936"/>
      <c r="E38" s="937"/>
      <c r="F38" s="937"/>
      <c r="G38" s="937"/>
      <c r="H38" s="937"/>
      <c r="I38" s="937"/>
      <c r="J38" s="937"/>
      <c r="K38" s="937"/>
      <c r="L38" s="937"/>
      <c r="N38" s="899"/>
      <c r="Q38" s="911"/>
    </row>
    <row r="39" s="804" customFormat="true" ht="18" hidden="false" customHeight="true" outlineLevel="0" collapsed="false">
      <c r="A39" s="1"/>
      <c r="B39" s="932" t="s">
        <v>992</v>
      </c>
      <c r="C39" s="933" t="n">
        <v>2003</v>
      </c>
      <c r="D39" s="568" t="n">
        <v>82.01</v>
      </c>
      <c r="E39" s="539" t="n">
        <v>1.57</v>
      </c>
      <c r="F39" s="539" t="n">
        <v>2.4</v>
      </c>
      <c r="G39" s="539" t="n">
        <v>8.73</v>
      </c>
      <c r="H39" s="539" t="n">
        <v>30.03</v>
      </c>
      <c r="I39" s="539" t="n">
        <v>14.44</v>
      </c>
      <c r="J39" s="539" t="n">
        <v>0.03</v>
      </c>
      <c r="K39" s="539" t="n">
        <v>0.47</v>
      </c>
      <c r="L39" s="539" t="n">
        <v>24.34</v>
      </c>
      <c r="N39" s="922"/>
      <c r="Q39" s="911"/>
    </row>
    <row r="40" s="804" customFormat="true" ht="18" hidden="false" customHeight="true" outlineLevel="0" collapsed="false">
      <c r="A40" s="1"/>
      <c r="B40" s="938"/>
      <c r="C40" s="918" t="n">
        <v>2004</v>
      </c>
      <c r="D40" s="539" t="n">
        <v>94.7</v>
      </c>
      <c r="E40" s="539" t="n">
        <v>1.73</v>
      </c>
      <c r="F40" s="539" t="n">
        <v>1.62</v>
      </c>
      <c r="G40" s="539" t="n">
        <v>8.91</v>
      </c>
      <c r="H40" s="539" t="n">
        <v>40.08</v>
      </c>
      <c r="I40" s="539" t="n">
        <v>16.39</v>
      </c>
      <c r="J40" s="539" t="n">
        <v>0.05</v>
      </c>
      <c r="K40" s="539" t="n">
        <v>0.5</v>
      </c>
      <c r="L40" s="539" t="n">
        <v>25.41</v>
      </c>
      <c r="N40" s="922"/>
      <c r="Q40" s="911"/>
    </row>
    <row r="41" s="804" customFormat="true" ht="14.1" hidden="false" customHeight="true" outlineLevel="0" collapsed="false">
      <c r="A41" s="1"/>
      <c r="B41" s="938"/>
      <c r="C41" s="48"/>
      <c r="D41" s="936"/>
      <c r="E41" s="937"/>
      <c r="F41" s="937"/>
      <c r="G41" s="937"/>
      <c r="H41" s="937"/>
      <c r="I41" s="937"/>
      <c r="J41" s="937"/>
      <c r="K41" s="937"/>
      <c r="L41" s="937"/>
      <c r="N41" s="899"/>
      <c r="Q41" s="911"/>
    </row>
    <row r="42" s="804" customFormat="true" ht="18" hidden="false" customHeight="true" outlineLevel="0" collapsed="false">
      <c r="A42" s="1"/>
      <c r="B42" s="932" t="s">
        <v>993</v>
      </c>
      <c r="C42" s="933" t="n">
        <v>2003</v>
      </c>
      <c r="D42" s="568" t="n">
        <v>247.33</v>
      </c>
      <c r="E42" s="539" t="n">
        <v>16.62</v>
      </c>
      <c r="F42" s="539" t="n">
        <v>47.31</v>
      </c>
      <c r="G42" s="539" t="n">
        <v>35</v>
      </c>
      <c r="H42" s="539" t="n">
        <v>39.97</v>
      </c>
      <c r="I42" s="539" t="n">
        <v>39.08</v>
      </c>
      <c r="J42" s="539" t="n">
        <v>0.4</v>
      </c>
      <c r="K42" s="539" t="n">
        <v>12.78</v>
      </c>
      <c r="L42" s="539" t="n">
        <v>56.17</v>
      </c>
      <c r="N42" s="922"/>
      <c r="Q42" s="911"/>
    </row>
    <row r="43" s="804" customFormat="true" ht="18" hidden="false" customHeight="true" outlineLevel="0" collapsed="false">
      <c r="A43" s="1"/>
      <c r="B43" s="938"/>
      <c r="C43" s="918" t="n">
        <v>2004</v>
      </c>
      <c r="D43" s="539" t="n">
        <v>239.85</v>
      </c>
      <c r="E43" s="539" t="n">
        <v>10.09</v>
      </c>
      <c r="F43" s="539" t="n">
        <v>43.66</v>
      </c>
      <c r="G43" s="539" t="n">
        <v>32.16</v>
      </c>
      <c r="H43" s="539" t="n">
        <v>38.68</v>
      </c>
      <c r="I43" s="539" t="n">
        <v>44.42</v>
      </c>
      <c r="J43" s="539" t="n">
        <v>0.69</v>
      </c>
      <c r="K43" s="539" t="n">
        <v>11.89</v>
      </c>
      <c r="L43" s="539" t="n">
        <v>58.26</v>
      </c>
      <c r="N43" s="922"/>
      <c r="Q43" s="911"/>
    </row>
    <row r="44" s="804" customFormat="true" ht="14.1" hidden="false" customHeight="true" outlineLevel="0" collapsed="false">
      <c r="A44" s="1"/>
      <c r="B44" s="938"/>
      <c r="C44" s="48"/>
      <c r="D44" s="945"/>
      <c r="E44" s="946"/>
      <c r="F44" s="947"/>
      <c r="G44" s="948"/>
      <c r="H44" s="949"/>
      <c r="I44" s="949"/>
      <c r="J44" s="948"/>
      <c r="K44" s="948"/>
      <c r="L44" s="948"/>
      <c r="N44" s="899"/>
      <c r="Q44" s="911"/>
    </row>
    <row r="45" s="804" customFormat="true" ht="18" hidden="false" customHeight="true" outlineLevel="0" collapsed="false">
      <c r="A45" s="1"/>
      <c r="B45" s="932" t="s">
        <v>994</v>
      </c>
      <c r="C45" s="933" t="n">
        <v>2003</v>
      </c>
      <c r="D45" s="568" t="n">
        <v>29.42</v>
      </c>
      <c r="E45" s="539" t="n">
        <v>0.7</v>
      </c>
      <c r="F45" s="539" t="n">
        <v>7.87</v>
      </c>
      <c r="G45" s="539" t="n">
        <v>2.98</v>
      </c>
      <c r="H45" s="539" t="n">
        <v>2.52</v>
      </c>
      <c r="I45" s="539" t="n">
        <v>6.8</v>
      </c>
      <c r="J45" s="539" t="n">
        <v>0.97</v>
      </c>
      <c r="K45" s="539" t="n">
        <v>3.12</v>
      </c>
      <c r="L45" s="539" t="n">
        <v>4.46</v>
      </c>
      <c r="N45" s="922"/>
      <c r="Q45" s="911"/>
    </row>
    <row r="46" s="804" customFormat="true" ht="18" hidden="false" customHeight="true" outlineLevel="0" collapsed="false">
      <c r="A46" s="1"/>
      <c r="B46" s="938"/>
      <c r="C46" s="918" t="n">
        <v>2004</v>
      </c>
      <c r="D46" s="539" t="n">
        <v>47.19</v>
      </c>
      <c r="E46" s="539" t="n">
        <v>0.64</v>
      </c>
      <c r="F46" s="539" t="n">
        <v>8.17</v>
      </c>
      <c r="G46" s="539" t="n">
        <v>9.23</v>
      </c>
      <c r="H46" s="539" t="n">
        <v>3.22</v>
      </c>
      <c r="I46" s="539" t="n">
        <v>12.76</v>
      </c>
      <c r="J46" s="539" t="n">
        <v>0.58</v>
      </c>
      <c r="K46" s="539" t="n">
        <v>8.24</v>
      </c>
      <c r="L46" s="539" t="n">
        <v>4.35</v>
      </c>
      <c r="N46" s="922"/>
      <c r="Q46" s="911"/>
    </row>
    <row r="47" s="804" customFormat="true" ht="14.1" hidden="false" customHeight="true" outlineLevel="0" collapsed="false">
      <c r="A47" s="1"/>
      <c r="B47" s="938"/>
      <c r="C47" s="48"/>
      <c r="D47" s="936"/>
      <c r="E47" s="937"/>
      <c r="F47" s="937"/>
      <c r="G47" s="937"/>
      <c r="H47" s="937"/>
      <c r="I47" s="937"/>
      <c r="J47" s="937"/>
      <c r="K47" s="937"/>
      <c r="L47" s="937"/>
      <c r="N47" s="899"/>
      <c r="Q47" s="911"/>
    </row>
    <row r="48" s="804" customFormat="true" ht="18" hidden="false" customHeight="true" outlineLevel="0" collapsed="false">
      <c r="A48" s="1"/>
      <c r="B48" s="932" t="s">
        <v>995</v>
      </c>
      <c r="C48" s="933" t="n">
        <v>2003</v>
      </c>
      <c r="D48" s="939" t="s">
        <v>360</v>
      </c>
      <c r="E48" s="940" t="s">
        <v>360</v>
      </c>
      <c r="F48" s="940" t="s">
        <v>360</v>
      </c>
      <c r="G48" s="940" t="s">
        <v>360</v>
      </c>
      <c r="H48" s="940" t="s">
        <v>360</v>
      </c>
      <c r="I48" s="940" t="s">
        <v>360</v>
      </c>
      <c r="J48" s="940" t="s">
        <v>360</v>
      </c>
      <c r="K48" s="940" t="s">
        <v>360</v>
      </c>
      <c r="L48" s="940" t="s">
        <v>360</v>
      </c>
      <c r="N48" s="922"/>
      <c r="Q48" s="911"/>
    </row>
    <row r="49" s="804" customFormat="true" ht="18" hidden="false" customHeight="true" outlineLevel="0" collapsed="false">
      <c r="A49" s="1"/>
      <c r="B49" s="938"/>
      <c r="C49" s="918" t="n">
        <v>2004</v>
      </c>
      <c r="D49" s="539" t="n">
        <v>2.64</v>
      </c>
      <c r="E49" s="539" t="n">
        <v>0.3</v>
      </c>
      <c r="F49" s="539" t="n">
        <v>0.28</v>
      </c>
      <c r="G49" s="539" t="n">
        <v>0.67</v>
      </c>
      <c r="H49" s="539" t="n">
        <v>0.31</v>
      </c>
      <c r="I49" s="539" t="n">
        <v>0.46</v>
      </c>
      <c r="J49" s="539" t="n">
        <v>0</v>
      </c>
      <c r="K49" s="539" t="n">
        <v>0.05</v>
      </c>
      <c r="L49" s="539" t="n">
        <v>0.58</v>
      </c>
      <c r="N49" s="922"/>
      <c r="Q49" s="911"/>
    </row>
    <row r="50" s="804" customFormat="true" ht="7.9" hidden="false" customHeight="true" outlineLevel="0" collapsed="false">
      <c r="A50" s="1"/>
      <c r="B50" s="938"/>
      <c r="C50" s="48"/>
      <c r="D50" s="936"/>
      <c r="E50" s="937"/>
      <c r="F50" s="937"/>
      <c r="G50" s="937"/>
      <c r="H50" s="937"/>
      <c r="I50" s="937"/>
      <c r="J50" s="937"/>
      <c r="K50" s="937"/>
      <c r="L50" s="937"/>
      <c r="N50" s="899"/>
      <c r="Q50" s="911"/>
    </row>
    <row r="51" s="804" customFormat="true" ht="18" hidden="false" customHeight="true" outlineLevel="0" collapsed="false">
      <c r="A51" s="1"/>
      <c r="B51" s="932" t="s">
        <v>373</v>
      </c>
      <c r="C51" s="933" t="n">
        <v>2003</v>
      </c>
      <c r="D51" s="568" t="n">
        <v>50.82</v>
      </c>
      <c r="E51" s="539" t="n">
        <v>1.89</v>
      </c>
      <c r="F51" s="539" t="n">
        <v>1.99</v>
      </c>
      <c r="G51" s="539" t="n">
        <v>3.04</v>
      </c>
      <c r="H51" s="539" t="n">
        <v>17.25</v>
      </c>
      <c r="I51" s="539" t="n">
        <v>11.76</v>
      </c>
      <c r="J51" s="539" t="n">
        <v>0.37</v>
      </c>
      <c r="K51" s="539" t="n">
        <v>1.13</v>
      </c>
      <c r="L51" s="539" t="n">
        <v>13.39</v>
      </c>
      <c r="N51" s="922"/>
      <c r="Q51" s="911"/>
    </row>
    <row r="52" s="804" customFormat="true" ht="18" hidden="false" customHeight="true" outlineLevel="0" collapsed="false">
      <c r="A52" s="1"/>
      <c r="B52" s="938"/>
      <c r="C52" s="918" t="n">
        <v>2004</v>
      </c>
      <c r="D52" s="950" t="n">
        <v>50.8</v>
      </c>
      <c r="E52" s="950" t="n">
        <v>1.8</v>
      </c>
      <c r="F52" s="950" t="n">
        <v>1.85</v>
      </c>
      <c r="G52" s="950" t="n">
        <v>3.74</v>
      </c>
      <c r="H52" s="950" t="n">
        <v>16.38</v>
      </c>
      <c r="I52" s="950" t="n">
        <v>12.9</v>
      </c>
      <c r="J52" s="950" t="n">
        <v>0.33</v>
      </c>
      <c r="K52" s="950" t="n">
        <v>1.3</v>
      </c>
      <c r="L52" s="950" t="n">
        <v>12.49</v>
      </c>
      <c r="N52" s="922"/>
      <c r="Q52" s="911"/>
    </row>
    <row r="53" s="804" customFormat="true" ht="14.1" hidden="false" customHeight="true" outlineLevel="0" collapsed="false">
      <c r="A53" s="1"/>
      <c r="B53" s="938"/>
      <c r="C53" s="933"/>
      <c r="D53" s="936"/>
      <c r="E53" s="937"/>
      <c r="F53" s="937"/>
      <c r="G53" s="937"/>
      <c r="H53" s="937"/>
      <c r="I53" s="937"/>
      <c r="J53" s="937"/>
      <c r="K53" s="937"/>
      <c r="L53" s="937"/>
      <c r="N53" s="899"/>
      <c r="Q53" s="911"/>
    </row>
    <row r="54" s="804" customFormat="true" ht="18" hidden="false" customHeight="true" outlineLevel="0" collapsed="false">
      <c r="A54" s="1"/>
      <c r="B54" s="932" t="s">
        <v>996</v>
      </c>
      <c r="C54" s="933" t="n">
        <v>2003</v>
      </c>
      <c r="D54" s="568" t="n">
        <v>7.68</v>
      </c>
      <c r="E54" s="539" t="n">
        <v>0.25</v>
      </c>
      <c r="F54" s="539" t="n">
        <v>0.2</v>
      </c>
      <c r="G54" s="539" t="n">
        <v>0.17</v>
      </c>
      <c r="H54" s="539" t="n">
        <v>1</v>
      </c>
      <c r="I54" s="539" t="n">
        <v>4.17</v>
      </c>
      <c r="J54" s="944" t="s">
        <v>593</v>
      </c>
      <c r="K54" s="539" t="n">
        <v>0.4</v>
      </c>
      <c r="L54" s="539" t="n">
        <v>1.49</v>
      </c>
      <c r="N54" s="922"/>
      <c r="Q54" s="911"/>
    </row>
    <row r="55" s="804" customFormat="true" ht="18" hidden="false" customHeight="true" outlineLevel="0" collapsed="false">
      <c r="A55" s="1"/>
      <c r="B55" s="938"/>
      <c r="C55" s="918" t="n">
        <v>2004</v>
      </c>
      <c r="D55" s="539" t="n">
        <v>7</v>
      </c>
      <c r="E55" s="539" t="n">
        <v>0.3</v>
      </c>
      <c r="F55" s="539" t="n">
        <v>0.15</v>
      </c>
      <c r="G55" s="539" t="n">
        <v>0.21</v>
      </c>
      <c r="H55" s="539" t="n">
        <v>0.98</v>
      </c>
      <c r="I55" s="539" t="n">
        <v>3.43</v>
      </c>
      <c r="J55" s="539" t="n">
        <v>0</v>
      </c>
      <c r="K55" s="539" t="n">
        <v>0.38</v>
      </c>
      <c r="L55" s="539" t="n">
        <v>1.55</v>
      </c>
      <c r="N55" s="922"/>
      <c r="Q55" s="911"/>
    </row>
    <row r="56" s="804" customFormat="true" ht="14.1" hidden="false" customHeight="true" outlineLevel="0" collapsed="false">
      <c r="A56" s="1"/>
      <c r="B56" s="938"/>
      <c r="C56" s="48"/>
      <c r="D56" s="936"/>
      <c r="E56" s="951"/>
      <c r="F56" s="917"/>
      <c r="G56" s="937"/>
      <c r="H56" s="937"/>
      <c r="I56" s="937"/>
      <c r="J56" s="937"/>
      <c r="K56" s="937"/>
      <c r="L56" s="937"/>
      <c r="N56" s="899"/>
      <c r="Q56" s="911"/>
    </row>
    <row r="57" s="804" customFormat="true" ht="18" hidden="false" customHeight="true" outlineLevel="0" collapsed="false">
      <c r="A57" s="1"/>
      <c r="B57" s="932" t="s">
        <v>375</v>
      </c>
      <c r="C57" s="933" t="n">
        <v>2003</v>
      </c>
      <c r="D57" s="939" t="s">
        <v>360</v>
      </c>
      <c r="E57" s="940" t="s">
        <v>360</v>
      </c>
      <c r="F57" s="940" t="s">
        <v>360</v>
      </c>
      <c r="G57" s="940" t="s">
        <v>360</v>
      </c>
      <c r="H57" s="940" t="s">
        <v>360</v>
      </c>
      <c r="I57" s="940" t="s">
        <v>360</v>
      </c>
      <c r="J57" s="944" t="s">
        <v>887</v>
      </c>
      <c r="K57" s="940" t="s">
        <v>360</v>
      </c>
      <c r="L57" s="940" t="s">
        <v>360</v>
      </c>
      <c r="N57" s="922"/>
      <c r="Q57" s="911"/>
    </row>
    <row r="58" s="804" customFormat="true" ht="18" hidden="false" customHeight="true" outlineLevel="0" collapsed="false">
      <c r="A58" s="1"/>
      <c r="B58" s="938"/>
      <c r="C58" s="918" t="n">
        <v>2004</v>
      </c>
      <c r="D58" s="539" t="n">
        <v>16.08</v>
      </c>
      <c r="E58" s="539" t="n">
        <v>1.3</v>
      </c>
      <c r="F58" s="539" t="n">
        <v>1.59</v>
      </c>
      <c r="G58" s="539" t="n">
        <v>2.27</v>
      </c>
      <c r="H58" s="539" t="n">
        <v>2.34</v>
      </c>
      <c r="I58" s="539" t="n">
        <v>4.97</v>
      </c>
      <c r="J58" s="539" t="n">
        <v>0.02</v>
      </c>
      <c r="K58" s="539" t="n">
        <v>0.4</v>
      </c>
      <c r="L58" s="539" t="n">
        <v>3.19</v>
      </c>
      <c r="N58" s="922"/>
      <c r="Q58" s="911"/>
    </row>
    <row r="59" s="804" customFormat="true" ht="14.1" hidden="false" customHeight="true" outlineLevel="0" collapsed="false">
      <c r="A59" s="1"/>
      <c r="B59" s="938"/>
      <c r="C59" s="294"/>
      <c r="D59" s="539"/>
      <c r="E59" s="539"/>
      <c r="F59" s="539"/>
      <c r="G59" s="539"/>
      <c r="H59" s="539"/>
      <c r="I59" s="539"/>
      <c r="J59" s="539"/>
      <c r="K59" s="539"/>
      <c r="L59" s="539"/>
      <c r="N59" s="899"/>
      <c r="Q59" s="911"/>
    </row>
    <row r="60" s="804" customFormat="true" ht="18" hidden="false" customHeight="true" outlineLevel="0" collapsed="false">
      <c r="A60" s="1"/>
      <c r="B60" s="932" t="s">
        <v>606</v>
      </c>
      <c r="C60" s="933" t="n">
        <v>2003</v>
      </c>
      <c r="D60" s="934" t="n">
        <v>37.97</v>
      </c>
      <c r="E60" s="921" t="n">
        <v>0.31</v>
      </c>
      <c r="F60" s="921" t="n">
        <v>0.49</v>
      </c>
      <c r="G60" s="921" t="n">
        <v>0.24</v>
      </c>
      <c r="H60" s="921" t="n">
        <v>17.97</v>
      </c>
      <c r="I60" s="921" t="n">
        <v>17.79</v>
      </c>
      <c r="J60" s="952" t="s">
        <v>997</v>
      </c>
      <c r="K60" s="921" t="n">
        <v>0.27</v>
      </c>
      <c r="L60" s="921" t="n">
        <v>0.87</v>
      </c>
      <c r="N60" s="922"/>
      <c r="Q60" s="911"/>
    </row>
    <row r="61" s="804" customFormat="true" ht="18" hidden="false" customHeight="true" outlineLevel="0" collapsed="false">
      <c r="A61" s="1"/>
      <c r="B61" s="938"/>
      <c r="C61" s="918" t="n">
        <v>2004</v>
      </c>
      <c r="D61" s="921" t="n">
        <v>35.45</v>
      </c>
      <c r="E61" s="921" t="n">
        <v>0.34</v>
      </c>
      <c r="F61" s="921" t="n">
        <v>0.48</v>
      </c>
      <c r="G61" s="921" t="n">
        <v>1.44</v>
      </c>
      <c r="H61" s="921" t="n">
        <v>16.43</v>
      </c>
      <c r="I61" s="921" t="n">
        <v>15.4</v>
      </c>
      <c r="J61" s="921" t="n">
        <v>0.02</v>
      </c>
      <c r="K61" s="921" t="n">
        <v>0.24</v>
      </c>
      <c r="L61" s="921" t="n">
        <v>1.08</v>
      </c>
      <c r="N61" s="922"/>
      <c r="Q61" s="911"/>
    </row>
    <row r="62" s="804" customFormat="true" ht="14.1" hidden="false" customHeight="true" outlineLevel="0" collapsed="false">
      <c r="A62" s="926" t="s">
        <v>121</v>
      </c>
      <c r="C62" s="38"/>
      <c r="D62" s="953"/>
      <c r="E62" s="921"/>
      <c r="F62" s="921"/>
      <c r="G62" s="921"/>
      <c r="H62" s="921"/>
      <c r="I62" s="921"/>
      <c r="J62" s="921"/>
      <c r="K62" s="921"/>
      <c r="L62" s="921"/>
      <c r="N62" s="899"/>
      <c r="Q62" s="911"/>
    </row>
    <row r="63" s="899" customFormat="true" ht="12.75" hidden="false" customHeight="false" outlineLevel="0" collapsed="false">
      <c r="A63" s="83" t="s">
        <v>998</v>
      </c>
      <c r="B63" s="954"/>
      <c r="C63" s="927"/>
      <c r="D63" s="955"/>
      <c r="E63" s="955"/>
      <c r="F63" s="955"/>
      <c r="G63" s="955"/>
      <c r="H63" s="955"/>
      <c r="I63" s="955"/>
      <c r="J63" s="955"/>
      <c r="K63" s="955"/>
      <c r="L63" s="955"/>
      <c r="Q63" s="956"/>
    </row>
    <row r="64" s="804" customFormat="true" ht="12.75" hidden="false" customHeight="false" outlineLevel="0" collapsed="false">
      <c r="A64" s="4"/>
      <c r="C64" s="1"/>
      <c r="D64" s="957"/>
      <c r="E64" s="921"/>
      <c r="F64" s="921"/>
      <c r="G64" s="921"/>
      <c r="H64" s="921"/>
      <c r="I64" s="921"/>
      <c r="J64" s="921"/>
      <c r="K64" s="921"/>
      <c r="L64" s="921"/>
      <c r="N64" s="899"/>
      <c r="Q64" s="911"/>
    </row>
    <row r="65" s="804" customFormat="true" ht="12.75" hidden="false" customHeight="false" outlineLevel="0" collapsed="false">
      <c r="A65" s="1"/>
      <c r="B65" s="1"/>
      <c r="C65" s="1"/>
      <c r="D65" s="1"/>
      <c r="E65" s="921"/>
      <c r="F65" s="921"/>
      <c r="G65" s="539"/>
      <c r="H65" s="921"/>
      <c r="I65" s="539"/>
      <c r="J65" s="921"/>
      <c r="K65" s="921"/>
      <c r="L65" s="921"/>
      <c r="N65" s="899"/>
      <c r="Q65" s="911"/>
    </row>
    <row r="66" s="804" customFormat="true" ht="12.75" hidden="false" customHeight="false" outlineLevel="0" collapsed="false">
      <c r="A66" s="1"/>
      <c r="B66" s="1"/>
      <c r="C66" s="1"/>
      <c r="D66" s="957"/>
      <c r="E66" s="921"/>
      <c r="F66" s="921"/>
      <c r="G66" s="921"/>
      <c r="H66" s="921"/>
      <c r="I66" s="921"/>
      <c r="J66" s="921"/>
      <c r="K66" s="921"/>
      <c r="L66" s="921"/>
      <c r="N66" s="899"/>
      <c r="Q66" s="911"/>
    </row>
    <row r="67" s="804" customFormat="true" ht="12.75" hidden="false" customHeight="false" outlineLevel="0" collapsed="false">
      <c r="A67" s="1"/>
      <c r="B67" s="1"/>
      <c r="C67" s="1"/>
      <c r="D67" s="957"/>
      <c r="E67" s="921"/>
      <c r="F67" s="921"/>
      <c r="G67" s="921"/>
      <c r="H67" s="921"/>
      <c r="I67" s="921"/>
      <c r="J67" s="921"/>
      <c r="K67" s="921"/>
      <c r="L67" s="921"/>
      <c r="N67" s="899"/>
      <c r="Q67" s="911"/>
    </row>
    <row r="68" customFormat="false" ht="12.75" hidden="false" customHeight="false" outlineLevel="0" collapsed="false">
      <c r="A68" s="1"/>
      <c r="B68" s="1"/>
      <c r="C68" s="1"/>
      <c r="D68" s="957"/>
      <c r="E68" s="921"/>
      <c r="F68" s="921"/>
      <c r="G68" s="921"/>
      <c r="H68" s="921"/>
      <c r="I68" s="921"/>
      <c r="J68" s="921"/>
      <c r="K68" s="921"/>
      <c r="L68" s="921"/>
      <c r="M68" s="804"/>
      <c r="O68" s="804"/>
    </row>
    <row r="69" customFormat="false" ht="12.75" hidden="false" customHeight="false" outlineLevel="0" collapsed="false">
      <c r="A69" s="1"/>
      <c r="B69" s="1"/>
      <c r="C69" s="1"/>
      <c r="D69" s="957"/>
      <c r="E69" s="921"/>
      <c r="F69" s="921"/>
      <c r="G69" s="921"/>
      <c r="H69" s="921"/>
      <c r="I69" s="921"/>
      <c r="J69" s="921"/>
      <c r="K69" s="921"/>
      <c r="L69" s="921"/>
      <c r="M69" s="804"/>
      <c r="O69" s="804"/>
    </row>
    <row r="70" customFormat="false" ht="12.75" hidden="false" customHeight="false" outlineLevel="0" collapsed="false">
      <c r="A70" s="804"/>
      <c r="B70" s="804"/>
      <c r="C70" s="804"/>
      <c r="D70" s="958"/>
      <c r="E70" s="959"/>
      <c r="F70" s="959"/>
      <c r="G70" s="959"/>
      <c r="H70" s="959"/>
      <c r="I70" s="959"/>
      <c r="J70" s="959"/>
      <c r="K70" s="959"/>
      <c r="L70" s="959"/>
      <c r="M70" s="804"/>
      <c r="O70" s="804"/>
    </row>
    <row r="71" customFormat="false" ht="12.75" hidden="false" customHeight="false" outlineLevel="0" collapsed="false">
      <c r="A71" s="804"/>
      <c r="B71" s="804"/>
      <c r="C71" s="804"/>
      <c r="D71" s="958"/>
      <c r="E71" s="959"/>
      <c r="F71" s="959"/>
      <c r="G71" s="959"/>
      <c r="H71" s="959"/>
      <c r="I71" s="959"/>
      <c r="J71" s="959"/>
      <c r="K71" s="959"/>
      <c r="L71" s="959"/>
      <c r="M71" s="804"/>
      <c r="O71" s="804"/>
    </row>
    <row r="72" customFormat="false" ht="12.75" hidden="false" customHeight="false" outlineLevel="0" collapsed="false">
      <c r="A72" s="804"/>
      <c r="B72" s="804"/>
      <c r="C72" s="804"/>
      <c r="D72" s="958"/>
      <c r="E72" s="959"/>
      <c r="F72" s="959"/>
      <c r="G72" s="959"/>
      <c r="H72" s="959"/>
      <c r="I72" s="959"/>
      <c r="J72" s="959"/>
      <c r="K72" s="959"/>
      <c r="L72" s="959"/>
      <c r="M72" s="804"/>
      <c r="O72" s="804"/>
    </row>
    <row r="73" customFormat="false" ht="12.75" hidden="false" customHeight="false" outlineLevel="0" collapsed="false">
      <c r="A73" s="804"/>
      <c r="B73" s="804"/>
      <c r="C73" s="804"/>
      <c r="D73" s="958"/>
      <c r="E73" s="959"/>
      <c r="F73" s="959"/>
      <c r="G73" s="959"/>
      <c r="H73" s="959"/>
      <c r="I73" s="959"/>
      <c r="J73" s="959"/>
      <c r="K73" s="959"/>
      <c r="L73" s="959"/>
      <c r="M73" s="804"/>
      <c r="O73" s="804"/>
    </row>
    <row r="74" customFormat="false" ht="15" hidden="false" customHeight="false" outlineLevel="0" collapsed="false">
      <c r="A74" s="804"/>
      <c r="B74" s="804"/>
      <c r="C74" s="804"/>
      <c r="D74" s="960"/>
      <c r="E74" s="961"/>
      <c r="F74" s="961"/>
      <c r="G74" s="961"/>
      <c r="H74" s="961"/>
      <c r="I74" s="961"/>
      <c r="J74" s="961"/>
      <c r="K74" s="961"/>
      <c r="L74" s="961"/>
      <c r="M74" s="745"/>
    </row>
    <row r="75" customFormat="false" ht="15" hidden="false" customHeight="false" outlineLevel="0" collapsed="false">
      <c r="A75" s="804"/>
      <c r="B75" s="804"/>
      <c r="C75" s="804"/>
      <c r="D75" s="960"/>
      <c r="E75" s="961"/>
      <c r="F75" s="961"/>
      <c r="G75" s="961"/>
      <c r="H75" s="961"/>
      <c r="I75" s="961"/>
      <c r="J75" s="961"/>
      <c r="K75" s="961"/>
      <c r="L75" s="961"/>
      <c r="M75" s="745"/>
    </row>
    <row r="76" customFormat="false" ht="15" hidden="false" customHeight="false" outlineLevel="0" collapsed="false">
      <c r="A76" s="804"/>
      <c r="B76" s="804"/>
      <c r="C76" s="804"/>
      <c r="D76" s="960"/>
      <c r="E76" s="961"/>
      <c r="F76" s="961"/>
      <c r="G76" s="961"/>
      <c r="H76" s="961"/>
      <c r="I76" s="961"/>
      <c r="J76" s="961"/>
      <c r="K76" s="961"/>
      <c r="L76" s="961"/>
      <c r="M76" s="745"/>
    </row>
    <row r="77" customFormat="false" ht="15" hidden="false" customHeight="false" outlineLevel="0" collapsed="false">
      <c r="A77" s="804"/>
      <c r="B77" s="804"/>
      <c r="C77" s="804"/>
      <c r="D77" s="960"/>
      <c r="E77" s="961"/>
      <c r="F77" s="961"/>
      <c r="G77" s="961"/>
      <c r="H77" s="961"/>
      <c r="I77" s="961"/>
      <c r="J77" s="961"/>
      <c r="K77" s="961"/>
      <c r="L77" s="961"/>
      <c r="M77" s="745"/>
    </row>
    <row r="78" customFormat="false" ht="15" hidden="false" customHeight="false" outlineLevel="0" collapsed="false">
      <c r="A78" s="804"/>
      <c r="B78" s="804"/>
      <c r="C78" s="804"/>
      <c r="D78" s="962"/>
      <c r="E78" s="963"/>
      <c r="F78" s="963"/>
      <c r="G78" s="963"/>
      <c r="H78" s="963"/>
      <c r="I78" s="963"/>
      <c r="J78" s="963"/>
      <c r="K78" s="963"/>
      <c r="L78" s="963"/>
      <c r="M78" s="745"/>
    </row>
    <row r="79" customFormat="false" ht="15" hidden="false" customHeight="false" outlineLevel="0" collapsed="false">
      <c r="A79" s="804"/>
      <c r="B79" s="804"/>
      <c r="C79" s="804"/>
      <c r="D79" s="962"/>
      <c r="E79" s="963"/>
      <c r="F79" s="963"/>
      <c r="G79" s="963"/>
      <c r="H79" s="963"/>
      <c r="I79" s="963"/>
      <c r="J79" s="963"/>
      <c r="K79" s="963"/>
      <c r="L79" s="963"/>
      <c r="M79" s="745"/>
    </row>
    <row r="80" customFormat="false" ht="15" hidden="false" customHeight="false" outlineLevel="0" collapsed="false">
      <c r="A80" s="804"/>
      <c r="B80" s="804"/>
      <c r="C80" s="804"/>
      <c r="D80" s="962"/>
      <c r="E80" s="963"/>
      <c r="F80" s="963"/>
      <c r="G80" s="963"/>
      <c r="H80" s="963"/>
      <c r="I80" s="963"/>
      <c r="J80" s="963"/>
      <c r="K80" s="963"/>
      <c r="L80" s="963"/>
      <c r="M80" s="745"/>
    </row>
    <row r="81" customFormat="false" ht="15" hidden="false" customHeight="false" outlineLevel="0" collapsed="false">
      <c r="A81" s="804"/>
      <c r="B81" s="804"/>
      <c r="C81" s="804"/>
      <c r="D81" s="962"/>
      <c r="E81" s="963"/>
      <c r="F81" s="963"/>
      <c r="G81" s="963"/>
      <c r="H81" s="963"/>
      <c r="I81" s="963"/>
      <c r="J81" s="963"/>
      <c r="K81" s="963"/>
      <c r="L81" s="963"/>
      <c r="M81" s="745"/>
    </row>
    <row r="82" customFormat="false" ht="15" hidden="false" customHeight="false" outlineLevel="0" collapsed="false">
      <c r="A82" s="804"/>
      <c r="B82" s="804"/>
      <c r="C82" s="804"/>
      <c r="D82" s="962"/>
      <c r="E82" s="963"/>
      <c r="F82" s="963"/>
      <c r="G82" s="963"/>
      <c r="H82" s="963"/>
      <c r="I82" s="963"/>
      <c r="J82" s="963"/>
      <c r="K82" s="963"/>
      <c r="L82" s="963"/>
      <c r="M82" s="745"/>
    </row>
    <row r="83" customFormat="false" ht="15" hidden="false" customHeight="false" outlineLevel="0" collapsed="false">
      <c r="A83" s="804"/>
      <c r="B83" s="804"/>
      <c r="C83" s="804"/>
      <c r="D83" s="962"/>
      <c r="E83" s="963"/>
      <c r="F83" s="963"/>
      <c r="G83" s="963"/>
      <c r="H83" s="963"/>
      <c r="I83" s="963"/>
      <c r="J83" s="963"/>
      <c r="K83" s="963"/>
      <c r="L83" s="963"/>
      <c r="M83" s="745"/>
    </row>
    <row r="84" customFormat="false" ht="15" hidden="false" customHeight="false" outlineLevel="0" collapsed="false">
      <c r="A84" s="804"/>
      <c r="B84" s="804"/>
      <c r="C84" s="804"/>
      <c r="D84" s="962"/>
      <c r="E84" s="963"/>
      <c r="F84" s="963"/>
      <c r="G84" s="963"/>
      <c r="H84" s="963"/>
      <c r="I84" s="963"/>
      <c r="J84" s="963"/>
      <c r="K84" s="963"/>
      <c r="L84" s="963"/>
      <c r="M84" s="745"/>
    </row>
    <row r="85" customFormat="false" ht="15" hidden="false" customHeight="false" outlineLevel="0" collapsed="false">
      <c r="A85" s="804"/>
      <c r="B85" s="804"/>
      <c r="C85" s="804"/>
      <c r="D85" s="962"/>
      <c r="E85" s="963"/>
      <c r="F85" s="963"/>
      <c r="G85" s="963"/>
      <c r="H85" s="963"/>
      <c r="I85" s="963"/>
      <c r="J85" s="963"/>
      <c r="K85" s="963"/>
      <c r="L85" s="963"/>
      <c r="M85" s="745"/>
    </row>
    <row r="86" customFormat="false" ht="15" hidden="false" customHeight="false" outlineLevel="0" collapsed="false">
      <c r="A86" s="804"/>
      <c r="B86" s="804"/>
      <c r="C86" s="804"/>
      <c r="D86" s="962"/>
      <c r="E86" s="963"/>
      <c r="F86" s="963"/>
      <c r="G86" s="963"/>
      <c r="H86" s="963"/>
      <c r="I86" s="963"/>
      <c r="J86" s="963"/>
      <c r="K86" s="963"/>
      <c r="L86" s="963"/>
      <c r="M86" s="745"/>
    </row>
    <row r="87" customFormat="false" ht="15" hidden="false" customHeight="false" outlineLevel="0" collapsed="false">
      <c r="A87" s="804"/>
      <c r="B87" s="804"/>
      <c r="C87" s="804"/>
      <c r="D87" s="962"/>
      <c r="E87" s="963"/>
      <c r="F87" s="963"/>
      <c r="G87" s="963"/>
      <c r="H87" s="963"/>
      <c r="I87" s="963"/>
      <c r="J87" s="963"/>
      <c r="K87" s="963"/>
      <c r="L87" s="963"/>
      <c r="M87" s="745"/>
    </row>
    <row r="88" customFormat="false" ht="15" hidden="false" customHeight="false" outlineLevel="0" collapsed="false">
      <c r="A88" s="804"/>
      <c r="B88" s="804"/>
      <c r="C88" s="804"/>
      <c r="D88" s="962"/>
      <c r="E88" s="963"/>
      <c r="F88" s="963"/>
      <c r="G88" s="963"/>
      <c r="H88" s="963"/>
      <c r="I88" s="963"/>
      <c r="J88" s="963"/>
      <c r="K88" s="963"/>
      <c r="L88" s="963"/>
      <c r="M88" s="745"/>
    </row>
    <row r="89" customFormat="false" ht="15" hidden="false" customHeight="false" outlineLevel="0" collapsed="false">
      <c r="A89" s="804"/>
      <c r="B89" s="804"/>
      <c r="C89" s="804"/>
      <c r="D89" s="962"/>
      <c r="E89" s="963"/>
      <c r="F89" s="963"/>
      <c r="G89" s="963"/>
      <c r="H89" s="963"/>
      <c r="I89" s="963"/>
      <c r="J89" s="963"/>
      <c r="K89" s="963"/>
      <c r="L89" s="963"/>
      <c r="M89" s="745"/>
    </row>
    <row r="90" customFormat="false" ht="15" hidden="false" customHeight="false" outlineLevel="0" collapsed="false">
      <c r="A90" s="804"/>
      <c r="B90" s="804"/>
      <c r="C90" s="804"/>
      <c r="D90" s="962"/>
      <c r="E90" s="963"/>
      <c r="F90" s="963"/>
      <c r="G90" s="963"/>
      <c r="H90" s="963"/>
      <c r="I90" s="963"/>
      <c r="J90" s="963"/>
      <c r="K90" s="963"/>
      <c r="L90" s="963"/>
      <c r="M90" s="745"/>
    </row>
    <row r="91" customFormat="false" ht="15" hidden="false" customHeight="false" outlineLevel="0" collapsed="false">
      <c r="A91" s="804"/>
      <c r="B91" s="804"/>
      <c r="C91" s="804"/>
      <c r="D91" s="962"/>
      <c r="E91" s="963"/>
      <c r="F91" s="963"/>
      <c r="G91" s="963"/>
      <c r="H91" s="963"/>
      <c r="I91" s="963"/>
      <c r="J91" s="963"/>
      <c r="K91" s="963"/>
      <c r="L91" s="963"/>
      <c r="M91" s="745"/>
    </row>
    <row r="92" customFormat="false" ht="15" hidden="false" customHeight="false" outlineLevel="0" collapsed="false">
      <c r="A92" s="804"/>
      <c r="B92" s="804"/>
      <c r="C92" s="804"/>
      <c r="D92" s="962"/>
      <c r="E92" s="963"/>
      <c r="F92" s="963"/>
      <c r="G92" s="963"/>
      <c r="H92" s="963"/>
      <c r="I92" s="963"/>
      <c r="J92" s="963"/>
      <c r="K92" s="963"/>
      <c r="L92" s="963"/>
      <c r="M92" s="745"/>
    </row>
    <row r="93" customFormat="false" ht="15" hidden="false" customHeight="false" outlineLevel="0" collapsed="false">
      <c r="A93" s="804"/>
      <c r="B93" s="804"/>
      <c r="C93" s="804"/>
      <c r="D93" s="962"/>
      <c r="E93" s="963"/>
      <c r="F93" s="963"/>
      <c r="G93" s="963"/>
      <c r="H93" s="963"/>
      <c r="I93" s="963"/>
      <c r="J93" s="963"/>
      <c r="K93" s="963"/>
      <c r="L93" s="963"/>
      <c r="M93" s="745"/>
    </row>
    <row r="94" customFormat="false" ht="15" hidden="false" customHeight="false" outlineLevel="0" collapsed="false">
      <c r="A94" s="804"/>
      <c r="B94" s="804"/>
      <c r="C94" s="804"/>
      <c r="D94" s="962"/>
      <c r="E94" s="963"/>
      <c r="F94" s="963"/>
      <c r="G94" s="963"/>
      <c r="H94" s="963"/>
      <c r="I94" s="963"/>
      <c r="J94" s="963"/>
      <c r="K94" s="963"/>
      <c r="L94" s="963"/>
      <c r="M94" s="745"/>
    </row>
    <row r="95" customFormat="false" ht="15" hidden="false" customHeight="false" outlineLevel="0" collapsed="false">
      <c r="A95" s="804"/>
      <c r="B95" s="804"/>
      <c r="C95" s="804"/>
      <c r="D95" s="962"/>
      <c r="E95" s="963"/>
      <c r="F95" s="963"/>
      <c r="G95" s="963"/>
      <c r="H95" s="963"/>
      <c r="I95" s="963"/>
      <c r="J95" s="963"/>
      <c r="K95" s="963"/>
      <c r="L95" s="963"/>
      <c r="M95" s="745"/>
    </row>
    <row r="96" customFormat="false" ht="15" hidden="false" customHeight="false" outlineLevel="0" collapsed="false">
      <c r="A96" s="804"/>
      <c r="B96" s="804"/>
      <c r="C96" s="804"/>
      <c r="D96" s="962"/>
      <c r="E96" s="963"/>
      <c r="F96" s="963"/>
      <c r="G96" s="963"/>
      <c r="H96" s="963"/>
      <c r="I96" s="963"/>
      <c r="J96" s="963"/>
      <c r="K96" s="963"/>
      <c r="L96" s="963"/>
      <c r="M96" s="745"/>
    </row>
    <row r="97" customFormat="false" ht="15" hidden="false" customHeight="false" outlineLevel="0" collapsed="false">
      <c r="A97" s="804"/>
      <c r="B97" s="804"/>
      <c r="C97" s="804"/>
      <c r="D97" s="962"/>
      <c r="E97" s="963"/>
      <c r="F97" s="963"/>
      <c r="G97" s="963"/>
      <c r="H97" s="963"/>
      <c r="I97" s="963"/>
      <c r="J97" s="963"/>
      <c r="K97" s="963"/>
      <c r="L97" s="963"/>
      <c r="M97" s="745"/>
    </row>
    <row r="98" customFormat="false" ht="15" hidden="false" customHeight="false" outlineLevel="0" collapsed="false">
      <c r="A98" s="804"/>
      <c r="B98" s="804"/>
      <c r="C98" s="804"/>
      <c r="D98" s="962"/>
      <c r="E98" s="963"/>
      <c r="F98" s="963"/>
      <c r="G98" s="963"/>
      <c r="H98" s="963"/>
      <c r="I98" s="963"/>
      <c r="J98" s="963"/>
      <c r="K98" s="963"/>
      <c r="L98" s="963"/>
      <c r="M98" s="745"/>
    </row>
    <row r="99" customFormat="false" ht="15" hidden="false" customHeight="false" outlineLevel="0" collapsed="false">
      <c r="A99" s="804"/>
      <c r="B99" s="804"/>
      <c r="C99" s="804"/>
      <c r="D99" s="962"/>
      <c r="E99" s="963"/>
      <c r="F99" s="963"/>
      <c r="G99" s="963"/>
      <c r="H99" s="963"/>
      <c r="I99" s="963"/>
      <c r="J99" s="963"/>
      <c r="K99" s="963"/>
      <c r="L99" s="963"/>
      <c r="M99" s="745"/>
    </row>
    <row r="100" customFormat="false" ht="15" hidden="false" customHeight="false" outlineLevel="0" collapsed="false">
      <c r="A100" s="804"/>
      <c r="B100" s="804"/>
      <c r="C100" s="804"/>
      <c r="D100" s="962"/>
      <c r="E100" s="963"/>
      <c r="F100" s="963"/>
      <c r="G100" s="963"/>
      <c r="H100" s="963"/>
      <c r="I100" s="963"/>
      <c r="J100" s="963"/>
      <c r="K100" s="963"/>
      <c r="L100" s="963"/>
      <c r="M100" s="745"/>
    </row>
    <row r="101" customFormat="false" ht="15" hidden="false" customHeight="false" outlineLevel="0" collapsed="false">
      <c r="A101" s="804"/>
      <c r="B101" s="804"/>
      <c r="C101" s="804"/>
      <c r="D101" s="962"/>
      <c r="E101" s="963"/>
      <c r="F101" s="963"/>
      <c r="G101" s="963"/>
      <c r="H101" s="963"/>
      <c r="I101" s="963"/>
      <c r="J101" s="963"/>
      <c r="K101" s="963"/>
      <c r="L101" s="963"/>
      <c r="M101" s="745"/>
    </row>
    <row r="102" customFormat="false" ht="15" hidden="false" customHeight="false" outlineLevel="0" collapsed="false">
      <c r="A102" s="804"/>
      <c r="B102" s="804"/>
      <c r="C102" s="804"/>
      <c r="D102" s="962"/>
      <c r="E102" s="963"/>
      <c r="F102" s="963"/>
      <c r="G102" s="963"/>
      <c r="H102" s="963"/>
      <c r="I102" s="963"/>
      <c r="J102" s="963"/>
      <c r="K102" s="963"/>
      <c r="L102" s="963"/>
      <c r="M102" s="745"/>
    </row>
    <row r="103" customFormat="false" ht="15" hidden="false" customHeight="false" outlineLevel="0" collapsed="false">
      <c r="A103" s="804"/>
      <c r="B103" s="804"/>
      <c r="C103" s="804"/>
      <c r="D103" s="962"/>
      <c r="E103" s="963"/>
      <c r="F103" s="963"/>
      <c r="G103" s="963"/>
      <c r="H103" s="963"/>
      <c r="I103" s="963"/>
      <c r="J103" s="963"/>
      <c r="K103" s="963"/>
      <c r="L103" s="963"/>
      <c r="M103" s="745"/>
    </row>
    <row r="104" customFormat="false" ht="15" hidden="false" customHeight="false" outlineLevel="0" collapsed="false">
      <c r="A104" s="804"/>
      <c r="B104" s="804"/>
      <c r="C104" s="804"/>
      <c r="D104" s="962"/>
      <c r="E104" s="963"/>
      <c r="F104" s="963"/>
      <c r="G104" s="963"/>
      <c r="H104" s="963"/>
      <c r="I104" s="963"/>
      <c r="J104" s="963"/>
      <c r="K104" s="963"/>
      <c r="L104" s="963"/>
      <c r="M104" s="745"/>
    </row>
    <row r="105" customFormat="false" ht="15" hidden="false" customHeight="false" outlineLevel="0" collapsed="false">
      <c r="A105" s="804"/>
      <c r="B105" s="804"/>
      <c r="C105" s="804"/>
      <c r="D105" s="962"/>
      <c r="E105" s="963"/>
      <c r="F105" s="963"/>
      <c r="G105" s="963"/>
      <c r="H105" s="963"/>
      <c r="I105" s="963"/>
      <c r="J105" s="963"/>
      <c r="K105" s="963"/>
      <c r="L105" s="963"/>
      <c r="M105" s="745"/>
    </row>
    <row r="106" customFormat="false" ht="15" hidden="false" customHeight="false" outlineLevel="0" collapsed="false">
      <c r="A106" s="804"/>
      <c r="B106" s="804"/>
      <c r="C106" s="804"/>
      <c r="D106" s="962"/>
      <c r="E106" s="963"/>
      <c r="F106" s="963"/>
      <c r="G106" s="963"/>
      <c r="H106" s="963"/>
      <c r="I106" s="963"/>
      <c r="J106" s="963"/>
      <c r="K106" s="963"/>
      <c r="L106" s="963"/>
      <c r="M106" s="745"/>
    </row>
    <row r="107" customFormat="false" ht="15" hidden="false" customHeight="false" outlineLevel="0" collapsed="false">
      <c r="A107" s="804"/>
      <c r="B107" s="804"/>
      <c r="C107" s="804"/>
      <c r="D107" s="962"/>
      <c r="E107" s="963"/>
      <c r="F107" s="963"/>
      <c r="G107" s="963"/>
      <c r="H107" s="963"/>
      <c r="I107" s="963"/>
      <c r="J107" s="963"/>
      <c r="K107" s="963"/>
      <c r="L107" s="963"/>
      <c r="M107" s="745"/>
    </row>
    <row r="108" customFormat="false" ht="15" hidden="false" customHeight="false" outlineLevel="0" collapsed="false">
      <c r="A108" s="804"/>
      <c r="B108" s="804"/>
      <c r="C108" s="804"/>
      <c r="D108" s="962"/>
      <c r="E108" s="963"/>
      <c r="F108" s="963"/>
      <c r="G108" s="963"/>
      <c r="H108" s="963"/>
      <c r="I108" s="963"/>
      <c r="J108" s="963"/>
      <c r="K108" s="963"/>
      <c r="L108" s="963"/>
      <c r="M108" s="745"/>
    </row>
    <row r="109" customFormat="false" ht="15" hidden="false" customHeight="false" outlineLevel="0" collapsed="false">
      <c r="A109" s="804"/>
      <c r="B109" s="804"/>
      <c r="C109" s="804"/>
      <c r="D109" s="962"/>
      <c r="E109" s="963"/>
      <c r="F109" s="963"/>
      <c r="G109" s="963"/>
      <c r="H109" s="963"/>
      <c r="I109" s="963"/>
      <c r="J109" s="963"/>
      <c r="K109" s="963"/>
      <c r="L109" s="963"/>
      <c r="M109" s="745"/>
    </row>
    <row r="110" customFormat="false" ht="15" hidden="false" customHeight="false" outlineLevel="0" collapsed="false">
      <c r="A110" s="745"/>
      <c r="B110" s="745"/>
      <c r="C110" s="745"/>
      <c r="D110" s="962"/>
      <c r="E110" s="963"/>
      <c r="F110" s="963"/>
      <c r="G110" s="963"/>
      <c r="H110" s="963"/>
      <c r="I110" s="963"/>
      <c r="J110" s="963"/>
      <c r="K110" s="963"/>
      <c r="L110" s="963"/>
      <c r="M110" s="745"/>
    </row>
    <row r="111" customFormat="false" ht="15" hidden="false" customHeight="false" outlineLevel="0" collapsed="false">
      <c r="A111" s="745"/>
      <c r="B111" s="745"/>
      <c r="C111" s="745"/>
      <c r="D111" s="962"/>
      <c r="E111" s="963"/>
      <c r="F111" s="963"/>
      <c r="G111" s="963"/>
      <c r="H111" s="963"/>
      <c r="I111" s="963"/>
      <c r="J111" s="963"/>
      <c r="K111" s="963"/>
      <c r="L111" s="963"/>
      <c r="M111" s="745"/>
    </row>
    <row r="112" customFormat="false" ht="15" hidden="false" customHeight="false" outlineLevel="0" collapsed="false">
      <c r="A112" s="745"/>
      <c r="B112" s="745"/>
      <c r="C112" s="745"/>
      <c r="D112" s="962"/>
      <c r="E112" s="963"/>
      <c r="F112" s="963"/>
      <c r="G112" s="963"/>
      <c r="H112" s="963"/>
      <c r="I112" s="963"/>
      <c r="J112" s="963"/>
      <c r="K112" s="963"/>
      <c r="L112" s="963"/>
      <c r="M112" s="745"/>
    </row>
    <row r="113" customFormat="false" ht="15" hidden="false" customHeight="false" outlineLevel="0" collapsed="false">
      <c r="A113" s="745"/>
      <c r="B113" s="745"/>
      <c r="C113" s="745"/>
      <c r="D113" s="962"/>
      <c r="E113" s="963"/>
      <c r="F113" s="963"/>
      <c r="G113" s="963"/>
      <c r="H113" s="963"/>
      <c r="I113" s="963"/>
      <c r="J113" s="963"/>
      <c r="K113" s="963"/>
      <c r="L113" s="963"/>
      <c r="M113" s="745"/>
    </row>
    <row r="114" customFormat="false" ht="15" hidden="false" customHeight="false" outlineLevel="0" collapsed="false">
      <c r="A114" s="745"/>
      <c r="B114" s="745"/>
      <c r="C114" s="745"/>
      <c r="D114" s="962"/>
      <c r="E114" s="963"/>
      <c r="F114" s="963"/>
      <c r="G114" s="963"/>
      <c r="H114" s="963"/>
      <c r="I114" s="963"/>
      <c r="J114" s="963"/>
      <c r="K114" s="963"/>
      <c r="L114" s="963"/>
      <c r="M114" s="745"/>
    </row>
    <row r="115" customFormat="false" ht="15" hidden="false" customHeight="false" outlineLevel="0" collapsed="false">
      <c r="A115" s="745"/>
      <c r="B115" s="745"/>
      <c r="C115" s="745"/>
      <c r="D115" s="962"/>
      <c r="E115" s="963"/>
      <c r="F115" s="963"/>
      <c r="G115" s="963"/>
      <c r="H115" s="963"/>
      <c r="I115" s="963"/>
      <c r="J115" s="963"/>
      <c r="K115" s="963"/>
      <c r="L115" s="963"/>
      <c r="M115" s="745"/>
    </row>
    <row r="116" customFormat="false" ht="15" hidden="false" customHeight="false" outlineLevel="0" collapsed="false">
      <c r="A116" s="745"/>
      <c r="B116" s="745"/>
      <c r="C116" s="745"/>
      <c r="D116" s="962"/>
      <c r="E116" s="963"/>
      <c r="F116" s="963"/>
      <c r="G116" s="963"/>
      <c r="H116" s="963"/>
      <c r="I116" s="963"/>
      <c r="J116" s="963"/>
      <c r="K116" s="963"/>
      <c r="L116" s="963"/>
      <c r="M116" s="745"/>
    </row>
    <row r="117" customFormat="false" ht="15" hidden="false" customHeight="false" outlineLevel="0" collapsed="false">
      <c r="A117" s="745"/>
      <c r="B117" s="745"/>
      <c r="C117" s="745"/>
      <c r="D117" s="962"/>
      <c r="E117" s="963"/>
      <c r="F117" s="963"/>
      <c r="G117" s="963"/>
      <c r="H117" s="963"/>
      <c r="I117" s="963"/>
      <c r="J117" s="963"/>
      <c r="K117" s="963"/>
      <c r="L117" s="963"/>
      <c r="M117" s="745"/>
    </row>
    <row r="118" customFormat="false" ht="15" hidden="false" customHeight="false" outlineLevel="0" collapsed="false">
      <c r="A118" s="745"/>
      <c r="B118" s="745"/>
      <c r="C118" s="745"/>
      <c r="D118" s="962"/>
      <c r="E118" s="963"/>
      <c r="F118" s="963"/>
      <c r="G118" s="963"/>
      <c r="H118" s="963"/>
      <c r="I118" s="963"/>
      <c r="J118" s="963"/>
      <c r="K118" s="963"/>
      <c r="L118" s="963"/>
      <c r="M118" s="745"/>
    </row>
    <row r="119" customFormat="false" ht="15" hidden="false" customHeight="false" outlineLevel="0" collapsed="false">
      <c r="A119" s="745"/>
      <c r="B119" s="745"/>
      <c r="C119" s="745"/>
      <c r="D119" s="962"/>
      <c r="E119" s="963"/>
      <c r="F119" s="963"/>
      <c r="G119" s="963"/>
      <c r="H119" s="963"/>
      <c r="I119" s="963"/>
      <c r="J119" s="963"/>
      <c r="K119" s="963"/>
      <c r="L119" s="963"/>
      <c r="M119" s="745"/>
    </row>
    <row r="120" customFormat="false" ht="15" hidden="false" customHeight="false" outlineLevel="0" collapsed="false">
      <c r="A120" s="745"/>
      <c r="B120" s="745"/>
      <c r="C120" s="745"/>
      <c r="D120" s="962"/>
      <c r="E120" s="963"/>
      <c r="F120" s="963"/>
      <c r="G120" s="963"/>
      <c r="H120" s="963"/>
      <c r="I120" s="963"/>
      <c r="J120" s="963"/>
      <c r="K120" s="963"/>
      <c r="L120" s="963"/>
      <c r="M120" s="745"/>
    </row>
    <row r="121" customFormat="false" ht="15" hidden="false" customHeight="false" outlineLevel="0" collapsed="false">
      <c r="A121" s="745"/>
      <c r="B121" s="745"/>
      <c r="C121" s="745"/>
      <c r="D121" s="962"/>
      <c r="E121" s="963"/>
      <c r="F121" s="963"/>
      <c r="G121" s="963"/>
      <c r="H121" s="963"/>
      <c r="I121" s="963"/>
      <c r="J121" s="963"/>
      <c r="K121" s="963"/>
      <c r="L121" s="963"/>
      <c r="M121" s="745"/>
    </row>
    <row r="122" customFormat="false" ht="15" hidden="false" customHeight="false" outlineLevel="0" collapsed="false">
      <c r="A122" s="745"/>
      <c r="B122" s="745"/>
      <c r="C122" s="745"/>
      <c r="D122" s="962"/>
      <c r="E122" s="963"/>
      <c r="F122" s="963"/>
      <c r="G122" s="963"/>
      <c r="H122" s="963"/>
      <c r="I122" s="963"/>
      <c r="J122" s="963"/>
      <c r="K122" s="963"/>
      <c r="L122" s="963"/>
      <c r="M122" s="745"/>
    </row>
    <row r="123" customFormat="false" ht="15" hidden="false" customHeight="false" outlineLevel="0" collapsed="false">
      <c r="A123" s="745"/>
      <c r="B123" s="745"/>
      <c r="C123" s="745"/>
      <c r="D123" s="962"/>
      <c r="E123" s="963"/>
      <c r="F123" s="963"/>
      <c r="G123" s="963"/>
      <c r="H123" s="963"/>
      <c r="I123" s="963"/>
      <c r="J123" s="963"/>
      <c r="K123" s="963"/>
      <c r="L123" s="963"/>
      <c r="M123" s="745"/>
    </row>
    <row r="124" customFormat="false" ht="15" hidden="false" customHeight="false" outlineLevel="0" collapsed="false">
      <c r="A124" s="745"/>
      <c r="B124" s="745"/>
      <c r="C124" s="745"/>
      <c r="D124" s="962"/>
      <c r="E124" s="963"/>
      <c r="F124" s="963"/>
      <c r="G124" s="963"/>
      <c r="H124" s="963"/>
      <c r="I124" s="963"/>
      <c r="J124" s="963"/>
      <c r="K124" s="963"/>
      <c r="L124" s="963"/>
      <c r="M124" s="745"/>
    </row>
    <row r="125" customFormat="false" ht="15" hidden="false" customHeight="false" outlineLevel="0" collapsed="false">
      <c r="A125" s="745"/>
      <c r="B125" s="745"/>
      <c r="C125" s="745"/>
      <c r="D125" s="962"/>
      <c r="E125" s="963"/>
      <c r="F125" s="963"/>
      <c r="G125" s="963"/>
      <c r="H125" s="963"/>
      <c r="I125" s="963"/>
      <c r="J125" s="963"/>
      <c r="K125" s="963"/>
      <c r="L125" s="963"/>
      <c r="M125" s="745"/>
    </row>
    <row r="126" customFormat="false" ht="15" hidden="false" customHeight="false" outlineLevel="0" collapsed="false">
      <c r="A126" s="745"/>
      <c r="B126" s="745"/>
      <c r="C126" s="745"/>
      <c r="D126" s="962"/>
      <c r="E126" s="963"/>
      <c r="F126" s="963"/>
      <c r="G126" s="963"/>
      <c r="H126" s="963"/>
      <c r="I126" s="963"/>
      <c r="J126" s="963"/>
      <c r="K126" s="963"/>
      <c r="L126" s="963"/>
      <c r="M126" s="745"/>
    </row>
    <row r="127" customFormat="false" ht="15" hidden="false" customHeight="false" outlineLevel="0" collapsed="false">
      <c r="A127" s="745"/>
      <c r="B127" s="745"/>
      <c r="C127" s="745"/>
      <c r="D127" s="962"/>
      <c r="E127" s="963"/>
      <c r="F127" s="963"/>
      <c r="G127" s="963"/>
      <c r="H127" s="963"/>
      <c r="I127" s="963"/>
      <c r="J127" s="963"/>
      <c r="K127" s="963"/>
      <c r="L127" s="963"/>
      <c r="M127" s="745"/>
    </row>
    <row r="128" customFormat="false" ht="15" hidden="false" customHeight="false" outlineLevel="0" collapsed="false">
      <c r="A128" s="745"/>
      <c r="B128" s="745"/>
      <c r="C128" s="745"/>
      <c r="D128" s="962"/>
      <c r="E128" s="963"/>
      <c r="F128" s="963"/>
      <c r="G128" s="963"/>
      <c r="H128" s="963"/>
      <c r="I128" s="963"/>
      <c r="J128" s="963"/>
      <c r="K128" s="963"/>
      <c r="L128" s="963"/>
      <c r="M128" s="745"/>
    </row>
    <row r="129" customFormat="false" ht="15" hidden="false" customHeight="false" outlineLevel="0" collapsed="false">
      <c r="A129" s="745"/>
      <c r="B129" s="745"/>
      <c r="C129" s="745"/>
      <c r="D129" s="962"/>
      <c r="E129" s="963"/>
      <c r="F129" s="963"/>
      <c r="G129" s="963"/>
      <c r="H129" s="963"/>
      <c r="I129" s="963"/>
      <c r="J129" s="963"/>
      <c r="K129" s="963"/>
      <c r="L129" s="963"/>
      <c r="M129" s="745"/>
    </row>
    <row r="130" customFormat="false" ht="15" hidden="false" customHeight="false" outlineLevel="0" collapsed="false">
      <c r="A130" s="745"/>
      <c r="B130" s="745"/>
      <c r="C130" s="745"/>
      <c r="D130" s="962"/>
      <c r="E130" s="963"/>
      <c r="F130" s="963"/>
      <c r="G130" s="963"/>
      <c r="H130" s="963"/>
      <c r="I130" s="963"/>
      <c r="J130" s="963"/>
      <c r="K130" s="963"/>
      <c r="L130" s="963"/>
      <c r="M130" s="745"/>
    </row>
    <row r="131" customFormat="false" ht="15" hidden="false" customHeight="false" outlineLevel="0" collapsed="false">
      <c r="A131" s="745"/>
      <c r="B131" s="745"/>
      <c r="C131" s="745"/>
      <c r="D131" s="962"/>
      <c r="E131" s="963"/>
      <c r="F131" s="963"/>
      <c r="G131" s="963"/>
      <c r="H131" s="963"/>
      <c r="I131" s="963"/>
      <c r="J131" s="963"/>
      <c r="K131" s="963"/>
      <c r="L131" s="963"/>
      <c r="M131" s="745"/>
    </row>
    <row r="132" customFormat="false" ht="15" hidden="false" customHeight="false" outlineLevel="0" collapsed="false">
      <c r="A132" s="745"/>
      <c r="B132" s="745"/>
      <c r="C132" s="745"/>
      <c r="D132" s="962"/>
      <c r="E132" s="963"/>
      <c r="F132" s="963"/>
      <c r="G132" s="963"/>
      <c r="H132" s="963"/>
      <c r="I132" s="963"/>
      <c r="J132" s="963"/>
      <c r="K132" s="963"/>
      <c r="L132" s="963"/>
      <c r="M132" s="745"/>
    </row>
    <row r="133" customFormat="false" ht="15" hidden="false" customHeight="false" outlineLevel="0" collapsed="false">
      <c r="A133" s="745"/>
      <c r="B133" s="745"/>
      <c r="C133" s="745"/>
      <c r="D133" s="962"/>
      <c r="E133" s="963"/>
      <c r="F133" s="963"/>
      <c r="G133" s="963"/>
      <c r="H133" s="963"/>
      <c r="I133" s="963"/>
      <c r="J133" s="963"/>
      <c r="K133" s="963"/>
      <c r="L133" s="963"/>
      <c r="M133" s="745"/>
    </row>
    <row r="134" customFormat="false" ht="15" hidden="false" customHeight="false" outlineLevel="0" collapsed="false">
      <c r="A134" s="745"/>
      <c r="B134" s="745"/>
      <c r="C134" s="745"/>
      <c r="D134" s="962"/>
      <c r="E134" s="963"/>
      <c r="F134" s="963"/>
      <c r="G134" s="963"/>
      <c r="H134" s="963"/>
      <c r="I134" s="963"/>
      <c r="J134" s="963"/>
      <c r="K134" s="963"/>
      <c r="L134" s="963"/>
      <c r="M134" s="745"/>
    </row>
    <row r="135" customFormat="false" ht="15" hidden="false" customHeight="false" outlineLevel="0" collapsed="false">
      <c r="A135" s="745"/>
      <c r="B135" s="745"/>
      <c r="C135" s="745"/>
      <c r="D135" s="962"/>
      <c r="E135" s="963"/>
      <c r="F135" s="963"/>
      <c r="G135" s="963"/>
      <c r="H135" s="963"/>
      <c r="I135" s="963"/>
      <c r="J135" s="963"/>
      <c r="K135" s="963"/>
      <c r="L135" s="963"/>
      <c r="M135" s="745"/>
    </row>
    <row r="136" customFormat="false" ht="15" hidden="false" customHeight="false" outlineLevel="0" collapsed="false">
      <c r="A136" s="745"/>
      <c r="B136" s="745"/>
      <c r="C136" s="745"/>
      <c r="D136" s="962"/>
      <c r="E136" s="963"/>
      <c r="F136" s="963"/>
      <c r="G136" s="963"/>
      <c r="H136" s="963"/>
      <c r="I136" s="963"/>
      <c r="J136" s="963"/>
      <c r="K136" s="963"/>
      <c r="L136" s="963"/>
      <c r="M136" s="745"/>
    </row>
    <row r="137" customFormat="false" ht="15" hidden="false" customHeight="false" outlineLevel="0" collapsed="false">
      <c r="A137" s="745"/>
      <c r="B137" s="745"/>
      <c r="C137" s="745"/>
      <c r="D137" s="962"/>
      <c r="E137" s="963"/>
      <c r="F137" s="963"/>
      <c r="G137" s="963"/>
      <c r="H137" s="963"/>
      <c r="I137" s="963"/>
      <c r="J137" s="963"/>
      <c r="K137" s="963"/>
      <c r="L137" s="963"/>
      <c r="M137" s="745"/>
    </row>
    <row r="138" customFormat="false" ht="15" hidden="false" customHeight="false" outlineLevel="0" collapsed="false">
      <c r="A138" s="745"/>
      <c r="B138" s="745"/>
      <c r="C138" s="745"/>
      <c r="D138" s="962"/>
      <c r="E138" s="963"/>
      <c r="F138" s="963"/>
      <c r="G138" s="963"/>
      <c r="H138" s="963"/>
      <c r="I138" s="963"/>
      <c r="J138" s="963"/>
      <c r="K138" s="963"/>
      <c r="L138" s="963"/>
      <c r="M138" s="745"/>
    </row>
    <row r="139" customFormat="false" ht="15" hidden="false" customHeight="false" outlineLevel="0" collapsed="false">
      <c r="A139" s="745"/>
      <c r="B139" s="745"/>
      <c r="C139" s="745"/>
      <c r="D139" s="962"/>
      <c r="E139" s="963"/>
      <c r="F139" s="963"/>
      <c r="G139" s="963"/>
      <c r="H139" s="963"/>
      <c r="I139" s="963"/>
      <c r="J139" s="963"/>
      <c r="K139" s="963"/>
      <c r="L139" s="963"/>
      <c r="M139" s="745"/>
    </row>
    <row r="140" customFormat="false" ht="15" hidden="false" customHeight="false" outlineLevel="0" collapsed="false">
      <c r="A140" s="745"/>
      <c r="B140" s="745"/>
      <c r="C140" s="745"/>
      <c r="D140" s="962"/>
      <c r="E140" s="963"/>
      <c r="F140" s="963"/>
      <c r="G140" s="963"/>
      <c r="H140" s="963"/>
      <c r="I140" s="963"/>
      <c r="J140" s="963"/>
      <c r="K140" s="963"/>
      <c r="L140" s="963"/>
      <c r="M140" s="745"/>
    </row>
    <row r="141" customFormat="false" ht="15" hidden="false" customHeight="false" outlineLevel="0" collapsed="false">
      <c r="A141" s="745"/>
      <c r="B141" s="745"/>
      <c r="C141" s="745"/>
      <c r="D141" s="962"/>
      <c r="E141" s="963"/>
      <c r="F141" s="963"/>
      <c r="G141" s="963"/>
      <c r="H141" s="963"/>
      <c r="I141" s="963"/>
      <c r="J141" s="963"/>
      <c r="K141" s="963"/>
      <c r="L141" s="963"/>
      <c r="M141" s="745"/>
    </row>
    <row r="142" customFormat="false" ht="15" hidden="false" customHeight="false" outlineLevel="0" collapsed="false">
      <c r="A142" s="745"/>
      <c r="B142" s="745"/>
      <c r="C142" s="745"/>
      <c r="D142" s="962"/>
      <c r="E142" s="963"/>
      <c r="F142" s="963"/>
      <c r="G142" s="963"/>
      <c r="H142" s="963"/>
      <c r="I142" s="963"/>
      <c r="J142" s="963"/>
      <c r="K142" s="963"/>
      <c r="L142" s="963"/>
      <c r="M142" s="745"/>
    </row>
    <row r="143" customFormat="false" ht="15" hidden="false" customHeight="false" outlineLevel="0" collapsed="false">
      <c r="A143" s="745"/>
      <c r="B143" s="745"/>
      <c r="C143" s="745"/>
      <c r="D143" s="962"/>
      <c r="E143" s="963"/>
      <c r="F143" s="963"/>
      <c r="G143" s="963"/>
      <c r="H143" s="963"/>
      <c r="I143" s="963"/>
      <c r="J143" s="963"/>
      <c r="K143" s="963"/>
      <c r="L143" s="963"/>
      <c r="M143" s="745"/>
    </row>
    <row r="144" customFormat="false" ht="15" hidden="false" customHeight="false" outlineLevel="0" collapsed="false">
      <c r="A144" s="745"/>
      <c r="B144" s="745"/>
      <c r="C144" s="745"/>
      <c r="D144" s="962"/>
      <c r="E144" s="963"/>
      <c r="F144" s="963"/>
      <c r="G144" s="963"/>
      <c r="H144" s="963"/>
      <c r="I144" s="963"/>
      <c r="J144" s="963"/>
      <c r="K144" s="963"/>
      <c r="L144" s="963"/>
      <c r="M144" s="745"/>
    </row>
    <row r="145" customFormat="false" ht="15" hidden="false" customHeight="false" outlineLevel="0" collapsed="false">
      <c r="A145" s="745"/>
      <c r="B145" s="745"/>
      <c r="C145" s="745"/>
      <c r="D145" s="962"/>
      <c r="E145" s="963"/>
      <c r="F145" s="963"/>
      <c r="G145" s="963"/>
      <c r="H145" s="963"/>
      <c r="I145" s="963"/>
      <c r="J145" s="963"/>
      <c r="K145" s="963"/>
      <c r="L145" s="963"/>
      <c r="M145" s="745"/>
    </row>
    <row r="146" customFormat="false" ht="15" hidden="false" customHeight="false" outlineLevel="0" collapsed="false">
      <c r="A146" s="745"/>
      <c r="B146" s="745"/>
      <c r="C146" s="745"/>
      <c r="D146" s="962"/>
      <c r="E146" s="963"/>
      <c r="F146" s="963"/>
      <c r="G146" s="963"/>
      <c r="H146" s="963"/>
      <c r="I146" s="963"/>
      <c r="J146" s="963"/>
      <c r="K146" s="963"/>
      <c r="L146" s="963"/>
      <c r="M146" s="745"/>
    </row>
    <row r="147" customFormat="false" ht="15" hidden="false" customHeight="false" outlineLevel="0" collapsed="false">
      <c r="A147" s="745"/>
      <c r="B147" s="745"/>
      <c r="C147" s="745"/>
      <c r="D147" s="962"/>
      <c r="E147" s="963"/>
      <c r="F147" s="963"/>
      <c r="G147" s="963"/>
      <c r="H147" s="963"/>
      <c r="I147" s="963"/>
      <c r="J147" s="963"/>
      <c r="K147" s="963"/>
      <c r="L147" s="963"/>
      <c r="M147" s="745"/>
    </row>
    <row r="148" customFormat="false" ht="15" hidden="false" customHeight="false" outlineLevel="0" collapsed="false">
      <c r="A148" s="745"/>
      <c r="B148" s="745"/>
      <c r="C148" s="745"/>
      <c r="D148" s="962"/>
      <c r="E148" s="963"/>
      <c r="F148" s="963"/>
      <c r="G148" s="963"/>
      <c r="H148" s="963"/>
      <c r="I148" s="963"/>
      <c r="J148" s="963"/>
      <c r="K148" s="963"/>
      <c r="L148" s="963"/>
      <c r="M148" s="745"/>
    </row>
    <row r="149" customFormat="false" ht="15" hidden="false" customHeight="false" outlineLevel="0" collapsed="false">
      <c r="A149" s="745"/>
      <c r="B149" s="745"/>
      <c r="C149" s="745"/>
      <c r="D149" s="962"/>
      <c r="E149" s="963"/>
      <c r="F149" s="963"/>
      <c r="G149" s="963"/>
      <c r="H149" s="963"/>
      <c r="I149" s="963"/>
      <c r="J149" s="963"/>
      <c r="K149" s="963"/>
      <c r="L149" s="963"/>
      <c r="M149" s="745"/>
    </row>
    <row r="150" customFormat="false" ht="15" hidden="false" customHeight="false" outlineLevel="0" collapsed="false">
      <c r="A150" s="745"/>
      <c r="B150" s="745"/>
      <c r="C150" s="745"/>
      <c r="D150" s="962"/>
      <c r="E150" s="963"/>
      <c r="F150" s="963"/>
      <c r="G150" s="963"/>
      <c r="H150" s="963"/>
      <c r="I150" s="963"/>
      <c r="J150" s="963"/>
      <c r="K150" s="963"/>
      <c r="L150" s="963"/>
      <c r="M150" s="745"/>
    </row>
    <row r="151" customFormat="false" ht="15" hidden="false" customHeight="false" outlineLevel="0" collapsed="false">
      <c r="A151" s="745"/>
      <c r="B151" s="745"/>
      <c r="C151" s="745"/>
      <c r="D151" s="962"/>
      <c r="E151" s="963"/>
      <c r="F151" s="963"/>
      <c r="G151" s="963"/>
      <c r="H151" s="963"/>
      <c r="I151" s="963"/>
      <c r="J151" s="963"/>
      <c r="K151" s="963"/>
      <c r="L151" s="963"/>
      <c r="M151" s="745"/>
    </row>
    <row r="152" customFormat="false" ht="15" hidden="false" customHeight="false" outlineLevel="0" collapsed="false">
      <c r="A152" s="745"/>
      <c r="B152" s="745"/>
      <c r="C152" s="745"/>
      <c r="D152" s="962"/>
      <c r="E152" s="963"/>
      <c r="F152" s="963"/>
      <c r="G152" s="963"/>
      <c r="H152" s="963"/>
      <c r="I152" s="963"/>
      <c r="J152" s="963"/>
      <c r="K152" s="963"/>
      <c r="L152" s="963"/>
      <c r="M152" s="745"/>
    </row>
    <row r="153" customFormat="false" ht="15" hidden="false" customHeight="false" outlineLevel="0" collapsed="false">
      <c r="A153" s="745"/>
      <c r="B153" s="745"/>
      <c r="C153" s="745"/>
      <c r="D153" s="962"/>
      <c r="E153" s="963"/>
      <c r="F153" s="963"/>
      <c r="G153" s="963"/>
      <c r="H153" s="963"/>
      <c r="I153" s="963"/>
      <c r="J153" s="963"/>
      <c r="K153" s="963"/>
      <c r="L153" s="963"/>
      <c r="M153" s="745"/>
    </row>
    <row r="154" customFormat="false" ht="15" hidden="false" customHeight="false" outlineLevel="0" collapsed="false">
      <c r="A154" s="745"/>
      <c r="B154" s="745"/>
      <c r="C154" s="745"/>
      <c r="D154" s="962"/>
      <c r="E154" s="963"/>
      <c r="F154" s="963"/>
      <c r="G154" s="963"/>
      <c r="H154" s="963"/>
      <c r="I154" s="963"/>
      <c r="J154" s="963"/>
      <c r="K154" s="963"/>
      <c r="L154" s="963"/>
      <c r="M154" s="745"/>
    </row>
    <row r="155" customFormat="false" ht="15" hidden="false" customHeight="false" outlineLevel="0" collapsed="false">
      <c r="A155" s="745"/>
      <c r="B155" s="745"/>
      <c r="C155" s="745"/>
      <c r="D155" s="962"/>
      <c r="E155" s="963"/>
      <c r="F155" s="963"/>
      <c r="G155" s="963"/>
      <c r="H155" s="963"/>
      <c r="I155" s="963"/>
      <c r="J155" s="963"/>
      <c r="K155" s="963"/>
      <c r="L155" s="963"/>
      <c r="M155" s="745"/>
    </row>
    <row r="156" customFormat="false" ht="15" hidden="false" customHeight="false" outlineLevel="0" collapsed="false">
      <c r="A156" s="745"/>
      <c r="B156" s="745"/>
      <c r="C156" s="745"/>
      <c r="D156" s="962"/>
      <c r="E156" s="963"/>
      <c r="F156" s="963"/>
      <c r="G156" s="963"/>
      <c r="H156" s="963"/>
      <c r="I156" s="963"/>
      <c r="J156" s="963"/>
      <c r="K156" s="963"/>
      <c r="L156" s="963"/>
      <c r="M156" s="745"/>
    </row>
    <row r="157" customFormat="false" ht="15" hidden="false" customHeight="false" outlineLevel="0" collapsed="false">
      <c r="A157" s="745"/>
      <c r="B157" s="745"/>
      <c r="C157" s="745"/>
      <c r="D157" s="962"/>
      <c r="E157" s="963"/>
      <c r="F157" s="963"/>
      <c r="G157" s="963"/>
      <c r="H157" s="963"/>
      <c r="I157" s="963"/>
      <c r="J157" s="963"/>
      <c r="K157" s="963"/>
      <c r="L157" s="963"/>
      <c r="M157" s="745"/>
    </row>
    <row r="158" customFormat="false" ht="15" hidden="false" customHeight="false" outlineLevel="0" collapsed="false">
      <c r="A158" s="745"/>
      <c r="B158" s="745"/>
      <c r="C158" s="745"/>
      <c r="D158" s="962"/>
      <c r="E158" s="963"/>
      <c r="F158" s="963"/>
      <c r="G158" s="963"/>
      <c r="H158" s="963"/>
      <c r="I158" s="963"/>
      <c r="J158" s="963"/>
      <c r="K158" s="963"/>
      <c r="L158" s="963"/>
      <c r="M158" s="745"/>
    </row>
    <row r="159" customFormat="false" ht="15" hidden="false" customHeight="false" outlineLevel="0" collapsed="false">
      <c r="A159" s="745"/>
      <c r="B159" s="745"/>
      <c r="C159" s="745"/>
      <c r="D159" s="962"/>
      <c r="E159" s="963"/>
      <c r="F159" s="963"/>
      <c r="G159" s="963"/>
      <c r="H159" s="963"/>
      <c r="I159" s="963"/>
      <c r="J159" s="963"/>
      <c r="K159" s="963"/>
      <c r="L159" s="963"/>
      <c r="M159" s="745"/>
    </row>
    <row r="160" customFormat="false" ht="15" hidden="false" customHeight="false" outlineLevel="0" collapsed="false">
      <c r="A160" s="745"/>
      <c r="B160" s="745"/>
      <c r="C160" s="745"/>
      <c r="D160" s="962"/>
      <c r="E160" s="963"/>
      <c r="F160" s="963"/>
      <c r="G160" s="963"/>
      <c r="H160" s="963"/>
      <c r="I160" s="963"/>
      <c r="J160" s="963"/>
      <c r="K160" s="963"/>
      <c r="L160" s="963"/>
      <c r="M160" s="745"/>
    </row>
    <row r="161" customFormat="false" ht="15" hidden="false" customHeight="false" outlineLevel="0" collapsed="false">
      <c r="A161" s="745"/>
      <c r="B161" s="745"/>
      <c r="C161" s="745"/>
      <c r="D161" s="962"/>
      <c r="E161" s="963"/>
      <c r="F161" s="963"/>
      <c r="G161" s="963"/>
      <c r="H161" s="963"/>
      <c r="I161" s="963"/>
      <c r="J161" s="963"/>
      <c r="K161" s="963"/>
      <c r="L161" s="963"/>
      <c r="M161" s="745"/>
    </row>
    <row r="162" customFormat="false" ht="15" hidden="false" customHeight="false" outlineLevel="0" collapsed="false">
      <c r="A162" s="745"/>
      <c r="B162" s="745"/>
      <c r="C162" s="745"/>
      <c r="D162" s="962"/>
      <c r="E162" s="963"/>
      <c r="F162" s="963"/>
      <c r="G162" s="963"/>
      <c r="H162" s="963"/>
      <c r="I162" s="963"/>
      <c r="J162" s="963"/>
      <c r="K162" s="963"/>
      <c r="L162" s="963"/>
      <c r="M162" s="745"/>
    </row>
    <row r="163" customFormat="false" ht="15" hidden="false" customHeight="false" outlineLevel="0" collapsed="false">
      <c r="A163" s="745"/>
      <c r="B163" s="745"/>
      <c r="C163" s="745"/>
      <c r="D163" s="962"/>
      <c r="E163" s="963"/>
      <c r="F163" s="963"/>
      <c r="G163" s="963"/>
      <c r="H163" s="963"/>
      <c r="I163" s="963"/>
      <c r="J163" s="963"/>
      <c r="K163" s="963"/>
      <c r="L163" s="963"/>
      <c r="M163" s="745"/>
    </row>
    <row r="164" customFormat="false" ht="15" hidden="false" customHeight="false" outlineLevel="0" collapsed="false">
      <c r="A164" s="745"/>
      <c r="B164" s="745"/>
      <c r="C164" s="745"/>
      <c r="D164" s="962"/>
      <c r="E164" s="963"/>
      <c r="F164" s="963"/>
      <c r="G164" s="963"/>
      <c r="H164" s="963"/>
      <c r="I164" s="963"/>
      <c r="J164" s="963"/>
      <c r="K164" s="963"/>
      <c r="L164" s="963"/>
      <c r="M164" s="745"/>
    </row>
    <row r="165" customFormat="false" ht="15" hidden="false" customHeight="false" outlineLevel="0" collapsed="false">
      <c r="A165" s="745"/>
      <c r="B165" s="745"/>
      <c r="C165" s="745"/>
      <c r="D165" s="962"/>
      <c r="E165" s="963"/>
      <c r="F165" s="963"/>
      <c r="G165" s="963"/>
      <c r="H165" s="963"/>
      <c r="I165" s="963"/>
      <c r="J165" s="963"/>
      <c r="K165" s="963"/>
      <c r="L165" s="963"/>
      <c r="M165" s="745"/>
    </row>
    <row r="166" customFormat="false" ht="15" hidden="false" customHeight="false" outlineLevel="0" collapsed="false">
      <c r="A166" s="745"/>
      <c r="B166" s="745"/>
      <c r="C166" s="745"/>
      <c r="D166" s="962"/>
      <c r="E166" s="963"/>
      <c r="F166" s="963"/>
      <c r="G166" s="963"/>
      <c r="H166" s="963"/>
      <c r="I166" s="963"/>
      <c r="J166" s="963"/>
      <c r="K166" s="963"/>
      <c r="L166" s="963"/>
      <c r="M166" s="745"/>
    </row>
    <row r="167" customFormat="false" ht="15" hidden="false" customHeight="false" outlineLevel="0" collapsed="false">
      <c r="A167" s="745"/>
      <c r="B167" s="745"/>
      <c r="C167" s="745"/>
      <c r="D167" s="962"/>
      <c r="E167" s="963"/>
      <c r="F167" s="963"/>
      <c r="G167" s="963"/>
      <c r="H167" s="963"/>
      <c r="I167" s="963"/>
      <c r="J167" s="963"/>
      <c r="K167" s="963"/>
      <c r="L167" s="963"/>
      <c r="M167" s="745"/>
    </row>
    <row r="168" customFormat="false" ht="15" hidden="false" customHeight="false" outlineLevel="0" collapsed="false">
      <c r="A168" s="745"/>
      <c r="B168" s="745"/>
      <c r="C168" s="745"/>
      <c r="D168" s="962"/>
      <c r="E168" s="963"/>
      <c r="F168" s="963"/>
      <c r="G168" s="963"/>
      <c r="H168" s="963"/>
      <c r="I168" s="963"/>
      <c r="J168" s="963"/>
      <c r="K168" s="963"/>
      <c r="L168" s="963"/>
      <c r="M168" s="745"/>
    </row>
    <row r="169" customFormat="false" ht="15" hidden="false" customHeight="false" outlineLevel="0" collapsed="false">
      <c r="A169" s="745"/>
      <c r="B169" s="745"/>
      <c r="C169" s="745"/>
      <c r="D169" s="962"/>
      <c r="E169" s="963"/>
      <c r="F169" s="963"/>
      <c r="G169" s="963"/>
      <c r="H169" s="963"/>
      <c r="I169" s="963"/>
      <c r="J169" s="963"/>
      <c r="K169" s="963"/>
      <c r="L169" s="963"/>
      <c r="M169" s="745"/>
    </row>
    <row r="170" customFormat="false" ht="15" hidden="false" customHeight="false" outlineLevel="0" collapsed="false">
      <c r="A170" s="745"/>
      <c r="B170" s="745"/>
      <c r="C170" s="745"/>
      <c r="D170" s="962"/>
      <c r="E170" s="963"/>
      <c r="F170" s="963"/>
      <c r="G170" s="963"/>
      <c r="H170" s="963"/>
      <c r="I170" s="963"/>
      <c r="J170" s="963"/>
      <c r="K170" s="963"/>
      <c r="L170" s="963"/>
      <c r="M170" s="745"/>
    </row>
    <row r="171" customFormat="false" ht="15" hidden="false" customHeight="false" outlineLevel="0" collapsed="false">
      <c r="A171" s="745"/>
      <c r="B171" s="745"/>
      <c r="C171" s="745"/>
      <c r="D171" s="962"/>
      <c r="E171" s="963"/>
      <c r="F171" s="963"/>
      <c r="G171" s="963"/>
      <c r="H171" s="963"/>
      <c r="I171" s="963"/>
      <c r="J171" s="963"/>
      <c r="K171" s="963"/>
      <c r="L171" s="963"/>
      <c r="M171" s="745"/>
    </row>
    <row r="172" customFormat="false" ht="15" hidden="false" customHeight="false" outlineLevel="0" collapsed="false">
      <c r="A172" s="745"/>
      <c r="B172" s="745"/>
      <c r="C172" s="745"/>
      <c r="D172" s="962"/>
      <c r="E172" s="963"/>
      <c r="F172" s="963"/>
      <c r="G172" s="963"/>
      <c r="H172" s="963"/>
      <c r="I172" s="963"/>
      <c r="J172" s="963"/>
      <c r="K172" s="963"/>
      <c r="L172" s="963"/>
      <c r="M172" s="745"/>
    </row>
    <row r="173" customFormat="false" ht="15" hidden="false" customHeight="false" outlineLevel="0" collapsed="false">
      <c r="A173" s="745"/>
      <c r="B173" s="745"/>
      <c r="C173" s="745"/>
      <c r="D173" s="962"/>
      <c r="E173" s="963"/>
      <c r="F173" s="963"/>
      <c r="G173" s="963"/>
      <c r="H173" s="963"/>
      <c r="I173" s="963"/>
      <c r="J173" s="963"/>
      <c r="K173" s="963"/>
      <c r="L173" s="963"/>
      <c r="M173" s="745"/>
    </row>
    <row r="174" customFormat="false" ht="15" hidden="false" customHeight="false" outlineLevel="0" collapsed="false">
      <c r="A174" s="745"/>
      <c r="B174" s="745"/>
      <c r="C174" s="745"/>
      <c r="D174" s="962"/>
      <c r="E174" s="963"/>
      <c r="F174" s="963"/>
      <c r="G174" s="963"/>
      <c r="H174" s="963"/>
      <c r="I174" s="963"/>
      <c r="J174" s="963"/>
      <c r="K174" s="963"/>
      <c r="L174" s="963"/>
      <c r="M174" s="745"/>
    </row>
    <row r="175" customFormat="false" ht="15" hidden="false" customHeight="false" outlineLevel="0" collapsed="false">
      <c r="A175" s="745"/>
      <c r="B175" s="745"/>
      <c r="C175" s="745"/>
      <c r="D175" s="962"/>
      <c r="E175" s="963"/>
      <c r="F175" s="963"/>
      <c r="G175" s="963"/>
      <c r="H175" s="963"/>
      <c r="I175" s="963"/>
      <c r="J175" s="963"/>
      <c r="K175" s="963"/>
      <c r="L175" s="963"/>
      <c r="M175" s="745"/>
    </row>
    <row r="176" customFormat="false" ht="15" hidden="false" customHeight="false" outlineLevel="0" collapsed="false">
      <c r="A176" s="745"/>
      <c r="B176" s="745"/>
      <c r="C176" s="745"/>
      <c r="D176" s="962"/>
      <c r="E176" s="963"/>
      <c r="F176" s="963"/>
      <c r="G176" s="963"/>
      <c r="H176" s="963"/>
      <c r="I176" s="963"/>
      <c r="J176" s="963"/>
      <c r="K176" s="963"/>
      <c r="L176" s="963"/>
      <c r="M176" s="745"/>
    </row>
    <row r="177" customFormat="false" ht="15" hidden="false" customHeight="false" outlineLevel="0" collapsed="false">
      <c r="A177" s="745"/>
      <c r="B177" s="745"/>
      <c r="C177" s="745"/>
      <c r="D177" s="962"/>
      <c r="E177" s="963"/>
      <c r="F177" s="963"/>
      <c r="G177" s="963"/>
      <c r="H177" s="963"/>
      <c r="I177" s="963"/>
      <c r="J177" s="963"/>
      <c r="K177" s="963"/>
      <c r="L177" s="963"/>
      <c r="M177" s="745"/>
    </row>
    <row r="178" customFormat="false" ht="15" hidden="false" customHeight="false" outlineLevel="0" collapsed="false">
      <c r="A178" s="745"/>
      <c r="B178" s="745"/>
      <c r="C178" s="745"/>
      <c r="D178" s="962"/>
      <c r="E178" s="963"/>
      <c r="F178" s="963"/>
      <c r="G178" s="963"/>
      <c r="H178" s="963"/>
      <c r="I178" s="963"/>
      <c r="J178" s="963"/>
      <c r="K178" s="963"/>
      <c r="L178" s="963"/>
      <c r="M178" s="745"/>
    </row>
    <row r="179" customFormat="false" ht="15" hidden="false" customHeight="false" outlineLevel="0" collapsed="false">
      <c r="A179" s="745"/>
      <c r="B179" s="745"/>
      <c r="C179" s="745"/>
      <c r="D179" s="962"/>
      <c r="E179" s="963"/>
      <c r="F179" s="963"/>
      <c r="G179" s="963"/>
      <c r="H179" s="963"/>
      <c r="I179" s="963"/>
      <c r="J179" s="963"/>
      <c r="K179" s="963"/>
      <c r="L179" s="963"/>
      <c r="M179" s="745"/>
    </row>
    <row r="180" customFormat="false" ht="15" hidden="false" customHeight="false" outlineLevel="0" collapsed="false">
      <c r="A180" s="745"/>
      <c r="B180" s="745"/>
      <c r="C180" s="745"/>
      <c r="D180" s="962"/>
      <c r="E180" s="963"/>
      <c r="F180" s="963"/>
      <c r="G180" s="963"/>
      <c r="H180" s="963"/>
      <c r="I180" s="963"/>
      <c r="J180" s="963"/>
      <c r="K180" s="963"/>
      <c r="L180" s="963"/>
      <c r="M180" s="745"/>
    </row>
    <row r="181" customFormat="false" ht="15" hidden="false" customHeight="false" outlineLevel="0" collapsed="false">
      <c r="A181" s="745"/>
      <c r="B181" s="745"/>
      <c r="C181" s="745"/>
      <c r="D181" s="962"/>
      <c r="E181" s="963"/>
      <c r="F181" s="963"/>
      <c r="G181" s="963"/>
      <c r="H181" s="963"/>
      <c r="I181" s="963"/>
      <c r="J181" s="963"/>
      <c r="K181" s="963"/>
      <c r="L181" s="963"/>
      <c r="M181" s="745"/>
    </row>
    <row r="182" customFormat="false" ht="15" hidden="false" customHeight="false" outlineLevel="0" collapsed="false">
      <c r="A182" s="745"/>
      <c r="B182" s="745"/>
      <c r="C182" s="745"/>
      <c r="D182" s="962"/>
      <c r="E182" s="963"/>
      <c r="F182" s="963"/>
      <c r="G182" s="963"/>
      <c r="H182" s="963"/>
      <c r="I182" s="963"/>
      <c r="J182" s="963"/>
      <c r="K182" s="963"/>
      <c r="L182" s="963"/>
      <c r="M182" s="745"/>
    </row>
    <row r="183" customFormat="false" ht="15" hidden="false" customHeight="false" outlineLevel="0" collapsed="false">
      <c r="A183" s="745"/>
      <c r="B183" s="745"/>
      <c r="C183" s="745"/>
      <c r="D183" s="962"/>
      <c r="E183" s="963"/>
      <c r="F183" s="963"/>
      <c r="G183" s="963"/>
      <c r="H183" s="963"/>
      <c r="I183" s="963"/>
      <c r="J183" s="963"/>
      <c r="K183" s="963"/>
      <c r="L183" s="963"/>
      <c r="M183" s="745"/>
    </row>
    <row r="184" customFormat="false" ht="15" hidden="false" customHeight="false" outlineLevel="0" collapsed="false">
      <c r="A184" s="745"/>
      <c r="B184" s="745"/>
      <c r="C184" s="745"/>
      <c r="D184" s="962"/>
      <c r="E184" s="963"/>
      <c r="F184" s="963"/>
      <c r="G184" s="963"/>
      <c r="H184" s="963"/>
      <c r="I184" s="963"/>
      <c r="J184" s="963"/>
      <c r="K184" s="963"/>
      <c r="L184" s="963"/>
      <c r="M184" s="745"/>
    </row>
    <row r="185" customFormat="false" ht="15" hidden="false" customHeight="false" outlineLevel="0" collapsed="false">
      <c r="A185" s="745"/>
      <c r="B185" s="745"/>
      <c r="C185" s="745"/>
      <c r="D185" s="962"/>
      <c r="E185" s="963"/>
      <c r="F185" s="963"/>
      <c r="G185" s="963"/>
      <c r="H185" s="963"/>
      <c r="I185" s="963"/>
      <c r="J185" s="963"/>
      <c r="K185" s="963"/>
      <c r="L185" s="963"/>
      <c r="M185" s="745"/>
    </row>
    <row r="186" customFormat="false" ht="15" hidden="false" customHeight="false" outlineLevel="0" collapsed="false">
      <c r="A186" s="745"/>
      <c r="B186" s="745"/>
      <c r="C186" s="745"/>
      <c r="D186" s="962"/>
      <c r="E186" s="963"/>
      <c r="F186" s="963"/>
      <c r="G186" s="963"/>
      <c r="H186" s="963"/>
      <c r="I186" s="963"/>
      <c r="J186" s="963"/>
      <c r="K186" s="963"/>
      <c r="L186" s="963"/>
      <c r="M186" s="745"/>
    </row>
    <row r="187" customFormat="false" ht="15" hidden="false" customHeight="false" outlineLevel="0" collapsed="false">
      <c r="A187" s="745"/>
      <c r="B187" s="745"/>
      <c r="C187" s="745"/>
      <c r="D187" s="962"/>
      <c r="E187" s="963"/>
      <c r="F187" s="963"/>
      <c r="G187" s="963"/>
      <c r="H187" s="963"/>
      <c r="I187" s="963"/>
      <c r="J187" s="963"/>
      <c r="K187" s="963"/>
      <c r="L187" s="963"/>
      <c r="M187" s="745"/>
    </row>
    <row r="188" customFormat="false" ht="15" hidden="false" customHeight="false" outlineLevel="0" collapsed="false">
      <c r="A188" s="745"/>
      <c r="B188" s="745"/>
      <c r="C188" s="745"/>
      <c r="D188" s="962"/>
      <c r="E188" s="963"/>
      <c r="F188" s="963"/>
      <c r="G188" s="963"/>
      <c r="H188" s="963"/>
      <c r="I188" s="963"/>
      <c r="J188" s="963"/>
      <c r="K188" s="963"/>
      <c r="L188" s="963"/>
      <c r="M188" s="745"/>
    </row>
    <row r="189" customFormat="false" ht="15" hidden="false" customHeight="false" outlineLevel="0" collapsed="false">
      <c r="A189" s="745"/>
      <c r="B189" s="745"/>
      <c r="C189" s="745"/>
      <c r="D189" s="962"/>
      <c r="E189" s="963"/>
      <c r="F189" s="963"/>
      <c r="G189" s="963"/>
      <c r="H189" s="963"/>
      <c r="I189" s="963"/>
      <c r="J189" s="963"/>
      <c r="K189" s="963"/>
      <c r="L189" s="963"/>
      <c r="M189" s="745"/>
    </row>
    <row r="190" customFormat="false" ht="15" hidden="false" customHeight="false" outlineLevel="0" collapsed="false">
      <c r="A190" s="745"/>
      <c r="B190" s="745"/>
      <c r="C190" s="745"/>
      <c r="D190" s="962"/>
      <c r="E190" s="963"/>
      <c r="F190" s="963"/>
      <c r="G190" s="963"/>
      <c r="H190" s="963"/>
      <c r="I190" s="963"/>
      <c r="J190" s="963"/>
      <c r="K190" s="963"/>
      <c r="L190" s="963"/>
      <c r="M190" s="745"/>
    </row>
    <row r="191" customFormat="false" ht="15" hidden="false" customHeight="false" outlineLevel="0" collapsed="false">
      <c r="A191" s="745"/>
      <c r="B191" s="745"/>
      <c r="C191" s="745"/>
      <c r="D191" s="962"/>
      <c r="E191" s="963"/>
      <c r="F191" s="963"/>
      <c r="G191" s="963"/>
      <c r="H191" s="963"/>
      <c r="I191" s="963"/>
      <c r="J191" s="963"/>
      <c r="K191" s="963"/>
      <c r="L191" s="963"/>
      <c r="M191" s="745"/>
    </row>
    <row r="192" customFormat="false" ht="15" hidden="false" customHeight="false" outlineLevel="0" collapsed="false">
      <c r="A192" s="745"/>
      <c r="B192" s="745"/>
      <c r="C192" s="745"/>
      <c r="D192" s="962"/>
      <c r="E192" s="963"/>
      <c r="F192" s="963"/>
      <c r="G192" s="963"/>
      <c r="H192" s="963"/>
      <c r="I192" s="963"/>
      <c r="J192" s="963"/>
      <c r="K192" s="963"/>
      <c r="L192" s="963"/>
      <c r="M192" s="745"/>
    </row>
    <row r="193" customFormat="false" ht="15" hidden="false" customHeight="false" outlineLevel="0" collapsed="false">
      <c r="A193" s="745"/>
      <c r="B193" s="745"/>
      <c r="C193" s="745"/>
      <c r="D193" s="962"/>
      <c r="E193" s="963"/>
      <c r="F193" s="963"/>
      <c r="G193" s="963"/>
      <c r="H193" s="963"/>
      <c r="I193" s="963"/>
      <c r="J193" s="963"/>
      <c r="K193" s="963"/>
      <c r="L193" s="963"/>
      <c r="M193" s="745"/>
    </row>
    <row r="194" customFormat="false" ht="15" hidden="false" customHeight="false" outlineLevel="0" collapsed="false">
      <c r="A194" s="745"/>
      <c r="B194" s="745"/>
      <c r="C194" s="745"/>
      <c r="D194" s="962"/>
      <c r="E194" s="963"/>
      <c r="F194" s="963"/>
      <c r="G194" s="963"/>
      <c r="H194" s="963"/>
      <c r="I194" s="963"/>
      <c r="J194" s="963"/>
      <c r="K194" s="963"/>
      <c r="L194" s="963"/>
      <c r="M194" s="745"/>
    </row>
    <row r="195" customFormat="false" ht="15" hidden="false" customHeight="false" outlineLevel="0" collapsed="false">
      <c r="A195" s="745"/>
      <c r="B195" s="745"/>
      <c r="C195" s="745"/>
      <c r="D195" s="962"/>
      <c r="E195" s="963"/>
      <c r="F195" s="963"/>
      <c r="G195" s="963"/>
      <c r="H195" s="963"/>
      <c r="I195" s="963"/>
      <c r="J195" s="963"/>
      <c r="K195" s="963"/>
      <c r="L195" s="963"/>
      <c r="M195" s="745"/>
    </row>
    <row r="196" customFormat="false" ht="15" hidden="false" customHeight="false" outlineLevel="0" collapsed="false">
      <c r="A196" s="745"/>
      <c r="B196" s="745"/>
      <c r="C196" s="745"/>
      <c r="D196" s="962"/>
      <c r="E196" s="963"/>
      <c r="F196" s="963"/>
      <c r="G196" s="963"/>
      <c r="H196" s="963"/>
      <c r="I196" s="963"/>
      <c r="J196" s="963"/>
      <c r="K196" s="963"/>
      <c r="L196" s="963"/>
      <c r="M196" s="745"/>
    </row>
    <row r="197" customFormat="false" ht="15" hidden="false" customHeight="false" outlineLevel="0" collapsed="false">
      <c r="A197" s="745"/>
      <c r="B197" s="745"/>
      <c r="C197" s="745"/>
      <c r="D197" s="962"/>
      <c r="E197" s="963"/>
      <c r="F197" s="963"/>
      <c r="G197" s="963"/>
      <c r="H197" s="963"/>
      <c r="I197" s="963"/>
      <c r="J197" s="963"/>
      <c r="K197" s="963"/>
      <c r="L197" s="963"/>
      <c r="M197" s="745"/>
    </row>
    <row r="198" customFormat="false" ht="15" hidden="false" customHeight="false" outlineLevel="0" collapsed="false">
      <c r="A198" s="745"/>
      <c r="B198" s="745"/>
      <c r="C198" s="745"/>
      <c r="D198" s="962"/>
      <c r="E198" s="963"/>
      <c r="F198" s="963"/>
      <c r="G198" s="963"/>
      <c r="H198" s="963"/>
      <c r="I198" s="963"/>
      <c r="J198" s="963"/>
      <c r="K198" s="963"/>
      <c r="L198" s="963"/>
      <c r="M198" s="745"/>
    </row>
    <row r="199" customFormat="false" ht="15" hidden="false" customHeight="false" outlineLevel="0" collapsed="false">
      <c r="A199" s="745"/>
      <c r="B199" s="745"/>
      <c r="C199" s="745"/>
      <c r="D199" s="962"/>
      <c r="E199" s="963"/>
      <c r="F199" s="963"/>
      <c r="G199" s="963"/>
      <c r="H199" s="963"/>
      <c r="I199" s="963"/>
      <c r="J199" s="963"/>
      <c r="K199" s="963"/>
      <c r="L199" s="963"/>
      <c r="M199" s="745"/>
    </row>
    <row r="200" customFormat="false" ht="15" hidden="false" customHeight="false" outlineLevel="0" collapsed="false">
      <c r="A200" s="745"/>
      <c r="B200" s="745"/>
      <c r="C200" s="745"/>
      <c r="D200" s="962"/>
      <c r="E200" s="963"/>
      <c r="F200" s="963"/>
      <c r="G200" s="963"/>
      <c r="H200" s="963"/>
      <c r="I200" s="963"/>
      <c r="J200" s="963"/>
      <c r="K200" s="963"/>
      <c r="L200" s="963"/>
      <c r="M200" s="745"/>
    </row>
    <row r="201" customFormat="false" ht="15" hidden="false" customHeight="false" outlineLevel="0" collapsed="false">
      <c r="A201" s="745"/>
      <c r="B201" s="745"/>
      <c r="C201" s="745"/>
      <c r="D201" s="962"/>
      <c r="E201" s="963"/>
      <c r="F201" s="963"/>
      <c r="G201" s="963"/>
      <c r="H201" s="963"/>
      <c r="I201" s="963"/>
      <c r="J201" s="963"/>
      <c r="K201" s="963"/>
      <c r="L201" s="963"/>
      <c r="M201" s="745"/>
    </row>
    <row r="202" customFormat="false" ht="15" hidden="false" customHeight="false" outlineLevel="0" collapsed="false">
      <c r="A202" s="745"/>
      <c r="B202" s="745"/>
      <c r="C202" s="745"/>
      <c r="D202" s="962"/>
      <c r="E202" s="963"/>
      <c r="F202" s="963"/>
      <c r="G202" s="963"/>
      <c r="H202" s="963"/>
      <c r="I202" s="963"/>
      <c r="J202" s="963"/>
      <c r="K202" s="963"/>
      <c r="L202" s="963"/>
      <c r="M202" s="745"/>
    </row>
    <row r="203" customFormat="false" ht="15" hidden="false" customHeight="false" outlineLevel="0" collapsed="false">
      <c r="A203" s="745"/>
      <c r="B203" s="745"/>
      <c r="C203" s="745"/>
      <c r="D203" s="962"/>
      <c r="E203" s="963"/>
      <c r="F203" s="963"/>
      <c r="G203" s="963"/>
      <c r="H203" s="963"/>
      <c r="I203" s="963"/>
      <c r="J203" s="963"/>
      <c r="K203" s="963"/>
      <c r="L203" s="963"/>
      <c r="M203" s="745"/>
    </row>
    <row r="204" customFormat="false" ht="15" hidden="false" customHeight="false" outlineLevel="0" collapsed="false">
      <c r="A204" s="745"/>
      <c r="B204" s="745"/>
      <c r="C204" s="745"/>
      <c r="D204" s="962"/>
      <c r="E204" s="963"/>
      <c r="F204" s="963"/>
      <c r="G204" s="963"/>
      <c r="H204" s="963"/>
      <c r="I204" s="963"/>
      <c r="J204" s="963"/>
      <c r="K204" s="963"/>
      <c r="L204" s="963"/>
      <c r="M204" s="745"/>
    </row>
    <row r="205" customFormat="false" ht="15" hidden="false" customHeight="false" outlineLevel="0" collapsed="false">
      <c r="A205" s="745"/>
      <c r="B205" s="745"/>
      <c r="C205" s="745"/>
      <c r="D205" s="962"/>
      <c r="E205" s="963"/>
      <c r="F205" s="963"/>
      <c r="G205" s="963"/>
      <c r="H205" s="963"/>
      <c r="I205" s="963"/>
      <c r="J205" s="963"/>
      <c r="K205" s="963"/>
      <c r="L205" s="963"/>
      <c r="M205" s="745"/>
    </row>
    <row r="206" customFormat="false" ht="15" hidden="false" customHeight="false" outlineLevel="0" collapsed="false">
      <c r="A206" s="745"/>
      <c r="B206" s="745"/>
      <c r="C206" s="745"/>
      <c r="D206" s="962"/>
      <c r="E206" s="963"/>
      <c r="F206" s="963"/>
      <c r="G206" s="963"/>
      <c r="H206" s="963"/>
      <c r="I206" s="963"/>
      <c r="J206" s="963"/>
      <c r="K206" s="963"/>
      <c r="L206" s="963"/>
      <c r="M206" s="745"/>
    </row>
    <row r="207" customFormat="false" ht="15" hidden="false" customHeight="false" outlineLevel="0" collapsed="false">
      <c r="A207" s="745"/>
      <c r="B207" s="745"/>
      <c r="C207" s="745"/>
      <c r="D207" s="962"/>
      <c r="E207" s="963"/>
      <c r="F207" s="963"/>
      <c r="G207" s="963"/>
      <c r="H207" s="963"/>
      <c r="I207" s="963"/>
      <c r="J207" s="963"/>
      <c r="K207" s="963"/>
      <c r="L207" s="963"/>
      <c r="M207" s="745"/>
    </row>
    <row r="208" customFormat="false" ht="15" hidden="false" customHeight="false" outlineLevel="0" collapsed="false">
      <c r="A208" s="745"/>
      <c r="B208" s="745"/>
      <c r="C208" s="745"/>
      <c r="D208" s="962"/>
      <c r="E208" s="963"/>
      <c r="F208" s="963"/>
      <c r="G208" s="963"/>
      <c r="H208" s="963"/>
      <c r="I208" s="963"/>
      <c r="J208" s="963"/>
      <c r="K208" s="963"/>
      <c r="L208" s="963"/>
      <c r="M208" s="745"/>
    </row>
    <row r="209" customFormat="false" ht="15" hidden="false" customHeight="false" outlineLevel="0" collapsed="false">
      <c r="A209" s="745"/>
      <c r="B209" s="745"/>
      <c r="C209" s="745"/>
      <c r="D209" s="962"/>
      <c r="E209" s="963"/>
      <c r="F209" s="963"/>
      <c r="G209" s="963"/>
      <c r="H209" s="963"/>
      <c r="I209" s="963"/>
      <c r="J209" s="963"/>
      <c r="K209" s="963"/>
      <c r="L209" s="963"/>
      <c r="M209" s="745"/>
    </row>
    <row r="210" customFormat="false" ht="15" hidden="false" customHeight="false" outlineLevel="0" collapsed="false">
      <c r="A210" s="745"/>
      <c r="B210" s="745"/>
      <c r="C210" s="745"/>
      <c r="D210" s="962"/>
      <c r="E210" s="963"/>
      <c r="F210" s="963"/>
      <c r="G210" s="963"/>
      <c r="H210" s="963"/>
      <c r="I210" s="963"/>
      <c r="J210" s="963"/>
      <c r="K210" s="963"/>
      <c r="L210" s="963"/>
      <c r="M210" s="745"/>
    </row>
    <row r="211" customFormat="false" ht="15" hidden="false" customHeight="false" outlineLevel="0" collapsed="false">
      <c r="A211" s="745"/>
      <c r="B211" s="745"/>
      <c r="C211" s="745"/>
      <c r="D211" s="962"/>
      <c r="E211" s="963"/>
      <c r="F211" s="963"/>
      <c r="G211" s="963"/>
      <c r="H211" s="963"/>
      <c r="I211" s="963"/>
      <c r="J211" s="963"/>
      <c r="K211" s="963"/>
      <c r="L211" s="963"/>
      <c r="M211" s="745"/>
    </row>
    <row r="212" customFormat="false" ht="15" hidden="false" customHeight="false" outlineLevel="0" collapsed="false">
      <c r="A212" s="745"/>
      <c r="B212" s="745"/>
      <c r="C212" s="745"/>
      <c r="D212" s="962"/>
      <c r="E212" s="963"/>
      <c r="F212" s="963"/>
      <c r="G212" s="963"/>
      <c r="H212" s="963"/>
      <c r="I212" s="963"/>
      <c r="J212" s="963"/>
      <c r="K212" s="963"/>
      <c r="L212" s="963"/>
      <c r="M212" s="745"/>
    </row>
    <row r="213" customFormat="false" ht="15" hidden="false" customHeight="false" outlineLevel="0" collapsed="false">
      <c r="A213" s="745"/>
      <c r="B213" s="745"/>
      <c r="C213" s="745"/>
      <c r="D213" s="962"/>
      <c r="E213" s="963"/>
      <c r="F213" s="963"/>
      <c r="G213" s="963"/>
      <c r="H213" s="963"/>
      <c r="I213" s="963"/>
      <c r="J213" s="963"/>
      <c r="K213" s="963"/>
      <c r="L213" s="963"/>
      <c r="M213" s="745"/>
    </row>
    <row r="214" customFormat="false" ht="15" hidden="false" customHeight="false" outlineLevel="0" collapsed="false">
      <c r="A214" s="745"/>
      <c r="B214" s="745"/>
      <c r="C214" s="745"/>
      <c r="D214" s="962"/>
      <c r="E214" s="963"/>
      <c r="F214" s="963"/>
      <c r="G214" s="963"/>
      <c r="H214" s="963"/>
      <c r="I214" s="963"/>
      <c r="J214" s="963"/>
      <c r="K214" s="963"/>
      <c r="L214" s="963"/>
      <c r="M214" s="745"/>
    </row>
    <row r="215" customFormat="false" ht="15" hidden="false" customHeight="false" outlineLevel="0" collapsed="false">
      <c r="A215" s="745"/>
      <c r="B215" s="745"/>
      <c r="C215" s="745"/>
      <c r="D215" s="962"/>
      <c r="E215" s="963"/>
      <c r="F215" s="963"/>
      <c r="G215" s="963"/>
      <c r="H215" s="963"/>
      <c r="I215" s="963"/>
      <c r="J215" s="963"/>
      <c r="K215" s="963"/>
      <c r="L215" s="963"/>
      <c r="M215" s="745"/>
    </row>
    <row r="216" customFormat="false" ht="15" hidden="false" customHeight="false" outlineLevel="0" collapsed="false">
      <c r="A216" s="745"/>
      <c r="B216" s="745"/>
      <c r="C216" s="745"/>
      <c r="D216" s="962"/>
      <c r="E216" s="963"/>
      <c r="F216" s="963"/>
      <c r="G216" s="963"/>
      <c r="H216" s="963"/>
      <c r="I216" s="963"/>
      <c r="J216" s="963"/>
      <c r="K216" s="963"/>
      <c r="L216" s="963"/>
      <c r="M216" s="745"/>
    </row>
    <row r="217" customFormat="false" ht="15" hidden="false" customHeight="false" outlineLevel="0" collapsed="false">
      <c r="A217" s="745"/>
      <c r="B217" s="745"/>
      <c r="C217" s="745"/>
      <c r="D217" s="962"/>
      <c r="E217" s="963"/>
      <c r="F217" s="963"/>
      <c r="G217" s="963"/>
      <c r="H217" s="963"/>
      <c r="I217" s="963"/>
      <c r="J217" s="963"/>
      <c r="K217" s="963"/>
      <c r="L217" s="963"/>
      <c r="M217" s="745"/>
    </row>
    <row r="218" customFormat="false" ht="15" hidden="false" customHeight="false" outlineLevel="0" collapsed="false">
      <c r="A218" s="745"/>
      <c r="B218" s="745"/>
      <c r="C218" s="745"/>
      <c r="D218" s="962"/>
      <c r="E218" s="963"/>
      <c r="F218" s="963"/>
      <c r="G218" s="963"/>
      <c r="H218" s="963"/>
      <c r="I218" s="963"/>
      <c r="J218" s="963"/>
      <c r="K218" s="963"/>
      <c r="L218" s="963"/>
      <c r="M218" s="745"/>
    </row>
    <row r="219" customFormat="false" ht="15" hidden="false" customHeight="false" outlineLevel="0" collapsed="false">
      <c r="A219" s="745"/>
      <c r="B219" s="745"/>
      <c r="C219" s="745"/>
      <c r="D219" s="962"/>
      <c r="E219" s="963"/>
      <c r="F219" s="963"/>
      <c r="G219" s="963"/>
      <c r="H219" s="963"/>
      <c r="I219" s="963"/>
      <c r="J219" s="963"/>
      <c r="K219" s="963"/>
      <c r="L219" s="963"/>
      <c r="M219" s="745"/>
    </row>
    <row r="220" customFormat="false" ht="15" hidden="false" customHeight="false" outlineLevel="0" collapsed="false">
      <c r="A220" s="745"/>
      <c r="B220" s="745"/>
      <c r="C220" s="745"/>
      <c r="D220" s="962"/>
      <c r="E220" s="963"/>
      <c r="F220" s="963"/>
      <c r="G220" s="963"/>
      <c r="H220" s="963"/>
      <c r="I220" s="963"/>
      <c r="J220" s="963"/>
      <c r="K220" s="963"/>
      <c r="L220" s="963"/>
      <c r="M220" s="745"/>
    </row>
    <row r="221" customFormat="false" ht="15" hidden="false" customHeight="false" outlineLevel="0" collapsed="false">
      <c r="A221" s="745"/>
      <c r="B221" s="745"/>
      <c r="C221" s="745"/>
      <c r="D221" s="962"/>
      <c r="E221" s="963"/>
      <c r="F221" s="963"/>
      <c r="G221" s="963"/>
      <c r="H221" s="963"/>
      <c r="I221" s="963"/>
      <c r="J221" s="963"/>
      <c r="K221" s="963"/>
      <c r="L221" s="963"/>
      <c r="M221" s="745"/>
    </row>
    <row r="222" customFormat="false" ht="15" hidden="false" customHeight="false" outlineLevel="0" collapsed="false">
      <c r="A222" s="745"/>
      <c r="B222" s="745"/>
      <c r="C222" s="745"/>
      <c r="D222" s="962"/>
      <c r="E222" s="963"/>
      <c r="F222" s="963"/>
      <c r="G222" s="963"/>
      <c r="H222" s="963"/>
      <c r="I222" s="963"/>
      <c r="J222" s="963"/>
      <c r="K222" s="963"/>
      <c r="L222" s="963"/>
      <c r="M222" s="745"/>
    </row>
    <row r="223" customFormat="false" ht="15" hidden="false" customHeight="false" outlineLevel="0" collapsed="false">
      <c r="A223" s="745"/>
      <c r="B223" s="745"/>
      <c r="C223" s="745"/>
      <c r="D223" s="962"/>
      <c r="E223" s="963"/>
      <c r="F223" s="963"/>
      <c r="G223" s="963"/>
      <c r="H223" s="963"/>
      <c r="I223" s="963"/>
      <c r="J223" s="963"/>
      <c r="K223" s="963"/>
      <c r="L223" s="963"/>
      <c r="M223" s="745"/>
    </row>
    <row r="224" customFormat="false" ht="15" hidden="false" customHeight="false" outlineLevel="0" collapsed="false">
      <c r="A224" s="745"/>
      <c r="B224" s="745"/>
      <c r="C224" s="745"/>
      <c r="D224" s="962"/>
      <c r="E224" s="963"/>
      <c r="F224" s="963"/>
      <c r="G224" s="963"/>
      <c r="H224" s="963"/>
      <c r="I224" s="963"/>
      <c r="J224" s="963"/>
      <c r="K224" s="963"/>
      <c r="L224" s="963"/>
      <c r="M224" s="745"/>
    </row>
    <row r="225" customFormat="false" ht="15" hidden="false" customHeight="false" outlineLevel="0" collapsed="false">
      <c r="A225" s="745"/>
      <c r="B225" s="745"/>
      <c r="C225" s="745"/>
      <c r="D225" s="962"/>
      <c r="E225" s="963"/>
      <c r="F225" s="963"/>
      <c r="G225" s="963"/>
      <c r="H225" s="963"/>
      <c r="I225" s="963"/>
      <c r="J225" s="963"/>
      <c r="K225" s="963"/>
      <c r="L225" s="963"/>
      <c r="M225" s="745"/>
    </row>
    <row r="226" customFormat="false" ht="15" hidden="false" customHeight="false" outlineLevel="0" collapsed="false">
      <c r="A226" s="745"/>
      <c r="B226" s="745"/>
      <c r="C226" s="745"/>
      <c r="D226" s="962"/>
      <c r="E226" s="963"/>
      <c r="F226" s="963"/>
      <c r="G226" s="963"/>
      <c r="H226" s="963"/>
      <c r="I226" s="963"/>
      <c r="J226" s="963"/>
      <c r="K226" s="963"/>
      <c r="L226" s="963"/>
      <c r="M226" s="745"/>
    </row>
    <row r="227" customFormat="false" ht="15" hidden="false" customHeight="false" outlineLevel="0" collapsed="false">
      <c r="A227" s="745"/>
      <c r="B227" s="745"/>
      <c r="C227" s="745"/>
      <c r="D227" s="962"/>
      <c r="E227" s="963"/>
      <c r="F227" s="963"/>
      <c r="G227" s="963"/>
      <c r="H227" s="963"/>
      <c r="I227" s="963"/>
      <c r="J227" s="963"/>
      <c r="K227" s="963"/>
      <c r="L227" s="963"/>
      <c r="M227" s="745"/>
    </row>
    <row r="228" customFormat="false" ht="15" hidden="false" customHeight="false" outlineLevel="0" collapsed="false">
      <c r="A228" s="745"/>
      <c r="B228" s="745"/>
      <c r="C228" s="745"/>
      <c r="D228" s="962"/>
      <c r="E228" s="963"/>
      <c r="F228" s="963"/>
      <c r="G228" s="963"/>
      <c r="H228" s="963"/>
      <c r="I228" s="963"/>
      <c r="J228" s="963"/>
      <c r="K228" s="963"/>
      <c r="L228" s="963"/>
      <c r="M228" s="745"/>
    </row>
    <row r="229" customFormat="false" ht="15" hidden="false" customHeight="false" outlineLevel="0" collapsed="false">
      <c r="A229" s="745"/>
      <c r="B229" s="745"/>
      <c r="C229" s="745"/>
      <c r="D229" s="962"/>
      <c r="E229" s="963"/>
      <c r="F229" s="963"/>
      <c r="G229" s="963"/>
      <c r="H229" s="963"/>
      <c r="I229" s="963"/>
      <c r="J229" s="963"/>
      <c r="K229" s="963"/>
      <c r="L229" s="963"/>
      <c r="M229" s="745"/>
    </row>
    <row r="230" customFormat="false" ht="15" hidden="false" customHeight="false" outlineLevel="0" collapsed="false">
      <c r="A230" s="745"/>
      <c r="B230" s="745"/>
      <c r="C230" s="745"/>
      <c r="D230" s="962"/>
      <c r="E230" s="963"/>
      <c r="F230" s="963"/>
      <c r="G230" s="963"/>
      <c r="H230" s="963"/>
      <c r="I230" s="963"/>
      <c r="J230" s="963"/>
      <c r="K230" s="963"/>
      <c r="L230" s="963"/>
      <c r="M230" s="745"/>
    </row>
    <row r="231" customFormat="false" ht="15" hidden="false" customHeight="false" outlineLevel="0" collapsed="false">
      <c r="A231" s="745"/>
      <c r="B231" s="745"/>
      <c r="C231" s="745"/>
      <c r="D231" s="962"/>
      <c r="E231" s="963"/>
      <c r="F231" s="963"/>
      <c r="G231" s="963"/>
      <c r="H231" s="963"/>
      <c r="I231" s="963"/>
      <c r="J231" s="963"/>
      <c r="K231" s="963"/>
      <c r="L231" s="963"/>
      <c r="M231" s="745"/>
    </row>
    <row r="232" customFormat="false" ht="15" hidden="false" customHeight="false" outlineLevel="0" collapsed="false">
      <c r="A232" s="745"/>
      <c r="B232" s="745"/>
      <c r="C232" s="745"/>
      <c r="D232" s="962"/>
      <c r="E232" s="963"/>
      <c r="F232" s="963"/>
      <c r="G232" s="963"/>
      <c r="H232" s="963"/>
      <c r="I232" s="963"/>
      <c r="J232" s="963"/>
      <c r="K232" s="963"/>
      <c r="L232" s="963"/>
      <c r="M232" s="745"/>
    </row>
    <row r="233" customFormat="false" ht="15" hidden="false" customHeight="false" outlineLevel="0" collapsed="false">
      <c r="A233" s="745"/>
      <c r="B233" s="745"/>
      <c r="C233" s="745"/>
      <c r="D233" s="962"/>
      <c r="E233" s="963"/>
      <c r="F233" s="963"/>
      <c r="G233" s="963"/>
      <c r="H233" s="963"/>
      <c r="I233" s="963"/>
      <c r="J233" s="963"/>
      <c r="K233" s="963"/>
      <c r="L233" s="963"/>
      <c r="M233" s="745"/>
    </row>
    <row r="234" customFormat="false" ht="15" hidden="false" customHeight="false" outlineLevel="0" collapsed="false">
      <c r="A234" s="745"/>
      <c r="B234" s="745"/>
      <c r="C234" s="745"/>
      <c r="D234" s="962"/>
      <c r="E234" s="963"/>
      <c r="F234" s="963"/>
      <c r="G234" s="963"/>
      <c r="H234" s="963"/>
      <c r="I234" s="963"/>
      <c r="J234" s="963"/>
      <c r="K234" s="963"/>
      <c r="L234" s="963"/>
      <c r="M234" s="745"/>
    </row>
    <row r="235" customFormat="false" ht="15" hidden="false" customHeight="false" outlineLevel="0" collapsed="false">
      <c r="A235" s="745"/>
      <c r="B235" s="745"/>
      <c r="C235" s="745"/>
      <c r="D235" s="962"/>
      <c r="E235" s="963"/>
      <c r="F235" s="963"/>
      <c r="G235" s="963"/>
      <c r="H235" s="963"/>
      <c r="I235" s="963"/>
      <c r="J235" s="963"/>
      <c r="K235" s="963"/>
      <c r="L235" s="963"/>
      <c r="M235" s="745"/>
    </row>
    <row r="236" customFormat="false" ht="15" hidden="false" customHeight="false" outlineLevel="0" collapsed="false">
      <c r="A236" s="745"/>
      <c r="B236" s="745"/>
      <c r="C236" s="745"/>
      <c r="D236" s="962"/>
      <c r="E236" s="963"/>
      <c r="F236" s="963"/>
      <c r="G236" s="963"/>
      <c r="H236" s="963"/>
      <c r="I236" s="963"/>
      <c r="J236" s="963"/>
      <c r="K236" s="963"/>
      <c r="L236" s="963"/>
      <c r="M236" s="745"/>
    </row>
    <row r="237" customFormat="false" ht="15" hidden="false" customHeight="false" outlineLevel="0" collapsed="false">
      <c r="A237" s="745"/>
      <c r="B237" s="745"/>
      <c r="C237" s="745"/>
      <c r="D237" s="962"/>
      <c r="E237" s="963"/>
      <c r="F237" s="963"/>
      <c r="G237" s="963"/>
      <c r="H237" s="963"/>
      <c r="I237" s="963"/>
      <c r="J237" s="963"/>
      <c r="K237" s="963"/>
      <c r="L237" s="963"/>
      <c r="M237" s="745"/>
    </row>
    <row r="238" customFormat="false" ht="15" hidden="false" customHeight="false" outlineLevel="0" collapsed="false">
      <c r="A238" s="745"/>
      <c r="B238" s="745"/>
      <c r="C238" s="745"/>
      <c r="D238" s="962"/>
      <c r="E238" s="963"/>
      <c r="F238" s="963"/>
      <c r="G238" s="963"/>
      <c r="H238" s="963"/>
      <c r="I238" s="963"/>
      <c r="J238" s="963"/>
      <c r="K238" s="963"/>
      <c r="L238" s="963"/>
      <c r="M238" s="745"/>
    </row>
    <row r="239" customFormat="false" ht="15" hidden="false" customHeight="false" outlineLevel="0" collapsed="false">
      <c r="A239" s="745"/>
      <c r="B239" s="745"/>
      <c r="C239" s="745"/>
      <c r="D239" s="962"/>
      <c r="E239" s="963"/>
      <c r="F239" s="963"/>
      <c r="G239" s="963"/>
      <c r="H239" s="963"/>
      <c r="I239" s="963"/>
      <c r="J239" s="963"/>
      <c r="K239" s="963"/>
      <c r="L239" s="963"/>
      <c r="M239" s="745"/>
    </row>
    <row r="240" customFormat="false" ht="15" hidden="false" customHeight="false" outlineLevel="0" collapsed="false">
      <c r="A240" s="745"/>
      <c r="B240" s="745"/>
      <c r="C240" s="745"/>
      <c r="D240" s="962"/>
      <c r="E240" s="963"/>
      <c r="F240" s="963"/>
      <c r="G240" s="963"/>
      <c r="H240" s="963"/>
      <c r="I240" s="963"/>
      <c r="J240" s="963"/>
      <c r="K240" s="963"/>
      <c r="L240" s="963"/>
      <c r="M240" s="745"/>
    </row>
    <row r="241" customFormat="false" ht="15" hidden="false" customHeight="false" outlineLevel="0" collapsed="false">
      <c r="A241" s="745"/>
      <c r="B241" s="745"/>
      <c r="C241" s="745"/>
      <c r="D241" s="962"/>
      <c r="E241" s="963"/>
      <c r="F241" s="963"/>
      <c r="G241" s="963"/>
      <c r="H241" s="963"/>
      <c r="I241" s="963"/>
      <c r="J241" s="963"/>
      <c r="K241" s="963"/>
      <c r="L241" s="963"/>
      <c r="M241" s="745"/>
    </row>
    <row r="242" customFormat="false" ht="15" hidden="false" customHeight="false" outlineLevel="0" collapsed="false">
      <c r="A242" s="745"/>
      <c r="B242" s="745"/>
      <c r="C242" s="745"/>
      <c r="D242" s="962"/>
      <c r="E242" s="963"/>
      <c r="F242" s="963"/>
      <c r="G242" s="963"/>
      <c r="H242" s="963"/>
      <c r="I242" s="963"/>
      <c r="J242" s="963"/>
      <c r="K242" s="963"/>
      <c r="L242" s="963"/>
      <c r="M242" s="745"/>
    </row>
  </sheetData>
  <mergeCells count="14">
    <mergeCell ref="A1:L1"/>
    <mergeCell ref="A2:L2"/>
    <mergeCell ref="A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A9:B9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0" width="1.56"/>
    <col collapsed="false" customWidth="true" hidden="false" outlineLevel="0" max="2" min="2" style="10" width="12.56"/>
    <col collapsed="false" customWidth="true" hidden="false" outlineLevel="0" max="3" min="3" style="10" width="3.56"/>
    <col collapsed="false" customWidth="true" hidden="false" outlineLevel="0" max="4" min="4" style="964" width="8.7"/>
    <col collapsed="false" customWidth="true" hidden="false" outlineLevel="0" max="5" min="5" style="964" width="7.42"/>
    <col collapsed="false" customWidth="true" hidden="false" outlineLevel="0" max="7" min="6" style="964" width="4.85"/>
    <col collapsed="false" customWidth="true" hidden="false" outlineLevel="0" max="8" min="8" style="964" width="7.42"/>
    <col collapsed="false" customWidth="true" hidden="false" outlineLevel="0" max="9" min="9" style="964" width="8.7"/>
    <col collapsed="false" customWidth="true" hidden="false" outlineLevel="0" max="10" min="10" style="964" width="7.42"/>
    <col collapsed="false" customWidth="true" hidden="false" outlineLevel="0" max="11" min="11" style="964" width="8.7"/>
    <col collapsed="false" customWidth="true" hidden="false" outlineLevel="0" max="12" min="12" style="964" width="4.85"/>
    <col collapsed="false" customWidth="true" hidden="false" outlineLevel="0" max="13" min="13" style="964" width="3.56"/>
    <col collapsed="false" customWidth="true" hidden="false" outlineLevel="0" max="14" min="14" style="722" width="8.7"/>
    <col collapsed="false" customWidth="true" hidden="false" outlineLevel="0" max="15" min="15" style="722" width="7.42"/>
    <col collapsed="false" customWidth="false" hidden="false" outlineLevel="0" max="257" min="16" style="10" width="12.42"/>
  </cols>
  <sheetData>
    <row r="1" s="745" customFormat="true" ht="18.75" hidden="false" customHeight="true" outlineLevel="0" collapsed="false">
      <c r="A1" s="25" t="s">
        <v>9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Q1" s="902"/>
    </row>
    <row r="2" s="745" customFormat="true" ht="15" hidden="false" customHeight="true" outlineLevel="0" collapsed="false">
      <c r="A2" s="27" t="s">
        <v>99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Q2" s="902"/>
    </row>
    <row r="3" customFormat="false" ht="15.75" hidden="false" customHeight="false" outlineLevel="0" collapsed="false">
      <c r="A3" s="27" t="s">
        <v>4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7.5" hidden="false" customHeight="true" outlineLevel="0" collapsed="false">
      <c r="A4" s="721"/>
      <c r="B4" s="721"/>
      <c r="C4" s="721"/>
      <c r="D4" s="965"/>
      <c r="E4" s="965"/>
      <c r="F4" s="965"/>
      <c r="G4" s="965"/>
      <c r="H4" s="965"/>
      <c r="I4" s="965"/>
      <c r="J4" s="965"/>
      <c r="K4" s="965"/>
      <c r="L4" s="965"/>
      <c r="M4" s="965"/>
      <c r="N4" s="966"/>
      <c r="O4" s="966"/>
    </row>
    <row r="5" s="1" customFormat="true" ht="12.75" hidden="false" customHeight="true" outlineLevel="0" collapsed="false">
      <c r="A5" s="29" t="s">
        <v>269</v>
      </c>
      <c r="B5" s="29"/>
      <c r="C5" s="29"/>
      <c r="D5" s="967" t="s">
        <v>65</v>
      </c>
      <c r="E5" s="967"/>
      <c r="F5" s="967"/>
      <c r="G5" s="967" t="s">
        <v>979</v>
      </c>
      <c r="H5" s="967"/>
      <c r="I5" s="967"/>
      <c r="J5" s="968" t="s">
        <v>980</v>
      </c>
      <c r="K5" s="968"/>
      <c r="L5" s="968"/>
      <c r="M5" s="968" t="s">
        <v>201</v>
      </c>
      <c r="N5" s="968"/>
      <c r="O5" s="968"/>
      <c r="P5" s="4"/>
    </row>
    <row r="6" s="1" customFormat="true" ht="12.75" hidden="false" customHeight="true" outlineLevel="0" collapsed="false">
      <c r="A6" s="29"/>
      <c r="B6" s="29"/>
      <c r="C6" s="29"/>
      <c r="D6" s="967"/>
      <c r="E6" s="967"/>
      <c r="F6" s="967"/>
      <c r="G6" s="967" t="s">
        <v>979</v>
      </c>
      <c r="H6" s="967"/>
      <c r="I6" s="967"/>
      <c r="J6" s="968" t="s">
        <v>980</v>
      </c>
      <c r="K6" s="968"/>
      <c r="L6" s="968"/>
      <c r="M6" s="968"/>
      <c r="N6" s="968"/>
      <c r="O6" s="968"/>
      <c r="P6" s="4"/>
    </row>
    <row r="7" s="1" customFormat="true" ht="12.75" hidden="false" customHeight="true" outlineLevel="0" collapsed="false">
      <c r="A7" s="29"/>
      <c r="B7" s="29"/>
      <c r="C7" s="29"/>
      <c r="D7" s="967"/>
      <c r="E7" s="967"/>
      <c r="F7" s="967"/>
      <c r="G7" s="967"/>
      <c r="H7" s="967"/>
      <c r="I7" s="967"/>
      <c r="J7" s="968"/>
      <c r="K7" s="968"/>
      <c r="L7" s="968"/>
      <c r="M7" s="968"/>
      <c r="N7" s="968"/>
      <c r="O7" s="968"/>
      <c r="P7" s="4"/>
      <c r="S7" s="4"/>
      <c r="T7" s="4"/>
      <c r="U7" s="4"/>
      <c r="V7" s="4"/>
    </row>
    <row r="8" s="1" customFormat="true" ht="13.9" hidden="false" customHeight="true" outlineLevel="0" collapsed="false">
      <c r="A8" s="913"/>
      <c r="B8" s="913"/>
      <c r="C8" s="735"/>
      <c r="D8" s="969"/>
      <c r="E8" s="969"/>
      <c r="F8" s="969"/>
      <c r="G8" s="969"/>
      <c r="H8" s="969"/>
      <c r="I8" s="969"/>
      <c r="J8" s="969"/>
      <c r="K8" s="969"/>
      <c r="L8" s="969"/>
      <c r="M8" s="970"/>
      <c r="O8" s="744"/>
    </row>
    <row r="9" s="1" customFormat="true" ht="13.9" hidden="false" customHeight="true" outlineLevel="0" collapsed="false">
      <c r="A9" s="58"/>
      <c r="B9" s="58"/>
      <c r="C9" s="971"/>
      <c r="D9" s="970"/>
      <c r="E9" s="970"/>
      <c r="F9" s="970"/>
      <c r="G9" s="972"/>
      <c r="H9" s="972"/>
      <c r="I9" s="972"/>
      <c r="J9" s="972"/>
      <c r="K9" s="972"/>
      <c r="L9" s="972"/>
      <c r="M9" s="972"/>
      <c r="O9" s="724"/>
    </row>
    <row r="10" s="1" customFormat="true" ht="16.5" hidden="false" customHeight="true" outlineLevel="0" collapsed="false">
      <c r="A10" s="973" t="s">
        <v>1000</v>
      </c>
      <c r="B10" s="973"/>
      <c r="C10" s="973"/>
      <c r="D10" s="974" t="n">
        <v>1178190</v>
      </c>
      <c r="E10" s="974"/>
      <c r="F10" s="974"/>
      <c r="G10" s="975" t="n">
        <v>18820</v>
      </c>
      <c r="H10" s="975"/>
      <c r="I10" s="975"/>
      <c r="J10" s="975" t="n">
        <v>70385</v>
      </c>
      <c r="K10" s="975"/>
      <c r="L10" s="975"/>
      <c r="M10" s="976"/>
      <c r="N10" s="975" t="n">
        <v>25758</v>
      </c>
      <c r="O10" s="975"/>
      <c r="P10" s="972"/>
      <c r="Q10" s="972"/>
      <c r="R10" s="972"/>
      <c r="S10" s="972"/>
      <c r="T10" s="972"/>
      <c r="U10" s="972"/>
      <c r="V10" s="972"/>
      <c r="W10" s="972"/>
      <c r="X10" s="972"/>
      <c r="Y10" s="972"/>
    </row>
    <row r="11" s="1" customFormat="true" ht="7.5" hidden="false" customHeight="true" outlineLevel="0" collapsed="false">
      <c r="A11" s="977"/>
      <c r="C11" s="977"/>
      <c r="D11" s="978"/>
      <c r="E11" s="976"/>
      <c r="F11" s="976"/>
      <c r="G11" s="976"/>
      <c r="H11" s="976"/>
      <c r="I11" s="976"/>
      <c r="J11" s="976"/>
      <c r="K11" s="976"/>
      <c r="L11" s="976"/>
      <c r="M11" s="976"/>
      <c r="O11" s="979"/>
      <c r="P11" s="972"/>
      <c r="Q11" s="972"/>
      <c r="R11" s="972"/>
      <c r="S11" s="972"/>
      <c r="T11" s="972"/>
      <c r="U11" s="972"/>
      <c r="V11" s="972"/>
      <c r="W11" s="972"/>
      <c r="X11" s="972"/>
      <c r="Y11" s="972"/>
    </row>
    <row r="12" s="1" customFormat="true" ht="16.5" hidden="false" customHeight="true" outlineLevel="0" collapsed="false">
      <c r="B12" s="980" t="s">
        <v>500</v>
      </c>
      <c r="C12" s="980"/>
      <c r="D12" s="974" t="n">
        <v>1150886</v>
      </c>
      <c r="E12" s="974"/>
      <c r="F12" s="974"/>
      <c r="G12" s="975" t="n">
        <v>13323</v>
      </c>
      <c r="H12" s="975"/>
      <c r="I12" s="975"/>
      <c r="J12" s="975" t="n">
        <v>73084</v>
      </c>
      <c r="K12" s="975"/>
      <c r="L12" s="975"/>
      <c r="M12" s="976"/>
      <c r="N12" s="975" t="n">
        <v>26613</v>
      </c>
      <c r="O12" s="975"/>
      <c r="Q12" s="972"/>
      <c r="R12" s="972"/>
      <c r="S12" s="972"/>
      <c r="T12" s="972"/>
      <c r="U12" s="972"/>
      <c r="V12" s="972"/>
      <c r="W12" s="972"/>
      <c r="X12" s="972"/>
      <c r="Y12" s="972"/>
    </row>
    <row r="13" s="1" customFormat="true" ht="3.75" hidden="false" customHeight="true" outlineLevel="0" collapsed="false">
      <c r="B13" s="981"/>
      <c r="D13" s="982"/>
      <c r="E13" s="983"/>
      <c r="F13" s="983"/>
      <c r="G13" s="983"/>
      <c r="H13" s="983"/>
      <c r="I13" s="983"/>
      <c r="J13" s="983"/>
      <c r="K13" s="983"/>
      <c r="L13" s="983"/>
      <c r="M13" s="983"/>
      <c r="O13" s="984"/>
      <c r="Q13" s="972"/>
      <c r="R13" s="972"/>
      <c r="S13" s="972"/>
      <c r="T13" s="972"/>
      <c r="U13" s="972"/>
      <c r="V13" s="972"/>
      <c r="W13" s="972"/>
      <c r="X13" s="972"/>
      <c r="Y13" s="972"/>
    </row>
    <row r="14" s="1" customFormat="true" ht="16.5" hidden="false" customHeight="true" outlineLevel="0" collapsed="false">
      <c r="B14" s="980" t="s">
        <v>1001</v>
      </c>
      <c r="C14" s="980"/>
      <c r="D14" s="974" t="n">
        <v>1178896</v>
      </c>
      <c r="E14" s="974"/>
      <c r="F14" s="974"/>
      <c r="G14" s="975" t="n">
        <v>17008</v>
      </c>
      <c r="H14" s="975"/>
      <c r="I14" s="975"/>
      <c r="J14" s="975" t="n">
        <v>61761</v>
      </c>
      <c r="K14" s="975"/>
      <c r="L14" s="975"/>
      <c r="M14" s="976"/>
      <c r="N14" s="975" t="n">
        <v>24968</v>
      </c>
      <c r="O14" s="975"/>
      <c r="Q14" s="972"/>
      <c r="R14" s="972"/>
      <c r="S14" s="972"/>
      <c r="T14" s="972"/>
      <c r="U14" s="972"/>
      <c r="V14" s="972"/>
      <c r="W14" s="972"/>
      <c r="X14" s="972"/>
      <c r="Y14" s="972"/>
    </row>
    <row r="15" s="1" customFormat="true" ht="3.75" hidden="false" customHeight="true" outlineLevel="0" collapsed="false">
      <c r="B15" s="981"/>
      <c r="D15" s="982"/>
      <c r="E15" s="983"/>
      <c r="F15" s="983"/>
      <c r="G15" s="976"/>
      <c r="H15" s="983"/>
      <c r="I15" s="983"/>
      <c r="J15" s="983"/>
      <c r="K15" s="983"/>
      <c r="L15" s="983"/>
      <c r="M15" s="983"/>
      <c r="O15" s="984"/>
      <c r="Q15" s="972"/>
      <c r="R15" s="972"/>
      <c r="S15" s="972"/>
      <c r="T15" s="972"/>
      <c r="U15" s="972"/>
      <c r="V15" s="972"/>
      <c r="W15" s="972"/>
      <c r="X15" s="972"/>
      <c r="Y15" s="972"/>
    </row>
    <row r="16" s="1" customFormat="true" ht="16.5" hidden="false" customHeight="true" outlineLevel="0" collapsed="false">
      <c r="B16" s="980" t="s">
        <v>1002</v>
      </c>
      <c r="C16" s="980"/>
      <c r="D16" s="974" t="n">
        <v>1271597</v>
      </c>
      <c r="E16" s="974"/>
      <c r="F16" s="974"/>
      <c r="G16" s="975" t="n">
        <v>19026</v>
      </c>
      <c r="H16" s="975"/>
      <c r="I16" s="975"/>
      <c r="J16" s="975" t="n">
        <v>61745</v>
      </c>
      <c r="K16" s="975"/>
      <c r="L16" s="975"/>
      <c r="M16" s="976"/>
      <c r="N16" s="975" t="n">
        <v>27239</v>
      </c>
      <c r="O16" s="975"/>
      <c r="Q16" s="972"/>
      <c r="R16" s="972"/>
      <c r="S16" s="972"/>
      <c r="T16" s="972"/>
      <c r="U16" s="972"/>
      <c r="V16" s="972"/>
      <c r="W16" s="972"/>
      <c r="X16" s="972"/>
      <c r="Y16" s="972"/>
    </row>
    <row r="17" s="1" customFormat="true" ht="3.75" hidden="false" customHeight="true" outlineLevel="0" collapsed="false">
      <c r="B17" s="981"/>
      <c r="C17" s="980"/>
      <c r="D17" s="978"/>
      <c r="E17" s="976"/>
      <c r="F17" s="976"/>
      <c r="G17" s="976"/>
      <c r="H17" s="976"/>
      <c r="I17" s="976"/>
      <c r="J17" s="976"/>
      <c r="K17" s="976"/>
      <c r="L17" s="976"/>
      <c r="M17" s="976"/>
      <c r="O17" s="976"/>
      <c r="Q17" s="972"/>
      <c r="R17" s="972"/>
      <c r="S17" s="972"/>
      <c r="T17" s="972"/>
      <c r="U17" s="972"/>
      <c r="V17" s="972"/>
      <c r="W17" s="972"/>
      <c r="X17" s="972"/>
      <c r="Y17" s="972"/>
    </row>
    <row r="18" s="1" customFormat="true" ht="16.5" hidden="false" customHeight="true" outlineLevel="0" collapsed="false">
      <c r="B18" s="980" t="s">
        <v>6</v>
      </c>
      <c r="C18" s="980"/>
      <c r="D18" s="974" t="n">
        <v>1380849</v>
      </c>
      <c r="E18" s="974"/>
      <c r="F18" s="974"/>
      <c r="G18" s="975" t="n">
        <v>16247</v>
      </c>
      <c r="H18" s="975"/>
      <c r="I18" s="975"/>
      <c r="J18" s="975" t="n">
        <v>65629</v>
      </c>
      <c r="K18" s="975"/>
      <c r="L18" s="975"/>
      <c r="M18" s="976"/>
      <c r="N18" s="975" t="n">
        <v>27003</v>
      </c>
      <c r="O18" s="975"/>
      <c r="Q18" s="972"/>
      <c r="R18" s="972"/>
      <c r="S18" s="972"/>
      <c r="T18" s="972"/>
      <c r="U18" s="972"/>
      <c r="V18" s="972"/>
      <c r="W18" s="972"/>
      <c r="X18" s="972"/>
      <c r="Y18" s="972"/>
    </row>
    <row r="19" s="1" customFormat="true" ht="3.75" hidden="false" customHeight="true" outlineLevel="0" collapsed="false">
      <c r="B19" s="981"/>
      <c r="D19" s="982"/>
      <c r="E19" s="983"/>
      <c r="F19" s="983"/>
      <c r="G19" s="976"/>
      <c r="H19" s="983"/>
      <c r="I19" s="983"/>
      <c r="J19" s="983"/>
      <c r="K19" s="983"/>
      <c r="L19" s="983"/>
      <c r="M19" s="983"/>
      <c r="O19" s="984"/>
      <c r="Q19" s="972"/>
      <c r="R19" s="972"/>
      <c r="S19" s="972"/>
      <c r="T19" s="972"/>
      <c r="U19" s="972"/>
      <c r="V19" s="972"/>
      <c r="W19" s="972"/>
      <c r="X19" s="972"/>
      <c r="Y19" s="972"/>
    </row>
    <row r="20" s="1" customFormat="true" ht="13.9" hidden="false" customHeight="true" outlineLevel="0" collapsed="false">
      <c r="A20" s="48"/>
      <c r="B20" s="48"/>
      <c r="C20" s="927"/>
      <c r="D20" s="985"/>
      <c r="E20" s="985"/>
      <c r="F20" s="985"/>
      <c r="G20" s="985"/>
      <c r="H20" s="985"/>
      <c r="I20" s="985"/>
      <c r="J20" s="985"/>
      <c r="K20" s="985"/>
      <c r="L20" s="985"/>
      <c r="M20" s="985"/>
      <c r="N20" s="985"/>
      <c r="O20" s="724"/>
      <c r="P20" s="972"/>
      <c r="Q20" s="972"/>
      <c r="R20" s="972"/>
      <c r="S20" s="972"/>
      <c r="T20" s="972"/>
      <c r="U20" s="972"/>
      <c r="V20" s="972"/>
      <c r="W20" s="972"/>
      <c r="X20" s="972"/>
      <c r="Y20" s="972"/>
    </row>
    <row r="21" s="1" customFormat="true" ht="13.9" hidden="false" customHeight="true" outlineLevel="0" collapsed="false">
      <c r="A21" s="48"/>
      <c r="B21" s="48"/>
      <c r="C21" s="48"/>
      <c r="D21" s="986"/>
      <c r="E21" s="986"/>
      <c r="F21" s="986"/>
      <c r="G21" s="986"/>
      <c r="H21" s="986"/>
      <c r="I21" s="986"/>
      <c r="J21" s="986"/>
      <c r="K21" s="986"/>
      <c r="L21" s="986"/>
      <c r="M21" s="986"/>
      <c r="N21" s="987"/>
      <c r="O21" s="724"/>
      <c r="P21" s="972"/>
      <c r="Q21" s="972"/>
      <c r="R21" s="972"/>
      <c r="S21" s="972"/>
      <c r="T21" s="972"/>
      <c r="U21" s="972"/>
      <c r="V21" s="972"/>
      <c r="W21" s="972"/>
      <c r="X21" s="972"/>
      <c r="Y21" s="972"/>
    </row>
    <row r="22" s="1" customFormat="true" ht="13.9" hidden="false" customHeight="true" outlineLevel="0" collapsed="false">
      <c r="A22" s="48"/>
      <c r="B22" s="48"/>
      <c r="C22" s="48"/>
      <c r="D22" s="986"/>
      <c r="E22" s="986"/>
      <c r="F22" s="986"/>
      <c r="G22" s="986"/>
      <c r="H22" s="986"/>
      <c r="I22" s="986"/>
      <c r="J22" s="986"/>
      <c r="K22" s="986"/>
      <c r="L22" s="986"/>
      <c r="M22" s="986"/>
      <c r="N22" s="988"/>
      <c r="O22" s="724"/>
      <c r="P22" s="972"/>
      <c r="Q22" s="972"/>
      <c r="R22" s="972"/>
      <c r="S22" s="972"/>
      <c r="T22" s="972"/>
      <c r="U22" s="972"/>
      <c r="V22" s="972"/>
      <c r="W22" s="972"/>
      <c r="X22" s="972"/>
      <c r="Y22" s="972"/>
    </row>
    <row r="23" s="1" customFormat="true" ht="13.9" hidden="false" customHeight="true" outlineLevel="0" collapsed="false">
      <c r="A23" s="29" t="s">
        <v>269</v>
      </c>
      <c r="B23" s="29"/>
      <c r="C23" s="29"/>
      <c r="D23" s="967" t="s">
        <v>981</v>
      </c>
      <c r="E23" s="967"/>
      <c r="F23" s="967" t="s">
        <v>982</v>
      </c>
      <c r="G23" s="967"/>
      <c r="H23" s="967"/>
      <c r="I23" s="967" t="s">
        <v>189</v>
      </c>
      <c r="J23" s="967"/>
      <c r="K23" s="989" t="s">
        <v>188</v>
      </c>
      <c r="L23" s="989"/>
      <c r="M23" s="989"/>
      <c r="N23" s="990" t="s">
        <v>1003</v>
      </c>
      <c r="O23" s="990"/>
      <c r="P23" s="972"/>
      <c r="Q23" s="972"/>
      <c r="R23" s="972"/>
      <c r="S23" s="972"/>
      <c r="T23" s="972"/>
      <c r="U23" s="972"/>
      <c r="V23" s="972"/>
      <c r="W23" s="972"/>
      <c r="X23" s="972"/>
      <c r="Y23" s="972"/>
    </row>
    <row r="24" s="1" customFormat="true" ht="13.9" hidden="false" customHeight="true" outlineLevel="0" collapsed="false">
      <c r="A24" s="29"/>
      <c r="B24" s="29"/>
      <c r="C24" s="29"/>
      <c r="D24" s="967"/>
      <c r="E24" s="967"/>
      <c r="F24" s="967"/>
      <c r="G24" s="967"/>
      <c r="H24" s="967"/>
      <c r="I24" s="967"/>
      <c r="J24" s="967"/>
      <c r="K24" s="989"/>
      <c r="L24" s="989"/>
      <c r="M24" s="989"/>
      <c r="N24" s="990"/>
      <c r="O24" s="990"/>
      <c r="P24" s="972"/>
      <c r="Q24" s="972"/>
      <c r="R24" s="972"/>
      <c r="S24" s="972"/>
      <c r="T24" s="972"/>
      <c r="U24" s="972"/>
      <c r="V24" s="972"/>
      <c r="W24" s="972"/>
      <c r="X24" s="972"/>
      <c r="Y24" s="972"/>
    </row>
    <row r="25" s="1" customFormat="true" ht="13.9" hidden="false" customHeight="true" outlineLevel="0" collapsed="false">
      <c r="A25" s="29"/>
      <c r="B25" s="29"/>
      <c r="C25" s="29"/>
      <c r="D25" s="967"/>
      <c r="E25" s="967"/>
      <c r="F25" s="967"/>
      <c r="G25" s="967"/>
      <c r="H25" s="967"/>
      <c r="I25" s="967"/>
      <c r="J25" s="967"/>
      <c r="K25" s="989"/>
      <c r="L25" s="989"/>
      <c r="M25" s="989"/>
      <c r="N25" s="990"/>
      <c r="O25" s="990"/>
      <c r="P25" s="972"/>
      <c r="R25" s="972"/>
      <c r="S25" s="972"/>
      <c r="T25" s="972"/>
      <c r="U25" s="972"/>
      <c r="V25" s="972"/>
      <c r="W25" s="972"/>
      <c r="X25" s="972"/>
      <c r="Y25" s="972"/>
    </row>
    <row r="26" s="1" customFormat="true" ht="13.9" hidden="false" customHeight="true" outlineLevel="0" collapsed="false">
      <c r="A26" s="913"/>
      <c r="B26" s="913"/>
      <c r="C26" s="735"/>
      <c r="D26" s="969"/>
      <c r="E26" s="969"/>
      <c r="F26" s="969"/>
      <c r="G26" s="969"/>
      <c r="H26" s="969"/>
      <c r="I26" s="969"/>
      <c r="J26" s="969"/>
      <c r="K26" s="969"/>
      <c r="L26" s="969"/>
      <c r="M26" s="969"/>
      <c r="N26" s="744"/>
      <c r="O26" s="991"/>
      <c r="P26" s="972"/>
      <c r="Q26" s="972"/>
      <c r="R26" s="972"/>
      <c r="S26" s="972"/>
      <c r="T26" s="972"/>
      <c r="U26" s="972"/>
      <c r="V26" s="972"/>
      <c r="W26" s="972"/>
      <c r="X26" s="972"/>
      <c r="Y26" s="972"/>
    </row>
    <row r="27" s="1" customFormat="true" ht="13.9" hidden="false" customHeight="true" outlineLevel="0" collapsed="false">
      <c r="A27" s="48"/>
      <c r="B27" s="48"/>
      <c r="C27" s="294"/>
      <c r="D27" s="972"/>
      <c r="E27" s="972"/>
      <c r="F27" s="972"/>
      <c r="G27" s="992"/>
      <c r="H27" s="992"/>
      <c r="I27" s="992"/>
      <c r="J27" s="992"/>
      <c r="K27" s="992"/>
      <c r="L27" s="992"/>
      <c r="M27" s="992"/>
      <c r="N27" s="992"/>
      <c r="O27" s="993"/>
      <c r="P27" s="972"/>
      <c r="Q27" s="972"/>
      <c r="R27" s="972"/>
      <c r="S27" s="972"/>
      <c r="T27" s="972"/>
      <c r="U27" s="972"/>
      <c r="V27" s="972"/>
      <c r="W27" s="972"/>
      <c r="X27" s="972"/>
      <c r="Y27" s="972"/>
    </row>
    <row r="28" s="1" customFormat="true" ht="16.5" hidden="false" customHeight="true" outlineLevel="0" collapsed="false">
      <c r="A28" s="973" t="s">
        <v>1000</v>
      </c>
      <c r="B28" s="973"/>
      <c r="C28" s="973"/>
      <c r="D28" s="975" t="n">
        <v>490209</v>
      </c>
      <c r="E28" s="975"/>
      <c r="F28" s="976"/>
      <c r="G28" s="975" t="n">
        <v>439068</v>
      </c>
      <c r="H28" s="975"/>
      <c r="I28" s="975" t="n">
        <v>22634</v>
      </c>
      <c r="J28" s="975"/>
      <c r="K28" s="975" t="n">
        <v>11949</v>
      </c>
      <c r="L28" s="975"/>
      <c r="M28" s="975"/>
      <c r="N28" s="975" t="n">
        <v>99368</v>
      </c>
      <c r="O28" s="975"/>
      <c r="P28" s="277"/>
      <c r="Q28" s="277"/>
      <c r="R28" s="277"/>
      <c r="S28" s="277"/>
      <c r="T28" s="277"/>
      <c r="U28" s="277"/>
      <c r="V28" s="277"/>
      <c r="W28" s="277"/>
      <c r="X28" s="277"/>
      <c r="Y28" s="277"/>
      <c r="Z28" s="273"/>
      <c r="AA28" s="273"/>
      <c r="AB28" s="273"/>
      <c r="AC28" s="273"/>
      <c r="AD28" s="273"/>
      <c r="AE28" s="273"/>
      <c r="AF28" s="273"/>
      <c r="AG28" s="273"/>
    </row>
    <row r="29" s="1" customFormat="true" ht="7.5" hidden="false" customHeight="true" outlineLevel="0" collapsed="false">
      <c r="A29" s="977"/>
      <c r="C29" s="977"/>
      <c r="D29" s="978"/>
      <c r="E29" s="976"/>
      <c r="F29" s="976"/>
      <c r="H29" s="976"/>
      <c r="J29" s="976"/>
      <c r="K29" s="976"/>
      <c r="L29" s="976"/>
      <c r="M29" s="979"/>
      <c r="O29" s="994"/>
      <c r="P29" s="277"/>
      <c r="Q29" s="277"/>
      <c r="R29" s="277"/>
      <c r="S29" s="277"/>
      <c r="T29" s="277"/>
      <c r="U29" s="277"/>
      <c r="V29" s="277"/>
      <c r="W29" s="277"/>
      <c r="X29" s="277"/>
      <c r="Y29" s="277"/>
      <c r="Z29" s="273"/>
      <c r="AA29" s="273"/>
      <c r="AB29" s="273"/>
      <c r="AC29" s="273"/>
      <c r="AD29" s="273"/>
      <c r="AE29" s="273"/>
      <c r="AF29" s="273"/>
      <c r="AG29" s="273"/>
    </row>
    <row r="30" s="1" customFormat="true" ht="16.5" hidden="false" customHeight="true" outlineLevel="0" collapsed="false">
      <c r="B30" s="980" t="s">
        <v>500</v>
      </c>
      <c r="C30" s="980"/>
      <c r="D30" s="975" t="n">
        <v>465262</v>
      </c>
      <c r="E30" s="975"/>
      <c r="F30" s="976"/>
      <c r="G30" s="975" t="n">
        <v>439075</v>
      </c>
      <c r="H30" s="975"/>
      <c r="I30" s="975" t="n">
        <v>21536</v>
      </c>
      <c r="J30" s="975"/>
      <c r="K30" s="975" t="n">
        <v>12308</v>
      </c>
      <c r="L30" s="975"/>
      <c r="M30" s="975"/>
      <c r="N30" s="975" t="n">
        <v>99687</v>
      </c>
      <c r="O30" s="975"/>
      <c r="P30" s="995"/>
      <c r="R30" s="277"/>
      <c r="S30" s="277"/>
      <c r="T30" s="277"/>
      <c r="U30" s="277"/>
      <c r="V30" s="277"/>
      <c r="W30" s="277"/>
      <c r="X30" s="277"/>
      <c r="Y30" s="277"/>
      <c r="Z30" s="273"/>
      <c r="AA30" s="273"/>
      <c r="AB30" s="273"/>
      <c r="AC30" s="273"/>
      <c r="AD30" s="273"/>
      <c r="AE30" s="273"/>
      <c r="AF30" s="273"/>
      <c r="AG30" s="273"/>
    </row>
    <row r="31" s="1" customFormat="true" ht="3.75" hidden="false" customHeight="true" outlineLevel="0" collapsed="false">
      <c r="B31" s="981"/>
      <c r="D31" s="982"/>
      <c r="E31" s="983"/>
      <c r="F31" s="983"/>
      <c r="H31" s="983"/>
      <c r="J31" s="983"/>
      <c r="K31" s="983"/>
      <c r="L31" s="983"/>
      <c r="M31" s="984"/>
      <c r="O31" s="996"/>
      <c r="P31" s="995"/>
      <c r="Q31" s="277"/>
      <c r="R31" s="277"/>
      <c r="S31" s="277"/>
      <c r="T31" s="277"/>
      <c r="U31" s="277"/>
      <c r="V31" s="277"/>
      <c r="W31" s="277"/>
      <c r="X31" s="277"/>
      <c r="Y31" s="277"/>
      <c r="Z31" s="273"/>
      <c r="AA31" s="273"/>
      <c r="AB31" s="273"/>
      <c r="AC31" s="273"/>
      <c r="AD31" s="273"/>
      <c r="AE31" s="273"/>
      <c r="AF31" s="273"/>
      <c r="AG31" s="273"/>
    </row>
    <row r="32" s="1" customFormat="true" ht="16.5" hidden="false" customHeight="true" outlineLevel="0" collapsed="false">
      <c r="B32" s="980" t="s">
        <v>1001</v>
      </c>
      <c r="C32" s="980"/>
      <c r="D32" s="975" t="n">
        <v>481659</v>
      </c>
      <c r="E32" s="975"/>
      <c r="F32" s="976"/>
      <c r="G32" s="975" t="n">
        <v>452723</v>
      </c>
      <c r="H32" s="975"/>
      <c r="I32" s="975" t="n">
        <v>21905</v>
      </c>
      <c r="J32" s="975"/>
      <c r="K32" s="975" t="n">
        <v>10370</v>
      </c>
      <c r="L32" s="975"/>
      <c r="M32" s="975"/>
      <c r="N32" s="975" t="n">
        <v>108503</v>
      </c>
      <c r="O32" s="975"/>
      <c r="P32" s="995"/>
      <c r="Q32" s="277"/>
      <c r="R32" s="277"/>
      <c r="S32" s="277"/>
      <c r="T32" s="277"/>
      <c r="U32" s="277"/>
      <c r="V32" s="277"/>
      <c r="W32" s="277"/>
      <c r="X32" s="277"/>
      <c r="Y32" s="277"/>
      <c r="Z32" s="273"/>
      <c r="AA32" s="273"/>
      <c r="AB32" s="273"/>
      <c r="AC32" s="273"/>
      <c r="AD32" s="273"/>
      <c r="AE32" s="273"/>
      <c r="AF32" s="273"/>
      <c r="AG32" s="273"/>
    </row>
    <row r="33" s="1" customFormat="true" ht="3.75" hidden="false" customHeight="true" outlineLevel="0" collapsed="false">
      <c r="B33" s="981"/>
      <c r="D33" s="982"/>
      <c r="E33" s="983"/>
      <c r="F33" s="983"/>
      <c r="H33" s="983"/>
      <c r="J33" s="983"/>
      <c r="K33" s="983"/>
      <c r="L33" s="983"/>
      <c r="M33" s="984"/>
      <c r="O33" s="996"/>
      <c r="P33" s="995"/>
      <c r="Q33" s="277"/>
      <c r="R33" s="277"/>
      <c r="S33" s="277"/>
      <c r="T33" s="277"/>
      <c r="U33" s="277"/>
      <c r="V33" s="277"/>
      <c r="W33" s="277"/>
      <c r="X33" s="277"/>
      <c r="Y33" s="277"/>
      <c r="Z33" s="273"/>
      <c r="AA33" s="273"/>
      <c r="AB33" s="273"/>
      <c r="AC33" s="273"/>
      <c r="AD33" s="273"/>
      <c r="AE33" s="273"/>
      <c r="AF33" s="273"/>
      <c r="AG33" s="273"/>
    </row>
    <row r="34" s="1" customFormat="true" ht="16.5" hidden="false" customHeight="true" outlineLevel="0" collapsed="false">
      <c r="B34" s="980" t="s">
        <v>1002</v>
      </c>
      <c r="C34" s="980"/>
      <c r="D34" s="975" t="n">
        <v>542554</v>
      </c>
      <c r="E34" s="975"/>
      <c r="F34" s="976"/>
      <c r="G34" s="975" t="n">
        <v>488703</v>
      </c>
      <c r="H34" s="975"/>
      <c r="I34" s="975" t="n">
        <v>20045</v>
      </c>
      <c r="J34" s="975"/>
      <c r="K34" s="975" t="n">
        <v>11116</v>
      </c>
      <c r="L34" s="975"/>
      <c r="M34" s="975"/>
      <c r="N34" s="975" t="n">
        <v>101170</v>
      </c>
      <c r="O34" s="975"/>
      <c r="P34" s="995"/>
      <c r="Q34" s="277"/>
      <c r="R34" s="277"/>
      <c r="S34" s="277"/>
      <c r="T34" s="277"/>
      <c r="U34" s="277"/>
      <c r="V34" s="277"/>
      <c r="W34" s="277"/>
      <c r="X34" s="277"/>
      <c r="Y34" s="277"/>
      <c r="Z34" s="273"/>
      <c r="AA34" s="273"/>
      <c r="AB34" s="273"/>
      <c r="AC34" s="273"/>
      <c r="AD34" s="273"/>
      <c r="AE34" s="273"/>
      <c r="AF34" s="273"/>
      <c r="AG34" s="273"/>
    </row>
    <row r="35" s="1" customFormat="true" ht="3.75" hidden="false" customHeight="true" outlineLevel="0" collapsed="false">
      <c r="B35" s="981"/>
      <c r="D35" s="982"/>
      <c r="E35" s="983"/>
      <c r="F35" s="983"/>
      <c r="H35" s="983"/>
      <c r="J35" s="975"/>
      <c r="K35" s="975"/>
      <c r="L35" s="983"/>
      <c r="M35" s="984"/>
      <c r="O35" s="996"/>
      <c r="P35" s="995"/>
      <c r="Q35" s="277"/>
      <c r="R35" s="277"/>
      <c r="S35" s="277"/>
      <c r="T35" s="277"/>
      <c r="U35" s="277"/>
      <c r="V35" s="277"/>
      <c r="W35" s="277"/>
      <c r="X35" s="277"/>
      <c r="Y35" s="277"/>
      <c r="Z35" s="273"/>
      <c r="AA35" s="273"/>
      <c r="AB35" s="273"/>
      <c r="AC35" s="273"/>
      <c r="AD35" s="273"/>
      <c r="AE35" s="273"/>
      <c r="AF35" s="273"/>
      <c r="AG35" s="273"/>
    </row>
    <row r="36" s="1" customFormat="true" ht="16.5" hidden="false" customHeight="true" outlineLevel="0" collapsed="false">
      <c r="B36" s="980" t="s">
        <v>6</v>
      </c>
      <c r="C36" s="980"/>
      <c r="D36" s="975" t="n">
        <v>562797</v>
      </c>
      <c r="E36" s="975"/>
      <c r="F36" s="976"/>
      <c r="G36" s="975" t="n">
        <v>580815</v>
      </c>
      <c r="H36" s="975"/>
      <c r="I36" s="975" t="n">
        <v>16452</v>
      </c>
      <c r="J36" s="975"/>
      <c r="K36" s="975" t="n">
        <v>15203</v>
      </c>
      <c r="L36" s="975"/>
      <c r="M36" s="975"/>
      <c r="N36" s="975" t="n">
        <v>96704</v>
      </c>
      <c r="O36" s="975"/>
      <c r="P36" s="995"/>
      <c r="Q36" s="277"/>
      <c r="R36" s="277"/>
      <c r="S36" s="277"/>
      <c r="T36" s="277"/>
      <c r="U36" s="277"/>
      <c r="V36" s="277"/>
      <c r="W36" s="277"/>
      <c r="X36" s="277"/>
      <c r="Y36" s="277"/>
      <c r="Z36" s="273"/>
      <c r="AA36" s="273"/>
      <c r="AB36" s="273"/>
      <c r="AC36" s="273"/>
      <c r="AD36" s="273"/>
      <c r="AE36" s="273"/>
      <c r="AF36" s="273"/>
      <c r="AG36" s="273"/>
    </row>
    <row r="37" s="804" customFormat="true" ht="14.1" hidden="false" customHeight="true" outlineLevel="0" collapsed="false">
      <c r="A37" s="926" t="s">
        <v>121</v>
      </c>
      <c r="C37" s="38"/>
      <c r="D37" s="953"/>
      <c r="E37" s="921"/>
      <c r="F37" s="921"/>
      <c r="G37" s="921"/>
      <c r="H37" s="921"/>
      <c r="I37" s="921"/>
      <c r="J37" s="921"/>
      <c r="K37" s="921"/>
      <c r="L37" s="921"/>
      <c r="N37" s="899"/>
      <c r="Q37" s="911"/>
    </row>
    <row r="38" s="1" customFormat="true" ht="13.9" hidden="false" customHeight="true" outlineLevel="0" collapsed="false">
      <c r="A38" s="83" t="s">
        <v>998</v>
      </c>
      <c r="B38" s="58"/>
      <c r="C38" s="58"/>
      <c r="D38" s="997"/>
      <c r="E38" s="997"/>
      <c r="F38" s="997"/>
      <c r="G38" s="998"/>
      <c r="H38" s="998"/>
      <c r="I38" s="998"/>
      <c r="J38" s="998"/>
      <c r="K38" s="998"/>
      <c r="L38" s="998"/>
      <c r="M38" s="998"/>
      <c r="N38" s="999"/>
      <c r="O38" s="1000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73"/>
      <c r="AA38" s="273"/>
      <c r="AB38" s="273"/>
      <c r="AC38" s="273"/>
      <c r="AD38" s="273"/>
      <c r="AE38" s="273"/>
      <c r="AF38" s="273"/>
      <c r="AG38" s="273"/>
    </row>
    <row r="39" s="1" customFormat="true" ht="13.9" hidden="false" customHeight="true" outlineLevel="0" collapsed="false">
      <c r="A39" s="58"/>
      <c r="B39" s="58"/>
      <c r="C39" s="58"/>
      <c r="D39" s="997"/>
      <c r="E39" s="997"/>
      <c r="F39" s="997"/>
      <c r="G39" s="998"/>
      <c r="H39" s="998"/>
      <c r="I39" s="998"/>
      <c r="J39" s="998"/>
      <c r="K39" s="998"/>
      <c r="L39" s="998"/>
      <c r="M39" s="998"/>
      <c r="N39" s="999"/>
      <c r="O39" s="1000"/>
      <c r="P39" s="277"/>
      <c r="Q39" s="277"/>
      <c r="R39" s="277"/>
      <c r="S39" s="277"/>
      <c r="T39" s="277"/>
      <c r="U39" s="277"/>
      <c r="V39" s="277"/>
      <c r="W39" s="277"/>
      <c r="X39" s="277"/>
      <c r="Y39" s="277"/>
      <c r="Z39" s="273"/>
      <c r="AA39" s="273"/>
      <c r="AB39" s="273"/>
      <c r="AC39" s="273"/>
      <c r="AD39" s="273"/>
      <c r="AE39" s="273"/>
      <c r="AF39" s="273"/>
      <c r="AG39" s="273"/>
    </row>
    <row r="40" s="1" customFormat="true" ht="13.9" hidden="false" customHeight="true" outlineLevel="0" collapsed="false">
      <c r="A40" s="48"/>
      <c r="B40" s="48"/>
      <c r="C40" s="48"/>
      <c r="D40" s="997"/>
      <c r="E40" s="997"/>
      <c r="F40" s="997"/>
      <c r="G40" s="998"/>
      <c r="H40" s="998"/>
      <c r="I40" s="998"/>
      <c r="J40" s="998"/>
      <c r="K40" s="998"/>
      <c r="L40" s="998"/>
      <c r="M40" s="998"/>
      <c r="N40" s="999"/>
      <c r="O40" s="1000"/>
      <c r="P40" s="277"/>
      <c r="Q40" s="277"/>
      <c r="R40" s="277"/>
      <c r="S40" s="277"/>
      <c r="T40" s="277"/>
      <c r="U40" s="277"/>
      <c r="V40" s="277"/>
      <c r="W40" s="277"/>
      <c r="X40" s="277"/>
      <c r="Y40" s="277"/>
      <c r="Z40" s="273"/>
      <c r="AA40" s="273"/>
      <c r="AB40" s="273"/>
      <c r="AC40" s="273"/>
      <c r="AD40" s="273"/>
      <c r="AE40" s="273"/>
      <c r="AF40" s="273"/>
      <c r="AG40" s="273"/>
    </row>
    <row r="41" s="1" customFormat="true" ht="13.9" hidden="false" customHeight="true" outlineLevel="0" collapsed="false">
      <c r="A41" s="58"/>
      <c r="B41" s="58"/>
      <c r="C41" s="58"/>
      <c r="D41" s="277"/>
      <c r="E41" s="277"/>
      <c r="F41" s="277"/>
      <c r="G41" s="998"/>
      <c r="H41" s="998"/>
      <c r="I41" s="998"/>
      <c r="J41" s="998"/>
      <c r="K41" s="998"/>
      <c r="L41" s="998"/>
      <c r="M41" s="998"/>
      <c r="N41" s="999"/>
      <c r="O41" s="999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3"/>
      <c r="AA41" s="273"/>
      <c r="AB41" s="273"/>
      <c r="AC41" s="273"/>
      <c r="AD41" s="273"/>
      <c r="AE41" s="273"/>
      <c r="AF41" s="273"/>
      <c r="AG41" s="273"/>
    </row>
    <row r="42" s="1" customFormat="true" ht="12.75" hidden="false" customHeight="false" outlineLevel="0" collapsed="false">
      <c r="D42" s="277"/>
      <c r="E42" s="277"/>
      <c r="F42" s="277"/>
      <c r="G42" s="998"/>
      <c r="H42" s="998"/>
      <c r="I42" s="998"/>
      <c r="J42" s="998"/>
      <c r="K42" s="998"/>
      <c r="L42" s="998"/>
      <c r="M42" s="998"/>
      <c r="N42" s="999"/>
      <c r="O42" s="999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3"/>
      <c r="AA42" s="273"/>
      <c r="AB42" s="273"/>
      <c r="AC42" s="273"/>
      <c r="AD42" s="273"/>
      <c r="AE42" s="273"/>
      <c r="AF42" s="273"/>
      <c r="AG42" s="273"/>
    </row>
    <row r="43" customFormat="false" ht="15.75" hidden="false" customHeight="false" outlineLevel="0" collapsed="false">
      <c r="A43" s="1"/>
      <c r="B43" s="1"/>
      <c r="C43" s="1"/>
      <c r="D43" s="998"/>
      <c r="E43" s="998"/>
      <c r="F43" s="998"/>
      <c r="G43" s="998"/>
      <c r="H43" s="998"/>
      <c r="I43" s="998"/>
      <c r="J43" s="998"/>
      <c r="K43" s="998"/>
      <c r="L43" s="998"/>
      <c r="M43" s="998"/>
      <c r="N43" s="999"/>
      <c r="O43" s="999"/>
      <c r="P43" s="277"/>
      <c r="Q43" s="277"/>
      <c r="R43" s="277"/>
      <c r="S43" s="277"/>
      <c r="T43" s="1001"/>
      <c r="U43" s="1001"/>
      <c r="V43" s="1001"/>
      <c r="W43" s="1001"/>
      <c r="X43" s="1001"/>
      <c r="Y43" s="1001"/>
      <c r="Z43" s="507"/>
      <c r="AA43" s="507"/>
      <c r="AB43" s="507"/>
      <c r="AC43" s="507"/>
      <c r="AD43" s="507"/>
      <c r="AE43" s="507"/>
      <c r="AF43" s="507"/>
      <c r="AG43" s="507"/>
    </row>
    <row r="44" customFormat="false" ht="15.75" hidden="false" customHeight="false" outlineLevel="0" collapsed="false">
      <c r="A44" s="1"/>
      <c r="B44" s="1"/>
      <c r="C44" s="1"/>
      <c r="D44" s="998"/>
      <c r="E44" s="998"/>
      <c r="F44" s="998"/>
      <c r="G44" s="998"/>
      <c r="H44" s="998"/>
      <c r="I44" s="998"/>
      <c r="J44" s="998"/>
      <c r="K44" s="998"/>
      <c r="L44" s="998"/>
      <c r="M44" s="998"/>
      <c r="N44" s="999"/>
      <c r="O44" s="999"/>
      <c r="P44" s="277"/>
      <c r="Q44" s="277"/>
      <c r="R44" s="277"/>
      <c r="S44" s="277"/>
      <c r="T44" s="1001"/>
      <c r="U44" s="1001"/>
      <c r="V44" s="1001"/>
      <c r="W44" s="1001"/>
      <c r="X44" s="1001"/>
      <c r="Y44" s="1001"/>
      <c r="Z44" s="507"/>
      <c r="AA44" s="507"/>
      <c r="AB44" s="507"/>
      <c r="AC44" s="507"/>
      <c r="AD44" s="507"/>
      <c r="AE44" s="507"/>
      <c r="AF44" s="507"/>
      <c r="AG44" s="507"/>
    </row>
    <row r="45" customFormat="false" ht="15.75" hidden="false" customHeight="false" outlineLevel="0" collapsed="false">
      <c r="A45" s="1"/>
      <c r="B45" s="1"/>
      <c r="C45" s="1"/>
      <c r="D45" s="998"/>
      <c r="E45" s="998"/>
      <c r="F45" s="998"/>
      <c r="G45" s="998"/>
      <c r="H45" s="998"/>
      <c r="I45" s="998"/>
      <c r="J45" s="998"/>
      <c r="K45" s="998"/>
      <c r="L45" s="998"/>
      <c r="M45" s="998"/>
      <c r="N45" s="999"/>
      <c r="O45" s="999"/>
      <c r="P45" s="277"/>
      <c r="Q45" s="277"/>
      <c r="R45" s="277"/>
      <c r="S45" s="277"/>
      <c r="T45" s="1001"/>
      <c r="U45" s="1001"/>
      <c r="V45" s="1001"/>
      <c r="W45" s="1001"/>
      <c r="X45" s="1001"/>
      <c r="Y45" s="1001"/>
      <c r="Z45" s="507"/>
      <c r="AA45" s="507"/>
      <c r="AB45" s="507"/>
      <c r="AC45" s="507"/>
      <c r="AD45" s="507"/>
      <c r="AE45" s="507"/>
      <c r="AF45" s="507"/>
      <c r="AG45" s="507"/>
    </row>
    <row r="46" customFormat="false" ht="15.75" hidden="false" customHeight="false" outlineLevel="0" collapsed="false">
      <c r="A46" s="1"/>
      <c r="B46" s="1"/>
      <c r="C46" s="1"/>
      <c r="D46" s="998"/>
      <c r="E46" s="998"/>
      <c r="F46" s="998"/>
      <c r="G46" s="998"/>
      <c r="H46" s="998"/>
      <c r="I46" s="998"/>
      <c r="J46" s="998"/>
      <c r="K46" s="998"/>
      <c r="L46" s="998"/>
      <c r="M46" s="998"/>
      <c r="N46" s="999"/>
      <c r="O46" s="999"/>
      <c r="P46" s="277"/>
      <c r="Q46" s="277"/>
      <c r="R46" s="277"/>
      <c r="S46" s="277"/>
      <c r="T46" s="1001"/>
      <c r="U46" s="1001"/>
      <c r="V46" s="1001"/>
      <c r="W46" s="1001"/>
      <c r="X46" s="1001"/>
      <c r="Y46" s="1001"/>
      <c r="Z46" s="507"/>
      <c r="AA46" s="507"/>
      <c r="AB46" s="507"/>
      <c r="AC46" s="507"/>
      <c r="AD46" s="507"/>
      <c r="AE46" s="507"/>
      <c r="AF46" s="507"/>
      <c r="AG46" s="507"/>
    </row>
    <row r="47" customFormat="false" ht="16.9" hidden="false" customHeight="true" outlineLevel="0" collapsed="false">
      <c r="D47" s="1002"/>
      <c r="E47" s="1002"/>
      <c r="F47" s="1002"/>
      <c r="G47" s="1002"/>
      <c r="H47" s="1002"/>
      <c r="I47" s="1002"/>
      <c r="J47" s="1002"/>
      <c r="K47" s="1002"/>
      <c r="L47" s="1002"/>
      <c r="M47" s="1002"/>
      <c r="N47" s="1003"/>
      <c r="O47" s="1003"/>
      <c r="P47" s="1001"/>
      <c r="Q47" s="1001"/>
      <c r="R47" s="1001"/>
      <c r="S47" s="1001"/>
      <c r="T47" s="1001"/>
      <c r="U47" s="1001"/>
      <c r="V47" s="1001"/>
      <c r="W47" s="1001"/>
      <c r="X47" s="1001"/>
      <c r="Y47" s="1001"/>
      <c r="Z47" s="507"/>
      <c r="AA47" s="507"/>
      <c r="AB47" s="507"/>
      <c r="AC47" s="507"/>
      <c r="AD47" s="507"/>
      <c r="AE47" s="507"/>
      <c r="AF47" s="507"/>
      <c r="AG47" s="507"/>
    </row>
    <row r="48" customFormat="false" ht="16.9" hidden="false" customHeight="true" outlineLevel="0" collapsed="false">
      <c r="D48" s="1002"/>
      <c r="E48" s="1002"/>
      <c r="F48" s="1002"/>
      <c r="G48" s="1002"/>
      <c r="H48" s="1002"/>
      <c r="I48" s="1002"/>
      <c r="J48" s="1002"/>
      <c r="K48" s="1002"/>
      <c r="L48" s="1002"/>
      <c r="M48" s="1002"/>
      <c r="N48" s="1003"/>
      <c r="O48" s="1003"/>
      <c r="P48" s="1001"/>
      <c r="Q48" s="1001"/>
      <c r="R48" s="1001"/>
      <c r="S48" s="1001"/>
      <c r="T48" s="1001"/>
      <c r="U48" s="1001"/>
      <c r="V48" s="1001"/>
      <c r="W48" s="1001"/>
      <c r="X48" s="1001"/>
      <c r="Y48" s="1001"/>
      <c r="Z48" s="507"/>
      <c r="AA48" s="507"/>
      <c r="AB48" s="507"/>
      <c r="AC48" s="507"/>
      <c r="AD48" s="507"/>
      <c r="AE48" s="507"/>
      <c r="AF48" s="507"/>
      <c r="AG48" s="507"/>
    </row>
    <row r="49" customFormat="false" ht="16.9" hidden="false" customHeight="true" outlineLevel="0" collapsed="false">
      <c r="D49" s="1002"/>
      <c r="E49" s="1002"/>
      <c r="F49" s="1002"/>
      <c r="G49" s="1002"/>
      <c r="H49" s="1002"/>
      <c r="I49" s="1002"/>
      <c r="J49" s="1002"/>
      <c r="K49" s="1002"/>
      <c r="L49" s="1002"/>
      <c r="M49" s="1002"/>
      <c r="N49" s="1003"/>
      <c r="O49" s="1003"/>
      <c r="P49" s="1001"/>
      <c r="Q49" s="1001"/>
      <c r="R49" s="1001"/>
      <c r="S49" s="1001"/>
      <c r="T49" s="1001"/>
      <c r="U49" s="1001"/>
      <c r="V49" s="1001"/>
      <c r="W49" s="1001"/>
      <c r="X49" s="1001"/>
      <c r="Y49" s="1001"/>
      <c r="Z49" s="507"/>
      <c r="AA49" s="507"/>
      <c r="AB49" s="507"/>
      <c r="AC49" s="507"/>
      <c r="AD49" s="507"/>
      <c r="AE49" s="507"/>
      <c r="AF49" s="507"/>
      <c r="AG49" s="507"/>
    </row>
    <row r="50" customFormat="false" ht="16.9" hidden="false" customHeight="true" outlineLevel="0" collapsed="false">
      <c r="D50" s="1002"/>
      <c r="E50" s="1002"/>
      <c r="F50" s="1002"/>
      <c r="G50" s="1002"/>
      <c r="H50" s="1002"/>
      <c r="I50" s="1002"/>
      <c r="J50" s="1002"/>
      <c r="K50" s="1002"/>
      <c r="L50" s="1002"/>
      <c r="M50" s="1002"/>
      <c r="N50" s="1003"/>
      <c r="O50" s="1003"/>
      <c r="P50" s="1001"/>
      <c r="Q50" s="1001"/>
      <c r="R50" s="1001"/>
      <c r="S50" s="1001"/>
      <c r="T50" s="1001"/>
      <c r="U50" s="1001"/>
      <c r="V50" s="1001"/>
      <c r="W50" s="1001"/>
      <c r="X50" s="1001"/>
      <c r="Y50" s="1001"/>
      <c r="Z50" s="507"/>
      <c r="AA50" s="507"/>
      <c r="AB50" s="507"/>
      <c r="AC50" s="507"/>
      <c r="AD50" s="507"/>
      <c r="AE50" s="507"/>
      <c r="AF50" s="507"/>
      <c r="AG50" s="507"/>
    </row>
    <row r="51" customFormat="false" ht="16.9" hidden="false" customHeight="true" outlineLevel="0" collapsed="false">
      <c r="D51" s="1002"/>
      <c r="E51" s="1002"/>
      <c r="F51" s="1002"/>
      <c r="G51" s="1002"/>
      <c r="H51" s="1002"/>
      <c r="I51" s="1002"/>
      <c r="J51" s="1002"/>
      <c r="K51" s="1002"/>
      <c r="L51" s="1002"/>
      <c r="M51" s="1002"/>
      <c r="N51" s="1003"/>
      <c r="O51" s="1003"/>
      <c r="P51" s="1001"/>
      <c r="Q51" s="1001"/>
      <c r="R51" s="1001"/>
      <c r="S51" s="1001"/>
      <c r="T51" s="1001"/>
      <c r="U51" s="1001"/>
      <c r="V51" s="1001"/>
      <c r="W51" s="1001"/>
      <c r="X51" s="1001"/>
      <c r="Y51" s="1001"/>
      <c r="Z51" s="507"/>
      <c r="AA51" s="507"/>
      <c r="AB51" s="507"/>
      <c r="AC51" s="507"/>
      <c r="AD51" s="507"/>
      <c r="AE51" s="507"/>
      <c r="AF51" s="507"/>
      <c r="AG51" s="507"/>
    </row>
    <row r="52" customFormat="false" ht="16.9" hidden="false" customHeight="true" outlineLevel="0" collapsed="false">
      <c r="D52" s="1002"/>
      <c r="E52" s="1002"/>
      <c r="F52" s="1002"/>
      <c r="G52" s="1002"/>
      <c r="H52" s="1002"/>
      <c r="I52" s="1002"/>
      <c r="J52" s="1002"/>
      <c r="K52" s="1002"/>
      <c r="L52" s="1002"/>
      <c r="M52" s="1002"/>
      <c r="N52" s="1003"/>
      <c r="O52" s="1003"/>
      <c r="P52" s="1001"/>
      <c r="Q52" s="1001"/>
      <c r="R52" s="1001"/>
      <c r="S52" s="1001"/>
      <c r="T52" s="1001"/>
      <c r="U52" s="1001"/>
      <c r="V52" s="1001"/>
      <c r="W52" s="1001"/>
      <c r="X52" s="1001"/>
      <c r="Y52" s="1001"/>
      <c r="Z52" s="507"/>
      <c r="AA52" s="507"/>
      <c r="AB52" s="507"/>
      <c r="AC52" s="507"/>
      <c r="AD52" s="507"/>
      <c r="AE52" s="507"/>
      <c r="AF52" s="507"/>
      <c r="AG52" s="507"/>
    </row>
    <row r="53" customFormat="false" ht="16.9" hidden="false" customHeight="true" outlineLevel="0" collapsed="false">
      <c r="D53" s="1002"/>
      <c r="E53" s="1002"/>
      <c r="F53" s="1002"/>
      <c r="G53" s="1002"/>
      <c r="H53" s="1002"/>
      <c r="I53" s="1002"/>
      <c r="J53" s="1002"/>
      <c r="K53" s="1002"/>
      <c r="L53" s="1002"/>
      <c r="M53" s="1002"/>
      <c r="N53" s="1003"/>
      <c r="O53" s="1003"/>
      <c r="P53" s="1001"/>
      <c r="Q53" s="1001"/>
      <c r="R53" s="1001"/>
      <c r="S53" s="1001"/>
      <c r="T53" s="1001"/>
      <c r="U53" s="1001"/>
      <c r="V53" s="1001"/>
      <c r="W53" s="1001"/>
      <c r="X53" s="1001"/>
      <c r="Y53" s="1001"/>
      <c r="Z53" s="507"/>
      <c r="AA53" s="507"/>
      <c r="AB53" s="507"/>
      <c r="AC53" s="507"/>
      <c r="AD53" s="507"/>
      <c r="AE53" s="507"/>
      <c r="AF53" s="507"/>
      <c r="AG53" s="507"/>
    </row>
    <row r="54" customFormat="false" ht="16.9" hidden="false" customHeight="true" outlineLevel="0" collapsed="false">
      <c r="D54" s="1002"/>
      <c r="E54" s="1002"/>
      <c r="F54" s="1002"/>
      <c r="G54" s="1002"/>
      <c r="H54" s="1002"/>
      <c r="I54" s="1002"/>
      <c r="J54" s="1002"/>
      <c r="K54" s="1002"/>
      <c r="L54" s="1002"/>
      <c r="M54" s="1002"/>
      <c r="N54" s="1003"/>
      <c r="O54" s="1003"/>
      <c r="P54" s="1001"/>
      <c r="Q54" s="1001"/>
      <c r="R54" s="1001"/>
      <c r="S54" s="1001"/>
      <c r="T54" s="1001"/>
      <c r="U54" s="1001"/>
      <c r="V54" s="1001"/>
      <c r="W54" s="1001"/>
      <c r="X54" s="1001"/>
      <c r="Y54" s="1001"/>
      <c r="Z54" s="507"/>
      <c r="AA54" s="507"/>
      <c r="AB54" s="507"/>
      <c r="AC54" s="507"/>
      <c r="AD54" s="507"/>
      <c r="AE54" s="507"/>
      <c r="AF54" s="507"/>
      <c r="AG54" s="507"/>
    </row>
    <row r="55" customFormat="false" ht="16.9" hidden="false" customHeight="true" outlineLevel="0" collapsed="false">
      <c r="D55" s="1002"/>
      <c r="E55" s="1002"/>
      <c r="F55" s="1002"/>
      <c r="G55" s="1002"/>
      <c r="H55" s="1002"/>
      <c r="I55" s="1002"/>
      <c r="J55" s="1002"/>
      <c r="K55" s="1002"/>
      <c r="L55" s="1002"/>
      <c r="M55" s="1002"/>
      <c r="N55" s="1003"/>
      <c r="O55" s="1003"/>
      <c r="P55" s="1001"/>
      <c r="Q55" s="1001"/>
      <c r="R55" s="1001"/>
      <c r="S55" s="1001"/>
      <c r="T55" s="1001"/>
      <c r="U55" s="1001"/>
      <c r="V55" s="1001"/>
      <c r="W55" s="1001"/>
      <c r="X55" s="1001"/>
      <c r="Y55" s="1001"/>
      <c r="Z55" s="507"/>
      <c r="AA55" s="507"/>
      <c r="AB55" s="507"/>
      <c r="AC55" s="507"/>
      <c r="AD55" s="507"/>
      <c r="AE55" s="507"/>
      <c r="AF55" s="507"/>
      <c r="AG55" s="507"/>
    </row>
    <row r="56" customFormat="false" ht="16.9" hidden="false" customHeight="true" outlineLevel="0" collapsed="false">
      <c r="D56" s="1002"/>
      <c r="E56" s="1002"/>
      <c r="F56" s="1002"/>
      <c r="G56" s="1002"/>
      <c r="H56" s="1002"/>
      <c r="I56" s="1002"/>
      <c r="J56" s="1002"/>
      <c r="K56" s="1002"/>
      <c r="L56" s="1002"/>
      <c r="M56" s="1002"/>
      <c r="N56" s="1003"/>
      <c r="O56" s="1003"/>
      <c r="P56" s="1001"/>
      <c r="Q56" s="1001"/>
      <c r="R56" s="1001"/>
      <c r="S56" s="1001"/>
      <c r="T56" s="1001"/>
      <c r="U56" s="1001"/>
      <c r="V56" s="1001"/>
      <c r="W56" s="1001"/>
      <c r="X56" s="1001"/>
      <c r="Y56" s="1001"/>
      <c r="Z56" s="507"/>
      <c r="AA56" s="507"/>
      <c r="AB56" s="507"/>
      <c r="AC56" s="507"/>
      <c r="AD56" s="507"/>
      <c r="AE56" s="507"/>
      <c r="AF56" s="507"/>
      <c r="AG56" s="507"/>
    </row>
    <row r="57" customFormat="false" ht="16.9" hidden="false" customHeight="true" outlineLevel="0" collapsed="false">
      <c r="D57" s="1002"/>
      <c r="E57" s="1002"/>
      <c r="F57" s="1002"/>
      <c r="G57" s="1002"/>
      <c r="H57" s="1002"/>
      <c r="I57" s="1002"/>
      <c r="J57" s="1002"/>
      <c r="K57" s="1002"/>
      <c r="L57" s="1002"/>
      <c r="M57" s="1002"/>
      <c r="N57" s="1003"/>
      <c r="O57" s="1003"/>
      <c r="P57" s="1001"/>
      <c r="Q57" s="1001"/>
      <c r="R57" s="1001"/>
      <c r="S57" s="1001"/>
      <c r="T57" s="1001"/>
      <c r="U57" s="1001"/>
      <c r="V57" s="1001"/>
      <c r="W57" s="1001"/>
      <c r="X57" s="1001"/>
      <c r="Y57" s="1001"/>
      <c r="Z57" s="507"/>
      <c r="AA57" s="507"/>
      <c r="AB57" s="507"/>
      <c r="AC57" s="507"/>
      <c r="AD57" s="507"/>
      <c r="AE57" s="507"/>
      <c r="AF57" s="507"/>
      <c r="AG57" s="507"/>
    </row>
    <row r="58" customFormat="false" ht="16.9" hidden="false" customHeight="true" outlineLevel="0" collapsed="false">
      <c r="D58" s="1002"/>
      <c r="E58" s="1002"/>
      <c r="F58" s="1002"/>
      <c r="G58" s="1002"/>
      <c r="H58" s="1002"/>
      <c r="I58" s="1002"/>
      <c r="J58" s="1002"/>
      <c r="K58" s="1002"/>
      <c r="L58" s="1002"/>
      <c r="M58" s="1002"/>
      <c r="N58" s="1003"/>
      <c r="O58" s="1003"/>
      <c r="P58" s="1001"/>
      <c r="Q58" s="1001"/>
      <c r="R58" s="1001"/>
      <c r="S58" s="1001"/>
      <c r="T58" s="1001"/>
      <c r="U58" s="1001"/>
      <c r="V58" s="1001"/>
      <c r="W58" s="1001"/>
      <c r="X58" s="1001"/>
      <c r="Y58" s="1001"/>
      <c r="Z58" s="507"/>
      <c r="AA58" s="507"/>
      <c r="AB58" s="507"/>
      <c r="AC58" s="507"/>
      <c r="AD58" s="507"/>
      <c r="AE58" s="507"/>
      <c r="AF58" s="507"/>
      <c r="AG58" s="507"/>
    </row>
    <row r="59" customFormat="false" ht="16.9" hidden="false" customHeight="true" outlineLevel="0" collapsed="false">
      <c r="D59" s="1002"/>
      <c r="E59" s="1002"/>
      <c r="F59" s="1002"/>
      <c r="G59" s="1002"/>
      <c r="H59" s="1002"/>
      <c r="I59" s="1002"/>
      <c r="J59" s="1002"/>
      <c r="K59" s="1002"/>
      <c r="L59" s="1002"/>
      <c r="M59" s="1002"/>
      <c r="N59" s="1003"/>
      <c r="O59" s="1003"/>
      <c r="P59" s="1001"/>
      <c r="Q59" s="1001"/>
      <c r="R59" s="1001"/>
      <c r="S59" s="1001"/>
      <c r="T59" s="1001"/>
      <c r="U59" s="1001"/>
      <c r="V59" s="1001"/>
      <c r="W59" s="1001"/>
      <c r="X59" s="1001"/>
      <c r="Y59" s="1001"/>
      <c r="Z59" s="507"/>
      <c r="AA59" s="507"/>
      <c r="AB59" s="507"/>
      <c r="AC59" s="507"/>
      <c r="AD59" s="507"/>
      <c r="AE59" s="507"/>
      <c r="AF59" s="507"/>
      <c r="AG59" s="507"/>
    </row>
    <row r="60" customFormat="false" ht="16.9" hidden="false" customHeight="true" outlineLevel="0" collapsed="false">
      <c r="D60" s="1002"/>
      <c r="E60" s="1002"/>
      <c r="F60" s="1002"/>
      <c r="G60" s="1002"/>
      <c r="H60" s="1002"/>
      <c r="I60" s="1002"/>
      <c r="J60" s="1002"/>
      <c r="K60" s="1002"/>
      <c r="L60" s="1002"/>
      <c r="M60" s="1002"/>
      <c r="N60" s="1003"/>
      <c r="O60" s="1003"/>
      <c r="P60" s="1001"/>
      <c r="Q60" s="1001"/>
      <c r="R60" s="1001"/>
      <c r="S60" s="1001"/>
      <c r="T60" s="1001"/>
      <c r="U60" s="1001"/>
      <c r="V60" s="1001"/>
      <c r="W60" s="1001"/>
      <c r="X60" s="1001"/>
      <c r="Y60" s="1001"/>
      <c r="Z60" s="507"/>
      <c r="AA60" s="507"/>
      <c r="AB60" s="507"/>
      <c r="AC60" s="507"/>
      <c r="AD60" s="507"/>
      <c r="AE60" s="507"/>
      <c r="AF60" s="507"/>
      <c r="AG60" s="507"/>
    </row>
    <row r="61" customFormat="false" ht="16.9" hidden="false" customHeight="true" outlineLevel="0" collapsed="false">
      <c r="D61" s="1002"/>
      <c r="E61" s="1002"/>
      <c r="F61" s="1002"/>
      <c r="G61" s="1002"/>
      <c r="H61" s="1002"/>
      <c r="I61" s="1002"/>
      <c r="J61" s="1002"/>
      <c r="K61" s="1002"/>
      <c r="L61" s="1002"/>
      <c r="M61" s="1002"/>
      <c r="N61" s="1003"/>
      <c r="O61" s="1003"/>
      <c r="P61" s="1001"/>
      <c r="Q61" s="1001"/>
      <c r="R61" s="1001"/>
      <c r="S61" s="1001"/>
      <c r="T61" s="1001"/>
      <c r="U61" s="1001"/>
      <c r="V61" s="1001"/>
      <c r="W61" s="1001"/>
      <c r="X61" s="1001"/>
      <c r="Y61" s="1001"/>
      <c r="Z61" s="507"/>
      <c r="AA61" s="507"/>
      <c r="AB61" s="507"/>
      <c r="AC61" s="507"/>
      <c r="AD61" s="507"/>
      <c r="AE61" s="507"/>
      <c r="AF61" s="507"/>
      <c r="AG61" s="507"/>
    </row>
    <row r="62" customFormat="false" ht="16.9" hidden="false" customHeight="true" outlineLevel="0" collapsed="false">
      <c r="D62" s="1002"/>
      <c r="E62" s="1002"/>
      <c r="F62" s="1002"/>
      <c r="G62" s="1002"/>
      <c r="H62" s="1002"/>
      <c r="I62" s="1002"/>
      <c r="J62" s="1002"/>
      <c r="K62" s="1002"/>
      <c r="L62" s="1002"/>
      <c r="M62" s="1002"/>
      <c r="N62" s="1003"/>
      <c r="O62" s="1003"/>
      <c r="P62" s="1001"/>
      <c r="Q62" s="1001"/>
      <c r="R62" s="1001"/>
      <c r="S62" s="1001"/>
      <c r="T62" s="1001"/>
      <c r="U62" s="1001"/>
      <c r="V62" s="1001"/>
      <c r="W62" s="1001"/>
      <c r="X62" s="1001"/>
      <c r="Y62" s="1001"/>
      <c r="Z62" s="507"/>
      <c r="AA62" s="507"/>
      <c r="AB62" s="507"/>
      <c r="AC62" s="507"/>
      <c r="AD62" s="507"/>
      <c r="AE62" s="507"/>
      <c r="AF62" s="507"/>
      <c r="AG62" s="507"/>
    </row>
    <row r="63" customFormat="false" ht="16.9" hidden="false" customHeight="true" outlineLevel="0" collapsed="false">
      <c r="D63" s="1001"/>
      <c r="E63" s="1001"/>
      <c r="F63" s="1001"/>
      <c r="G63" s="1002"/>
      <c r="H63" s="1002"/>
      <c r="I63" s="1002"/>
      <c r="J63" s="1002"/>
      <c r="K63" s="1002"/>
      <c r="L63" s="1002"/>
      <c r="M63" s="1002"/>
      <c r="N63" s="1003"/>
      <c r="O63" s="1003"/>
      <c r="P63" s="1001"/>
      <c r="Q63" s="1001"/>
      <c r="R63" s="1001"/>
      <c r="S63" s="1001"/>
      <c r="T63" s="1001"/>
      <c r="U63" s="1001"/>
      <c r="V63" s="1001"/>
      <c r="W63" s="1001"/>
      <c r="X63" s="1001"/>
      <c r="Y63" s="1001"/>
      <c r="Z63" s="507"/>
      <c r="AA63" s="507"/>
      <c r="AB63" s="507"/>
      <c r="AC63" s="507"/>
      <c r="AD63" s="507"/>
      <c r="AE63" s="507"/>
      <c r="AF63" s="507"/>
      <c r="AG63" s="507"/>
    </row>
    <row r="64" customFormat="false" ht="16.9" hidden="false" customHeight="true" outlineLevel="0" collapsed="false">
      <c r="D64" s="1001"/>
      <c r="E64" s="1001"/>
      <c r="F64" s="1001"/>
      <c r="G64" s="1002"/>
      <c r="H64" s="1002"/>
      <c r="I64" s="1002"/>
      <c r="J64" s="1002"/>
      <c r="K64" s="1002"/>
      <c r="L64" s="1002"/>
      <c r="M64" s="1002"/>
      <c r="N64" s="1003"/>
      <c r="O64" s="1003"/>
      <c r="P64" s="1001"/>
      <c r="Q64" s="1001"/>
      <c r="R64" s="1001"/>
      <c r="S64" s="1001"/>
      <c r="T64" s="1001"/>
      <c r="U64" s="1001"/>
      <c r="V64" s="1001"/>
      <c r="W64" s="1001"/>
      <c r="X64" s="1001"/>
      <c r="Y64" s="1001"/>
      <c r="Z64" s="507"/>
      <c r="AA64" s="507"/>
      <c r="AB64" s="507"/>
      <c r="AC64" s="507"/>
      <c r="AD64" s="507"/>
      <c r="AE64" s="507"/>
      <c r="AF64" s="507"/>
      <c r="AG64" s="507"/>
    </row>
    <row r="65" customFormat="false" ht="16.9" hidden="false" customHeight="true" outlineLevel="0" collapsed="false">
      <c r="D65" s="1002"/>
      <c r="E65" s="1002"/>
      <c r="F65" s="1002"/>
      <c r="G65" s="1002"/>
      <c r="H65" s="1002"/>
      <c r="I65" s="1002"/>
      <c r="J65" s="1002"/>
      <c r="K65" s="1002"/>
      <c r="L65" s="1002"/>
      <c r="M65" s="1002"/>
      <c r="N65" s="1003"/>
      <c r="O65" s="1003"/>
      <c r="P65" s="1001"/>
      <c r="Q65" s="1001"/>
      <c r="R65" s="1001"/>
      <c r="S65" s="1001"/>
      <c r="T65" s="1001"/>
      <c r="U65" s="1001"/>
      <c r="V65" s="1001"/>
      <c r="W65" s="1001"/>
      <c r="X65" s="1001"/>
      <c r="Y65" s="1001"/>
      <c r="Z65" s="507"/>
      <c r="AA65" s="507"/>
      <c r="AB65" s="507"/>
      <c r="AC65" s="507"/>
      <c r="AD65" s="507"/>
      <c r="AE65" s="507"/>
      <c r="AF65" s="507"/>
      <c r="AG65" s="507"/>
    </row>
    <row r="66" customFormat="false" ht="16.9" hidden="false" customHeight="true" outlineLevel="0" collapsed="false">
      <c r="D66" s="1002"/>
      <c r="E66" s="1002"/>
      <c r="F66" s="1002"/>
      <c r="G66" s="1002"/>
      <c r="H66" s="1002"/>
      <c r="I66" s="1002"/>
      <c r="J66" s="1002"/>
      <c r="K66" s="1002"/>
      <c r="L66" s="1002"/>
      <c r="M66" s="1002"/>
      <c r="N66" s="1003"/>
      <c r="O66" s="1003"/>
      <c r="P66" s="1001"/>
      <c r="Q66" s="1001"/>
      <c r="R66" s="1001"/>
      <c r="S66" s="1001"/>
      <c r="T66" s="1001"/>
      <c r="U66" s="1001"/>
      <c r="V66" s="1001"/>
      <c r="W66" s="1001"/>
      <c r="X66" s="1001"/>
      <c r="Y66" s="1001"/>
      <c r="Z66" s="507"/>
      <c r="AA66" s="507"/>
      <c r="AB66" s="507"/>
      <c r="AC66" s="507"/>
      <c r="AD66" s="507"/>
      <c r="AE66" s="507"/>
      <c r="AF66" s="507"/>
      <c r="AG66" s="507"/>
    </row>
    <row r="67" customFormat="false" ht="16.9" hidden="false" customHeight="true" outlineLevel="0" collapsed="false">
      <c r="D67" s="1002"/>
      <c r="E67" s="1002"/>
      <c r="F67" s="1002"/>
      <c r="G67" s="1002"/>
      <c r="H67" s="1002"/>
      <c r="I67" s="1002"/>
      <c r="J67" s="1002"/>
      <c r="K67" s="1002"/>
      <c r="L67" s="1002"/>
      <c r="M67" s="1002"/>
      <c r="N67" s="1003"/>
      <c r="O67" s="1003"/>
      <c r="P67" s="1001"/>
      <c r="Q67" s="1001"/>
      <c r="R67" s="1001"/>
      <c r="S67" s="1001"/>
      <c r="T67" s="1001"/>
      <c r="U67" s="1001"/>
      <c r="V67" s="1001"/>
      <c r="W67" s="1001"/>
      <c r="X67" s="1001"/>
      <c r="Y67" s="1001"/>
      <c r="Z67" s="507"/>
      <c r="AA67" s="507"/>
      <c r="AB67" s="507"/>
      <c r="AC67" s="507"/>
      <c r="AD67" s="507"/>
      <c r="AE67" s="507"/>
      <c r="AF67" s="507"/>
      <c r="AG67" s="507"/>
    </row>
    <row r="68" customFormat="false" ht="16.9" hidden="false" customHeight="true" outlineLevel="0" collapsed="false">
      <c r="D68" s="1002"/>
      <c r="E68" s="1002"/>
      <c r="F68" s="1002"/>
      <c r="G68" s="1002"/>
      <c r="H68" s="1002"/>
      <c r="I68" s="1002"/>
      <c r="J68" s="1002"/>
      <c r="K68" s="1002"/>
      <c r="L68" s="1002"/>
      <c r="M68" s="1002"/>
      <c r="N68" s="1003"/>
      <c r="O68" s="1003"/>
      <c r="P68" s="1001"/>
      <c r="Q68" s="1001"/>
      <c r="R68" s="1001"/>
      <c r="S68" s="1001"/>
      <c r="T68" s="1001"/>
      <c r="U68" s="1001"/>
      <c r="V68" s="1001"/>
      <c r="W68" s="1001"/>
      <c r="X68" s="1001"/>
      <c r="Y68" s="1001"/>
      <c r="Z68" s="507"/>
      <c r="AA68" s="507"/>
      <c r="AB68" s="507"/>
      <c r="AC68" s="507"/>
      <c r="AD68" s="507"/>
      <c r="AE68" s="507"/>
      <c r="AF68" s="507"/>
      <c r="AG68" s="507"/>
    </row>
    <row r="69" customFormat="false" ht="16.9" hidden="false" customHeight="true" outlineLevel="0" collapsed="false">
      <c r="D69" s="1002"/>
      <c r="E69" s="1002"/>
      <c r="F69" s="1002"/>
      <c r="G69" s="1002"/>
      <c r="H69" s="1002"/>
      <c r="I69" s="1002"/>
      <c r="J69" s="1002"/>
      <c r="K69" s="1002"/>
      <c r="L69" s="1002"/>
      <c r="M69" s="1002"/>
      <c r="N69" s="1003"/>
      <c r="O69" s="1003"/>
      <c r="P69" s="1001"/>
      <c r="Q69" s="1001"/>
      <c r="R69" s="1001"/>
      <c r="S69" s="1001"/>
      <c r="T69" s="1001"/>
      <c r="U69" s="1001"/>
      <c r="V69" s="1001"/>
      <c r="W69" s="1001"/>
      <c r="X69" s="1001"/>
      <c r="Y69" s="1001"/>
      <c r="Z69" s="507"/>
      <c r="AA69" s="507"/>
      <c r="AB69" s="507"/>
      <c r="AC69" s="507"/>
      <c r="AD69" s="507"/>
      <c r="AE69" s="507"/>
      <c r="AF69" s="507"/>
      <c r="AG69" s="507"/>
    </row>
    <row r="70" customFormat="false" ht="16.9" hidden="false" customHeight="true" outlineLevel="0" collapsed="false">
      <c r="D70" s="1002"/>
      <c r="E70" s="1002"/>
      <c r="F70" s="1002"/>
      <c r="G70" s="1002"/>
      <c r="H70" s="1002"/>
      <c r="I70" s="1002"/>
      <c r="J70" s="1002"/>
      <c r="K70" s="1002"/>
      <c r="L70" s="1002"/>
      <c r="M70" s="1002"/>
      <c r="N70" s="1003"/>
      <c r="O70" s="1003"/>
      <c r="P70" s="1001"/>
      <c r="Q70" s="1001"/>
      <c r="R70" s="1001"/>
      <c r="S70" s="1001"/>
      <c r="T70" s="1001"/>
      <c r="U70" s="1001"/>
      <c r="V70" s="1001"/>
      <c r="W70" s="1001"/>
      <c r="X70" s="1001"/>
      <c r="Y70" s="1001"/>
      <c r="Z70" s="507"/>
      <c r="AA70" s="507"/>
      <c r="AB70" s="507"/>
      <c r="AC70" s="507"/>
      <c r="AD70" s="507"/>
      <c r="AE70" s="507"/>
      <c r="AF70" s="507"/>
      <c r="AG70" s="507"/>
    </row>
    <row r="71" customFormat="false" ht="16.9" hidden="false" customHeight="true" outlineLevel="0" collapsed="false">
      <c r="D71" s="1004"/>
      <c r="E71" s="1004"/>
      <c r="F71" s="1004"/>
      <c r="G71" s="1004"/>
      <c r="H71" s="1004"/>
      <c r="I71" s="1004"/>
      <c r="J71" s="1004"/>
      <c r="K71" s="1004"/>
      <c r="L71" s="1004"/>
      <c r="M71" s="1004"/>
      <c r="N71" s="723"/>
      <c r="O71" s="1005"/>
      <c r="P71" s="964"/>
      <c r="Q71" s="964"/>
      <c r="R71" s="964"/>
      <c r="S71" s="964"/>
      <c r="T71" s="964"/>
      <c r="U71" s="964"/>
      <c r="V71" s="964"/>
      <c r="W71" s="964"/>
      <c r="X71" s="964"/>
      <c r="Y71" s="964"/>
    </row>
    <row r="72" customFormat="false" ht="16.9" hidden="false" customHeight="true" outlineLevel="0" collapsed="false">
      <c r="D72" s="1004"/>
      <c r="E72" s="1004"/>
      <c r="F72" s="1004"/>
      <c r="G72" s="1004"/>
      <c r="H72" s="1004"/>
      <c r="I72" s="1004"/>
      <c r="J72" s="1004"/>
      <c r="K72" s="1004"/>
      <c r="L72" s="1004"/>
      <c r="M72" s="1004"/>
      <c r="N72" s="723"/>
      <c r="O72" s="1005"/>
      <c r="P72" s="964"/>
      <c r="Q72" s="964"/>
      <c r="R72" s="964"/>
      <c r="S72" s="964"/>
      <c r="T72" s="964"/>
      <c r="U72" s="964"/>
      <c r="V72" s="964"/>
      <c r="W72" s="964"/>
      <c r="X72" s="964"/>
      <c r="Y72" s="964"/>
    </row>
    <row r="73" customFormat="false" ht="16.9" hidden="false" customHeight="true" outlineLevel="0" collapsed="false">
      <c r="D73" s="1004"/>
      <c r="E73" s="1004"/>
      <c r="F73" s="1004"/>
      <c r="G73" s="1004"/>
      <c r="H73" s="1004"/>
      <c r="I73" s="1004"/>
      <c r="J73" s="1004"/>
      <c r="K73" s="1004"/>
      <c r="L73" s="1004"/>
      <c r="M73" s="1004"/>
      <c r="N73" s="723"/>
      <c r="O73" s="1005"/>
      <c r="P73" s="964"/>
      <c r="Q73" s="964"/>
      <c r="R73" s="964"/>
      <c r="S73" s="964"/>
      <c r="T73" s="964"/>
      <c r="U73" s="964"/>
      <c r="V73" s="964"/>
      <c r="W73" s="964"/>
      <c r="X73" s="964"/>
      <c r="Y73" s="964"/>
    </row>
    <row r="74" customFormat="false" ht="16.9" hidden="false" customHeight="true" outlineLevel="0" collapsed="false">
      <c r="D74" s="1004"/>
      <c r="E74" s="1004"/>
      <c r="F74" s="1004"/>
      <c r="G74" s="1004"/>
      <c r="H74" s="1004"/>
      <c r="I74" s="1004"/>
      <c r="J74" s="1004"/>
      <c r="K74" s="1004"/>
      <c r="L74" s="1004"/>
      <c r="M74" s="1004"/>
      <c r="N74" s="723"/>
      <c r="O74" s="1005"/>
      <c r="P74" s="964"/>
      <c r="Q74" s="964"/>
      <c r="R74" s="964"/>
      <c r="S74" s="964"/>
      <c r="T74" s="964"/>
      <c r="U74" s="964"/>
      <c r="V74" s="964"/>
      <c r="W74" s="964"/>
      <c r="X74" s="964"/>
      <c r="Y74" s="964"/>
    </row>
    <row r="75" customFormat="false" ht="16.9" hidden="false" customHeight="true" outlineLevel="0" collapsed="false">
      <c r="D75" s="1004"/>
      <c r="E75" s="1004"/>
      <c r="F75" s="1004"/>
      <c r="G75" s="1004"/>
      <c r="H75" s="1004"/>
      <c r="I75" s="1004"/>
      <c r="J75" s="1004"/>
      <c r="K75" s="1004"/>
      <c r="L75" s="1004"/>
      <c r="M75" s="1004"/>
      <c r="N75" s="723"/>
      <c r="O75" s="1005"/>
      <c r="P75" s="964"/>
      <c r="Q75" s="964"/>
      <c r="R75" s="964"/>
      <c r="S75" s="964"/>
      <c r="T75" s="964"/>
      <c r="U75" s="964"/>
      <c r="V75" s="964"/>
      <c r="W75" s="964"/>
      <c r="X75" s="964"/>
      <c r="Y75" s="964"/>
    </row>
    <row r="76" customFormat="false" ht="16.9" hidden="false" customHeight="true" outlineLevel="0" collapsed="false">
      <c r="D76" s="1004"/>
      <c r="E76" s="1004"/>
      <c r="F76" s="1004"/>
      <c r="G76" s="1004"/>
      <c r="H76" s="1004"/>
      <c r="I76" s="1004"/>
      <c r="J76" s="1004"/>
      <c r="K76" s="1004"/>
      <c r="L76" s="1004"/>
      <c r="M76" s="1004"/>
      <c r="N76" s="723"/>
      <c r="O76" s="1005"/>
      <c r="P76" s="964"/>
      <c r="Q76" s="964"/>
      <c r="R76" s="964"/>
      <c r="S76" s="964"/>
      <c r="T76" s="964"/>
      <c r="U76" s="964"/>
      <c r="V76" s="964"/>
      <c r="W76" s="964"/>
      <c r="X76" s="964"/>
      <c r="Y76" s="964"/>
    </row>
    <row r="77" customFormat="false" ht="16.9" hidden="false" customHeight="true" outlineLevel="0" collapsed="false">
      <c r="O77" s="739"/>
      <c r="P77" s="964"/>
      <c r="Q77" s="964"/>
      <c r="R77" s="964"/>
      <c r="S77" s="964"/>
      <c r="T77" s="964"/>
      <c r="U77" s="964"/>
      <c r="V77" s="964"/>
      <c r="W77" s="964"/>
      <c r="X77" s="964"/>
      <c r="Y77" s="964"/>
    </row>
    <row r="78" customFormat="false" ht="16.9" hidden="false" customHeight="true" outlineLevel="0" collapsed="false">
      <c r="O78" s="739"/>
      <c r="P78" s="964"/>
      <c r="Q78" s="964"/>
      <c r="R78" s="964"/>
      <c r="S78" s="964"/>
      <c r="T78" s="964"/>
      <c r="U78" s="964"/>
      <c r="V78" s="964"/>
      <c r="W78" s="964"/>
      <c r="X78" s="964"/>
      <c r="Y78" s="964"/>
    </row>
    <row r="79" customFormat="false" ht="16.9" hidden="false" customHeight="true" outlineLevel="0" collapsed="false">
      <c r="O79" s="739"/>
      <c r="P79" s="964"/>
      <c r="Q79" s="964"/>
      <c r="R79" s="964"/>
      <c r="S79" s="964"/>
      <c r="T79" s="964"/>
      <c r="U79" s="964"/>
      <c r="V79" s="964"/>
      <c r="W79" s="964"/>
      <c r="X79" s="964"/>
      <c r="Y79" s="964"/>
    </row>
    <row r="80" customFormat="false" ht="16.9" hidden="false" customHeight="true" outlineLevel="0" collapsed="false">
      <c r="O80" s="739"/>
      <c r="P80" s="964"/>
      <c r="Q80" s="964"/>
      <c r="R80" s="964"/>
      <c r="S80" s="964"/>
      <c r="T80" s="964"/>
      <c r="U80" s="964"/>
      <c r="V80" s="964"/>
      <c r="W80" s="964"/>
      <c r="X80" s="964"/>
      <c r="Y80" s="964"/>
    </row>
    <row r="81" customFormat="false" ht="16.9" hidden="false" customHeight="true" outlineLevel="0" collapsed="false">
      <c r="O81" s="739"/>
      <c r="P81" s="964"/>
      <c r="Q81" s="964"/>
      <c r="R81" s="964"/>
      <c r="S81" s="964"/>
      <c r="T81" s="964"/>
      <c r="U81" s="964"/>
      <c r="V81" s="964"/>
      <c r="W81" s="964"/>
      <c r="X81" s="964"/>
      <c r="Y81" s="964"/>
    </row>
    <row r="82" customFormat="false" ht="16.9" hidden="false" customHeight="true" outlineLevel="0" collapsed="false">
      <c r="O82" s="739"/>
      <c r="P82" s="964"/>
      <c r="Q82" s="964"/>
      <c r="R82" s="964"/>
      <c r="S82" s="964"/>
      <c r="T82" s="964"/>
      <c r="U82" s="964"/>
      <c r="V82" s="964"/>
      <c r="W82" s="964"/>
      <c r="X82" s="964"/>
      <c r="Y82" s="964"/>
    </row>
    <row r="83" customFormat="false" ht="16.9" hidden="false" customHeight="true" outlineLevel="0" collapsed="false">
      <c r="O83" s="739"/>
      <c r="P83" s="964"/>
      <c r="Q83" s="964"/>
      <c r="R83" s="964"/>
      <c r="S83" s="964"/>
      <c r="T83" s="964"/>
      <c r="U83" s="964"/>
      <c r="V83" s="964"/>
      <c r="W83" s="964"/>
      <c r="X83" s="964"/>
      <c r="Y83" s="964"/>
    </row>
    <row r="84" customFormat="false" ht="16.9" hidden="false" customHeight="true" outlineLevel="0" collapsed="false">
      <c r="O84" s="739"/>
      <c r="P84" s="964"/>
      <c r="Q84" s="964"/>
      <c r="R84" s="964"/>
      <c r="S84" s="964"/>
      <c r="T84" s="964"/>
      <c r="U84" s="964"/>
      <c r="V84" s="964"/>
      <c r="W84" s="964"/>
      <c r="X84" s="964"/>
      <c r="Y84" s="964"/>
    </row>
    <row r="85" customFormat="false" ht="16.9" hidden="false" customHeight="true" outlineLevel="0" collapsed="false">
      <c r="O85" s="739"/>
      <c r="P85" s="964"/>
      <c r="Q85" s="964"/>
      <c r="R85" s="964"/>
      <c r="S85" s="964"/>
      <c r="T85" s="964"/>
      <c r="U85" s="964"/>
      <c r="V85" s="964"/>
      <c r="W85" s="964"/>
      <c r="X85" s="964"/>
      <c r="Y85" s="964"/>
    </row>
    <row r="86" customFormat="false" ht="16.9" hidden="false" customHeight="true" outlineLevel="0" collapsed="false">
      <c r="O86" s="739"/>
      <c r="P86" s="964"/>
      <c r="Q86" s="964"/>
      <c r="R86" s="964"/>
      <c r="S86" s="964"/>
      <c r="T86" s="964"/>
      <c r="U86" s="964"/>
      <c r="V86" s="964"/>
      <c r="W86" s="964"/>
      <c r="X86" s="964"/>
      <c r="Y86" s="964"/>
    </row>
    <row r="87" customFormat="false" ht="16.9" hidden="false" customHeight="true" outlineLevel="0" collapsed="false">
      <c r="O87" s="739"/>
      <c r="P87" s="964"/>
      <c r="Q87" s="964"/>
      <c r="R87" s="964"/>
      <c r="S87" s="964"/>
      <c r="T87" s="964"/>
      <c r="U87" s="964"/>
      <c r="V87" s="964"/>
      <c r="W87" s="964"/>
      <c r="X87" s="964"/>
      <c r="Y87" s="964"/>
    </row>
    <row r="88" customFormat="false" ht="16.9" hidden="false" customHeight="true" outlineLevel="0" collapsed="false">
      <c r="O88" s="739"/>
      <c r="P88" s="964"/>
      <c r="Q88" s="964"/>
      <c r="R88" s="964"/>
      <c r="S88" s="964"/>
      <c r="T88" s="964"/>
      <c r="U88" s="964"/>
      <c r="V88" s="964"/>
      <c r="W88" s="964"/>
      <c r="X88" s="964"/>
      <c r="Y88" s="964"/>
    </row>
    <row r="89" customFormat="false" ht="16.9" hidden="false" customHeight="true" outlineLevel="0" collapsed="false">
      <c r="O89" s="739"/>
      <c r="P89" s="964"/>
      <c r="Q89" s="964"/>
      <c r="R89" s="964"/>
      <c r="S89" s="964"/>
      <c r="T89" s="964"/>
      <c r="U89" s="964"/>
      <c r="V89" s="964"/>
      <c r="W89" s="964"/>
      <c r="X89" s="964"/>
      <c r="Y89" s="964"/>
    </row>
    <row r="90" customFormat="false" ht="16.9" hidden="false" customHeight="true" outlineLevel="0" collapsed="false">
      <c r="O90" s="739"/>
      <c r="P90" s="964"/>
      <c r="Q90" s="964"/>
      <c r="R90" s="964"/>
      <c r="S90" s="964"/>
      <c r="T90" s="964"/>
      <c r="U90" s="964"/>
      <c r="V90" s="964"/>
      <c r="W90" s="964"/>
      <c r="X90" s="964"/>
      <c r="Y90" s="964"/>
    </row>
    <row r="91" customFormat="false" ht="16.9" hidden="false" customHeight="true" outlineLevel="0" collapsed="false">
      <c r="O91" s="739"/>
      <c r="P91" s="964"/>
      <c r="Q91" s="964"/>
      <c r="R91" s="964"/>
      <c r="S91" s="964"/>
      <c r="T91" s="964"/>
      <c r="U91" s="964"/>
      <c r="V91" s="964"/>
      <c r="W91" s="964"/>
      <c r="X91" s="964"/>
      <c r="Y91" s="964"/>
    </row>
    <row r="92" customFormat="false" ht="16.9" hidden="false" customHeight="true" outlineLevel="0" collapsed="false">
      <c r="O92" s="739"/>
      <c r="P92" s="964"/>
      <c r="Q92" s="964"/>
      <c r="R92" s="964"/>
      <c r="S92" s="964"/>
      <c r="T92" s="964"/>
      <c r="U92" s="964"/>
      <c r="V92" s="964"/>
      <c r="W92" s="964"/>
      <c r="X92" s="964"/>
      <c r="Y92" s="964"/>
    </row>
    <row r="93" customFormat="false" ht="16.9" hidden="false" customHeight="true" outlineLevel="0" collapsed="false">
      <c r="O93" s="739"/>
      <c r="P93" s="964"/>
      <c r="Q93" s="964"/>
      <c r="R93" s="964"/>
      <c r="S93" s="964"/>
      <c r="T93" s="964"/>
      <c r="U93" s="964"/>
      <c r="V93" s="964"/>
      <c r="W93" s="964"/>
      <c r="X93" s="964"/>
      <c r="Y93" s="964"/>
    </row>
    <row r="94" customFormat="false" ht="16.9" hidden="false" customHeight="true" outlineLevel="0" collapsed="false">
      <c r="O94" s="739"/>
      <c r="P94" s="964"/>
      <c r="Q94" s="964"/>
      <c r="R94" s="964"/>
      <c r="S94" s="964"/>
      <c r="T94" s="964"/>
      <c r="U94" s="964"/>
      <c r="V94" s="964"/>
      <c r="W94" s="964"/>
      <c r="X94" s="964"/>
      <c r="Y94" s="964"/>
    </row>
    <row r="95" customFormat="false" ht="16.9" hidden="false" customHeight="true" outlineLevel="0" collapsed="false">
      <c r="O95" s="739"/>
      <c r="P95" s="964"/>
      <c r="Q95" s="964"/>
      <c r="R95" s="964"/>
      <c r="S95" s="964"/>
      <c r="T95" s="964"/>
      <c r="U95" s="964"/>
      <c r="V95" s="964"/>
      <c r="W95" s="964"/>
      <c r="X95" s="964"/>
      <c r="Y95" s="964"/>
    </row>
    <row r="96" customFormat="false" ht="16.9" hidden="false" customHeight="true" outlineLevel="0" collapsed="false">
      <c r="O96" s="739"/>
      <c r="P96" s="964"/>
      <c r="Q96" s="964"/>
      <c r="R96" s="964"/>
      <c r="S96" s="964"/>
      <c r="T96" s="964"/>
      <c r="U96" s="964"/>
      <c r="V96" s="964"/>
      <c r="W96" s="964"/>
      <c r="X96" s="964"/>
      <c r="Y96" s="964"/>
    </row>
    <row r="97" customFormat="false" ht="16.9" hidden="false" customHeight="true" outlineLevel="0" collapsed="false">
      <c r="O97" s="739"/>
      <c r="P97" s="964"/>
      <c r="Q97" s="964"/>
      <c r="R97" s="964"/>
      <c r="S97" s="964"/>
      <c r="T97" s="964"/>
      <c r="U97" s="964"/>
      <c r="V97" s="964"/>
      <c r="W97" s="964"/>
      <c r="X97" s="964"/>
      <c r="Y97" s="964"/>
    </row>
    <row r="98" customFormat="false" ht="16.9" hidden="false" customHeight="true" outlineLevel="0" collapsed="false">
      <c r="O98" s="739"/>
      <c r="P98" s="964"/>
      <c r="Q98" s="964"/>
      <c r="R98" s="964"/>
      <c r="S98" s="964"/>
      <c r="T98" s="964"/>
      <c r="U98" s="964"/>
      <c r="V98" s="964"/>
      <c r="W98" s="964"/>
      <c r="X98" s="964"/>
      <c r="Y98" s="964"/>
    </row>
    <row r="99" customFormat="false" ht="16.9" hidden="false" customHeight="true" outlineLevel="0" collapsed="false">
      <c r="O99" s="739"/>
      <c r="P99" s="964"/>
      <c r="Q99" s="964"/>
      <c r="R99" s="964"/>
      <c r="S99" s="964"/>
      <c r="T99" s="964"/>
      <c r="U99" s="964"/>
      <c r="V99" s="964"/>
      <c r="W99" s="964"/>
      <c r="X99" s="964"/>
      <c r="Y99" s="964"/>
    </row>
    <row r="100" customFormat="false" ht="16.9" hidden="false" customHeight="true" outlineLevel="0" collapsed="false">
      <c r="O100" s="739"/>
      <c r="P100" s="964"/>
      <c r="Q100" s="964"/>
      <c r="R100" s="964"/>
      <c r="S100" s="964"/>
      <c r="T100" s="964"/>
      <c r="U100" s="964"/>
      <c r="V100" s="964"/>
      <c r="W100" s="964"/>
      <c r="X100" s="964"/>
      <c r="Y100" s="964"/>
    </row>
    <row r="101" customFormat="false" ht="16.9" hidden="false" customHeight="true" outlineLevel="0" collapsed="false">
      <c r="P101" s="964"/>
      <c r="Q101" s="964"/>
      <c r="R101" s="964"/>
      <c r="S101" s="964"/>
      <c r="T101" s="964"/>
      <c r="U101" s="964"/>
      <c r="V101" s="964"/>
      <c r="W101" s="964"/>
      <c r="X101" s="964"/>
      <c r="Y101" s="964"/>
    </row>
    <row r="102" customFormat="false" ht="16.9" hidden="false" customHeight="true" outlineLevel="0" collapsed="false">
      <c r="P102" s="964"/>
      <c r="Q102" s="964"/>
      <c r="R102" s="964"/>
      <c r="S102" s="964"/>
      <c r="T102" s="964"/>
      <c r="U102" s="964"/>
      <c r="V102" s="964"/>
      <c r="W102" s="964"/>
      <c r="X102" s="964"/>
      <c r="Y102" s="964"/>
    </row>
    <row r="103" customFormat="false" ht="16.9" hidden="false" customHeight="true" outlineLevel="0" collapsed="false">
      <c r="P103" s="964"/>
      <c r="Q103" s="964"/>
      <c r="R103" s="964"/>
      <c r="S103" s="964"/>
      <c r="T103" s="964"/>
      <c r="U103" s="964"/>
      <c r="V103" s="964"/>
      <c r="W103" s="964"/>
      <c r="X103" s="964"/>
      <c r="Y103" s="964"/>
    </row>
    <row r="104" customFormat="false" ht="16.9" hidden="false" customHeight="true" outlineLevel="0" collapsed="false">
      <c r="P104" s="964"/>
      <c r="Q104" s="964"/>
      <c r="R104" s="964"/>
      <c r="S104" s="964"/>
      <c r="T104" s="964"/>
      <c r="U104" s="964"/>
      <c r="V104" s="964"/>
      <c r="W104" s="964"/>
      <c r="X104" s="964"/>
      <c r="Y104" s="964"/>
    </row>
    <row r="105" customFormat="false" ht="16.9" hidden="false" customHeight="true" outlineLevel="0" collapsed="false">
      <c r="P105" s="964"/>
      <c r="Q105" s="964"/>
      <c r="R105" s="964"/>
      <c r="S105" s="964"/>
      <c r="T105" s="964"/>
      <c r="U105" s="964"/>
      <c r="V105" s="964"/>
      <c r="W105" s="964"/>
      <c r="X105" s="964"/>
      <c r="Y105" s="964"/>
    </row>
    <row r="106" customFormat="false" ht="15.75" hidden="false" customHeight="false" outlineLevel="0" collapsed="false">
      <c r="P106" s="964"/>
      <c r="Q106" s="964"/>
      <c r="R106" s="964"/>
      <c r="S106" s="964"/>
      <c r="T106" s="964"/>
      <c r="U106" s="964"/>
      <c r="V106" s="964"/>
      <c r="W106" s="964"/>
      <c r="X106" s="964"/>
      <c r="Y106" s="964"/>
    </row>
    <row r="107" customFormat="false" ht="15.75" hidden="false" customHeight="false" outlineLevel="0" collapsed="false">
      <c r="P107" s="964"/>
      <c r="Q107" s="964"/>
      <c r="R107" s="964"/>
      <c r="S107" s="964"/>
      <c r="T107" s="964"/>
      <c r="U107" s="964"/>
      <c r="V107" s="964"/>
      <c r="W107" s="964"/>
      <c r="X107" s="964"/>
      <c r="Y107" s="964"/>
    </row>
    <row r="108" customFormat="false" ht="15.75" hidden="false" customHeight="false" outlineLevel="0" collapsed="false">
      <c r="P108" s="964"/>
      <c r="Q108" s="964"/>
      <c r="R108" s="964"/>
      <c r="S108" s="964"/>
      <c r="T108" s="964"/>
      <c r="U108" s="964"/>
      <c r="V108" s="964"/>
      <c r="W108" s="964"/>
      <c r="X108" s="964"/>
      <c r="Y108" s="964"/>
    </row>
    <row r="109" customFormat="false" ht="15.75" hidden="false" customHeight="false" outlineLevel="0" collapsed="false">
      <c r="P109" s="964"/>
      <c r="Q109" s="964"/>
      <c r="R109" s="964"/>
      <c r="S109" s="964"/>
      <c r="T109" s="964"/>
      <c r="U109" s="964"/>
      <c r="V109" s="964"/>
      <c r="W109" s="964"/>
      <c r="X109" s="964"/>
      <c r="Y109" s="964"/>
    </row>
    <row r="110" customFormat="false" ht="15.75" hidden="false" customHeight="false" outlineLevel="0" collapsed="false">
      <c r="P110" s="964"/>
      <c r="Q110" s="964"/>
      <c r="R110" s="964"/>
      <c r="S110" s="964"/>
      <c r="T110" s="964"/>
      <c r="U110" s="964"/>
      <c r="V110" s="964"/>
      <c r="W110" s="964"/>
      <c r="X110" s="964"/>
      <c r="Y110" s="964"/>
    </row>
    <row r="111" customFormat="false" ht="15.75" hidden="false" customHeight="false" outlineLevel="0" collapsed="false">
      <c r="P111" s="964"/>
      <c r="Q111" s="964"/>
      <c r="R111" s="964"/>
      <c r="S111" s="964"/>
      <c r="T111" s="964"/>
      <c r="U111" s="964"/>
      <c r="V111" s="964"/>
      <c r="W111" s="964"/>
      <c r="X111" s="964"/>
      <c r="Y111" s="964"/>
    </row>
    <row r="112" customFormat="false" ht="15.75" hidden="false" customHeight="false" outlineLevel="0" collapsed="false">
      <c r="P112" s="964"/>
      <c r="Q112" s="964"/>
      <c r="R112" s="964"/>
      <c r="S112" s="964"/>
      <c r="T112" s="964"/>
      <c r="U112" s="964"/>
      <c r="V112" s="964"/>
      <c r="W112" s="964"/>
      <c r="X112" s="964"/>
      <c r="Y112" s="964"/>
    </row>
    <row r="113" customFormat="false" ht="15.75" hidden="false" customHeight="false" outlineLevel="0" collapsed="false">
      <c r="P113" s="964"/>
      <c r="Q113" s="964"/>
      <c r="R113" s="964"/>
      <c r="S113" s="964"/>
      <c r="T113" s="964"/>
      <c r="U113" s="964"/>
      <c r="V113" s="964"/>
      <c r="W113" s="964"/>
      <c r="X113" s="964"/>
      <c r="Y113" s="964"/>
    </row>
    <row r="114" customFormat="false" ht="15.75" hidden="false" customHeight="false" outlineLevel="0" collapsed="false">
      <c r="P114" s="964"/>
      <c r="Q114" s="964"/>
      <c r="R114" s="964"/>
      <c r="S114" s="964"/>
      <c r="T114" s="964"/>
      <c r="U114" s="964"/>
      <c r="V114" s="964"/>
      <c r="W114" s="964"/>
      <c r="X114" s="964"/>
      <c r="Y114" s="964"/>
    </row>
    <row r="115" customFormat="false" ht="15.75" hidden="false" customHeight="false" outlineLevel="0" collapsed="false">
      <c r="P115" s="964"/>
      <c r="Q115" s="964"/>
      <c r="R115" s="964"/>
      <c r="S115" s="964"/>
      <c r="T115" s="964"/>
      <c r="U115" s="964"/>
      <c r="V115" s="964"/>
      <c r="W115" s="964"/>
      <c r="X115" s="964"/>
      <c r="Y115" s="964"/>
    </row>
    <row r="116" customFormat="false" ht="15.75" hidden="false" customHeight="false" outlineLevel="0" collapsed="false">
      <c r="P116" s="964"/>
      <c r="Q116" s="964"/>
      <c r="R116" s="964"/>
      <c r="S116" s="964"/>
      <c r="T116" s="964"/>
      <c r="U116" s="964"/>
      <c r="V116" s="964"/>
      <c r="W116" s="964"/>
      <c r="X116" s="964"/>
      <c r="Y116" s="964"/>
    </row>
    <row r="117" customFormat="false" ht="15.75" hidden="false" customHeight="false" outlineLevel="0" collapsed="false">
      <c r="P117" s="964"/>
      <c r="Q117" s="964"/>
      <c r="R117" s="964"/>
      <c r="S117" s="964"/>
      <c r="T117" s="964"/>
      <c r="U117" s="964"/>
      <c r="V117" s="964"/>
      <c r="W117" s="964"/>
      <c r="X117" s="964"/>
      <c r="Y117" s="964"/>
    </row>
    <row r="118" customFormat="false" ht="15.75" hidden="false" customHeight="false" outlineLevel="0" collapsed="false">
      <c r="P118" s="964"/>
      <c r="Q118" s="964"/>
      <c r="R118" s="964"/>
      <c r="S118" s="964"/>
      <c r="T118" s="964"/>
      <c r="U118" s="964"/>
      <c r="V118" s="964"/>
      <c r="W118" s="964"/>
      <c r="X118" s="964"/>
      <c r="Y118" s="964"/>
    </row>
    <row r="119" customFormat="false" ht="15.75" hidden="false" customHeight="false" outlineLevel="0" collapsed="false">
      <c r="P119" s="964"/>
      <c r="Q119" s="964"/>
      <c r="R119" s="964"/>
      <c r="S119" s="964"/>
      <c r="T119" s="964"/>
      <c r="U119" s="964"/>
      <c r="V119" s="964"/>
      <c r="W119" s="964"/>
      <c r="X119" s="964"/>
      <c r="Y119" s="964"/>
    </row>
    <row r="120" customFormat="false" ht="15.75" hidden="false" customHeight="false" outlineLevel="0" collapsed="false">
      <c r="P120" s="964"/>
      <c r="Q120" s="964"/>
      <c r="R120" s="964"/>
      <c r="S120" s="964"/>
      <c r="T120" s="964"/>
      <c r="U120" s="964"/>
      <c r="V120" s="964"/>
      <c r="W120" s="964"/>
      <c r="X120" s="964"/>
      <c r="Y120" s="964"/>
    </row>
    <row r="121" customFormat="false" ht="15.75" hidden="false" customHeight="false" outlineLevel="0" collapsed="false">
      <c r="P121" s="964"/>
      <c r="Q121" s="964"/>
      <c r="R121" s="964"/>
      <c r="S121" s="964"/>
      <c r="T121" s="964"/>
      <c r="U121" s="964"/>
      <c r="V121" s="964"/>
      <c r="W121" s="964"/>
      <c r="X121" s="964"/>
      <c r="Y121" s="964"/>
    </row>
    <row r="122" customFormat="false" ht="15.75" hidden="false" customHeight="false" outlineLevel="0" collapsed="false">
      <c r="P122" s="964"/>
      <c r="Q122" s="964"/>
      <c r="R122" s="964"/>
      <c r="S122" s="964"/>
      <c r="T122" s="964"/>
      <c r="U122" s="964"/>
      <c r="V122" s="964"/>
      <c r="W122" s="964"/>
      <c r="X122" s="964"/>
      <c r="Y122" s="964"/>
    </row>
    <row r="123" customFormat="false" ht="15.75" hidden="false" customHeight="false" outlineLevel="0" collapsed="false">
      <c r="P123" s="964"/>
      <c r="Q123" s="964"/>
      <c r="R123" s="964"/>
      <c r="S123" s="964"/>
      <c r="T123" s="964"/>
      <c r="U123" s="964"/>
      <c r="V123" s="964"/>
      <c r="W123" s="964"/>
      <c r="X123" s="964"/>
      <c r="Y123" s="964"/>
    </row>
    <row r="124" customFormat="false" ht="15.75" hidden="false" customHeight="false" outlineLevel="0" collapsed="false">
      <c r="P124" s="964"/>
      <c r="Q124" s="964"/>
      <c r="R124" s="964"/>
      <c r="S124" s="964"/>
      <c r="T124" s="964"/>
      <c r="U124" s="964"/>
      <c r="V124" s="964"/>
      <c r="W124" s="964"/>
      <c r="X124" s="964"/>
      <c r="Y124" s="964"/>
    </row>
    <row r="125" customFormat="false" ht="15.75" hidden="false" customHeight="false" outlineLevel="0" collapsed="false">
      <c r="P125" s="964"/>
      <c r="Q125" s="964"/>
      <c r="R125" s="964"/>
      <c r="S125" s="964"/>
      <c r="T125" s="964"/>
      <c r="U125" s="964"/>
      <c r="V125" s="964"/>
      <c r="W125" s="964"/>
      <c r="X125" s="964"/>
      <c r="Y125" s="964"/>
    </row>
    <row r="126" customFormat="false" ht="15.75" hidden="false" customHeight="false" outlineLevel="0" collapsed="false">
      <c r="P126" s="964"/>
      <c r="Q126" s="964"/>
      <c r="R126" s="964"/>
      <c r="S126" s="964"/>
      <c r="T126" s="964"/>
      <c r="U126" s="964"/>
      <c r="V126" s="964"/>
      <c r="W126" s="964"/>
      <c r="X126" s="964"/>
      <c r="Y126" s="964"/>
    </row>
    <row r="127" customFormat="false" ht="15.75" hidden="false" customHeight="false" outlineLevel="0" collapsed="false">
      <c r="P127" s="964"/>
      <c r="Q127" s="964"/>
      <c r="R127" s="964"/>
      <c r="S127" s="964"/>
      <c r="T127" s="964"/>
      <c r="U127" s="964"/>
      <c r="V127" s="964"/>
      <c r="W127" s="964"/>
      <c r="X127" s="964"/>
      <c r="Y127" s="964"/>
    </row>
    <row r="128" customFormat="false" ht="15.75" hidden="false" customHeight="false" outlineLevel="0" collapsed="false">
      <c r="P128" s="964"/>
      <c r="Q128" s="964"/>
      <c r="R128" s="964"/>
      <c r="S128" s="964"/>
      <c r="T128" s="964"/>
      <c r="U128" s="964"/>
      <c r="V128" s="964"/>
      <c r="W128" s="964"/>
      <c r="X128" s="964"/>
      <c r="Y128" s="964"/>
    </row>
    <row r="129" customFormat="false" ht="15.75" hidden="false" customHeight="false" outlineLevel="0" collapsed="false">
      <c r="P129" s="964"/>
      <c r="Q129" s="964"/>
      <c r="R129" s="964"/>
      <c r="S129" s="964"/>
      <c r="T129" s="964"/>
      <c r="U129" s="964"/>
      <c r="V129" s="964"/>
      <c r="W129" s="964"/>
      <c r="X129" s="964"/>
      <c r="Y129" s="964"/>
    </row>
    <row r="130" customFormat="false" ht="15.75" hidden="false" customHeight="false" outlineLevel="0" collapsed="false">
      <c r="P130" s="964"/>
      <c r="Q130" s="964"/>
      <c r="R130" s="964"/>
      <c r="S130" s="964"/>
      <c r="T130" s="964"/>
      <c r="U130" s="964"/>
      <c r="V130" s="964"/>
      <c r="W130" s="964"/>
      <c r="X130" s="964"/>
      <c r="Y130" s="964"/>
    </row>
    <row r="131" customFormat="false" ht="15.75" hidden="false" customHeight="false" outlineLevel="0" collapsed="false">
      <c r="P131" s="964"/>
      <c r="Q131" s="964"/>
      <c r="R131" s="964"/>
      <c r="S131" s="964"/>
      <c r="T131" s="964"/>
      <c r="U131" s="964"/>
      <c r="V131" s="964"/>
      <c r="W131" s="964"/>
      <c r="X131" s="964"/>
      <c r="Y131" s="964"/>
    </row>
    <row r="132" customFormat="false" ht="15.75" hidden="false" customHeight="false" outlineLevel="0" collapsed="false">
      <c r="P132" s="964"/>
      <c r="Q132" s="964"/>
      <c r="R132" s="964"/>
      <c r="S132" s="964"/>
      <c r="T132" s="964"/>
      <c r="U132" s="964"/>
      <c r="V132" s="964"/>
      <c r="W132" s="964"/>
      <c r="X132" s="964"/>
      <c r="Y132" s="964"/>
    </row>
    <row r="133" customFormat="false" ht="15.75" hidden="false" customHeight="false" outlineLevel="0" collapsed="false">
      <c r="P133" s="964"/>
      <c r="Q133" s="964"/>
      <c r="R133" s="964"/>
      <c r="S133" s="964"/>
      <c r="T133" s="964"/>
      <c r="U133" s="964"/>
      <c r="V133" s="964"/>
      <c r="W133" s="964"/>
      <c r="X133" s="964"/>
      <c r="Y133" s="964"/>
    </row>
    <row r="134" customFormat="false" ht="15.75" hidden="false" customHeight="false" outlineLevel="0" collapsed="false">
      <c r="P134" s="964"/>
      <c r="Q134" s="964"/>
      <c r="R134" s="964"/>
      <c r="S134" s="964"/>
      <c r="T134" s="964"/>
      <c r="U134" s="964"/>
      <c r="V134" s="964"/>
      <c r="W134" s="964"/>
      <c r="X134" s="964"/>
      <c r="Y134" s="964"/>
    </row>
    <row r="135" customFormat="false" ht="15.75" hidden="false" customHeight="false" outlineLevel="0" collapsed="false">
      <c r="P135" s="964"/>
      <c r="Q135" s="964"/>
      <c r="R135" s="964"/>
      <c r="S135" s="964"/>
      <c r="T135" s="964"/>
      <c r="U135" s="964"/>
      <c r="V135" s="964"/>
      <c r="W135" s="964"/>
      <c r="X135" s="964"/>
      <c r="Y135" s="964"/>
    </row>
    <row r="136" customFormat="false" ht="15.75" hidden="false" customHeight="false" outlineLevel="0" collapsed="false">
      <c r="P136" s="964"/>
      <c r="Q136" s="964"/>
      <c r="R136" s="964"/>
      <c r="S136" s="964"/>
      <c r="T136" s="964"/>
      <c r="U136" s="964"/>
      <c r="V136" s="964"/>
      <c r="W136" s="964"/>
      <c r="X136" s="964"/>
      <c r="Y136" s="964"/>
    </row>
    <row r="137" customFormat="false" ht="15.75" hidden="false" customHeight="false" outlineLevel="0" collapsed="false">
      <c r="P137" s="964"/>
      <c r="Q137" s="964"/>
      <c r="R137" s="964"/>
      <c r="S137" s="964"/>
      <c r="T137" s="964"/>
      <c r="U137" s="964"/>
      <c r="V137" s="964"/>
      <c r="W137" s="964"/>
      <c r="X137" s="964"/>
      <c r="Y137" s="964"/>
    </row>
    <row r="138" customFormat="false" ht="15.75" hidden="false" customHeight="false" outlineLevel="0" collapsed="false">
      <c r="P138" s="964"/>
      <c r="Q138" s="964"/>
      <c r="R138" s="964"/>
      <c r="S138" s="964"/>
      <c r="T138" s="964"/>
      <c r="U138" s="964"/>
      <c r="V138" s="964"/>
      <c r="W138" s="964"/>
      <c r="X138" s="964"/>
      <c r="Y138" s="964"/>
    </row>
    <row r="139" customFormat="false" ht="15.75" hidden="false" customHeight="false" outlineLevel="0" collapsed="false">
      <c r="P139" s="964"/>
      <c r="Q139" s="964"/>
      <c r="R139" s="964"/>
      <c r="S139" s="964"/>
      <c r="T139" s="964"/>
      <c r="U139" s="964"/>
      <c r="V139" s="964"/>
      <c r="W139" s="964"/>
      <c r="X139" s="964"/>
      <c r="Y139" s="964"/>
    </row>
    <row r="140" customFormat="false" ht="15.75" hidden="false" customHeight="false" outlineLevel="0" collapsed="false">
      <c r="P140" s="964"/>
      <c r="Q140" s="964"/>
      <c r="R140" s="964"/>
      <c r="S140" s="964"/>
      <c r="T140" s="964"/>
      <c r="U140" s="964"/>
      <c r="V140" s="964"/>
      <c r="W140" s="964"/>
      <c r="X140" s="964"/>
      <c r="Y140" s="964"/>
    </row>
    <row r="141" customFormat="false" ht="15.75" hidden="false" customHeight="false" outlineLevel="0" collapsed="false">
      <c r="P141" s="964"/>
      <c r="Q141" s="964"/>
      <c r="R141" s="964"/>
      <c r="S141" s="964"/>
      <c r="T141" s="964"/>
      <c r="U141" s="964"/>
      <c r="V141" s="964"/>
      <c r="W141" s="964"/>
      <c r="X141" s="964"/>
      <c r="Y141" s="964"/>
    </row>
    <row r="142" customFormat="false" ht="15.75" hidden="false" customHeight="false" outlineLevel="0" collapsed="false">
      <c r="P142" s="964"/>
      <c r="Q142" s="964"/>
      <c r="R142" s="964"/>
      <c r="S142" s="964"/>
      <c r="T142" s="964"/>
      <c r="U142" s="964"/>
      <c r="V142" s="964"/>
      <c r="W142" s="964"/>
      <c r="X142" s="964"/>
      <c r="Y142" s="964"/>
    </row>
    <row r="143" customFormat="false" ht="15.75" hidden="false" customHeight="false" outlineLevel="0" collapsed="false">
      <c r="P143" s="964"/>
      <c r="Q143" s="964"/>
      <c r="R143" s="964"/>
      <c r="S143" s="964"/>
      <c r="T143" s="964"/>
      <c r="U143" s="964"/>
      <c r="V143" s="964"/>
      <c r="W143" s="964"/>
      <c r="X143" s="964"/>
      <c r="Y143" s="964"/>
    </row>
    <row r="144" customFormat="false" ht="15.75" hidden="false" customHeight="false" outlineLevel="0" collapsed="false">
      <c r="P144" s="964"/>
      <c r="Q144" s="964"/>
      <c r="R144" s="964"/>
      <c r="S144" s="964"/>
      <c r="T144" s="964"/>
      <c r="U144" s="964"/>
      <c r="V144" s="964"/>
      <c r="W144" s="964"/>
      <c r="X144" s="964"/>
      <c r="Y144" s="964"/>
    </row>
    <row r="145" customFormat="false" ht="15.75" hidden="false" customHeight="false" outlineLevel="0" collapsed="false">
      <c r="P145" s="964"/>
      <c r="Q145" s="964"/>
      <c r="R145" s="964"/>
      <c r="S145" s="964"/>
      <c r="T145" s="964"/>
      <c r="U145" s="964"/>
      <c r="V145" s="964"/>
      <c r="W145" s="964"/>
      <c r="X145" s="964"/>
      <c r="Y145" s="964"/>
    </row>
    <row r="146" customFormat="false" ht="15.75" hidden="false" customHeight="false" outlineLevel="0" collapsed="false">
      <c r="P146" s="964"/>
      <c r="Q146" s="964"/>
      <c r="R146" s="964"/>
      <c r="S146" s="964"/>
      <c r="T146" s="964"/>
      <c r="U146" s="964"/>
      <c r="V146" s="964"/>
      <c r="W146" s="964"/>
      <c r="X146" s="964"/>
      <c r="Y146" s="964"/>
    </row>
    <row r="147" customFormat="false" ht="15.75" hidden="false" customHeight="false" outlineLevel="0" collapsed="false">
      <c r="P147" s="964"/>
      <c r="Q147" s="964"/>
      <c r="R147" s="964"/>
      <c r="S147" s="964"/>
      <c r="T147" s="964"/>
      <c r="U147" s="964"/>
      <c r="V147" s="964"/>
      <c r="W147" s="964"/>
      <c r="X147" s="964"/>
      <c r="Y147" s="964"/>
    </row>
    <row r="148" customFormat="false" ht="15.75" hidden="false" customHeight="false" outlineLevel="0" collapsed="false">
      <c r="P148" s="964"/>
      <c r="Q148" s="964"/>
      <c r="R148" s="964"/>
      <c r="S148" s="964"/>
      <c r="T148" s="964"/>
      <c r="U148" s="964"/>
      <c r="V148" s="964"/>
      <c r="W148" s="964"/>
      <c r="X148" s="964"/>
      <c r="Y148" s="964"/>
    </row>
    <row r="149" customFormat="false" ht="15.75" hidden="false" customHeight="false" outlineLevel="0" collapsed="false">
      <c r="P149" s="964"/>
      <c r="Q149" s="964"/>
      <c r="R149" s="964"/>
      <c r="S149" s="964"/>
      <c r="T149" s="964"/>
      <c r="U149" s="964"/>
      <c r="V149" s="964"/>
      <c r="W149" s="964"/>
      <c r="X149" s="964"/>
      <c r="Y149" s="964"/>
    </row>
    <row r="150" customFormat="false" ht="15.75" hidden="false" customHeight="false" outlineLevel="0" collapsed="false">
      <c r="P150" s="964"/>
      <c r="Q150" s="964"/>
      <c r="R150" s="964"/>
      <c r="S150" s="964"/>
      <c r="T150" s="964"/>
      <c r="U150" s="964"/>
      <c r="V150" s="964"/>
      <c r="W150" s="964"/>
      <c r="X150" s="964"/>
      <c r="Y150" s="964"/>
    </row>
    <row r="151" customFormat="false" ht="15.75" hidden="false" customHeight="false" outlineLevel="0" collapsed="false">
      <c r="P151" s="964"/>
      <c r="Q151" s="964"/>
      <c r="R151" s="964"/>
      <c r="S151" s="964"/>
      <c r="T151" s="964"/>
      <c r="U151" s="964"/>
      <c r="V151" s="964"/>
      <c r="W151" s="964"/>
      <c r="X151" s="964"/>
      <c r="Y151" s="964"/>
    </row>
    <row r="152" customFormat="false" ht="15.75" hidden="false" customHeight="false" outlineLevel="0" collapsed="false">
      <c r="P152" s="964"/>
      <c r="Q152" s="964"/>
      <c r="R152" s="964"/>
      <c r="S152" s="964"/>
      <c r="T152" s="964"/>
      <c r="U152" s="964"/>
      <c r="V152" s="964"/>
      <c r="W152" s="964"/>
      <c r="X152" s="964"/>
      <c r="Y152" s="964"/>
    </row>
    <row r="153" customFormat="false" ht="15.75" hidden="false" customHeight="false" outlineLevel="0" collapsed="false">
      <c r="P153" s="964"/>
      <c r="Q153" s="964"/>
      <c r="R153" s="964"/>
      <c r="S153" s="964"/>
      <c r="T153" s="964"/>
      <c r="U153" s="964"/>
      <c r="V153" s="964"/>
      <c r="W153" s="964"/>
      <c r="X153" s="964"/>
      <c r="Y153" s="964"/>
    </row>
    <row r="154" customFormat="false" ht="15.75" hidden="false" customHeight="false" outlineLevel="0" collapsed="false">
      <c r="P154" s="964"/>
      <c r="Q154" s="964"/>
      <c r="R154" s="964"/>
      <c r="S154" s="964"/>
      <c r="T154" s="964"/>
      <c r="U154" s="964"/>
      <c r="V154" s="964"/>
      <c r="W154" s="964"/>
      <c r="X154" s="964"/>
      <c r="Y154" s="964"/>
    </row>
    <row r="155" customFormat="false" ht="15.75" hidden="false" customHeight="false" outlineLevel="0" collapsed="false">
      <c r="P155" s="964"/>
      <c r="Q155" s="964"/>
      <c r="R155" s="964"/>
      <c r="S155" s="964"/>
      <c r="T155" s="964"/>
      <c r="U155" s="964"/>
      <c r="V155" s="964"/>
      <c r="W155" s="964"/>
      <c r="X155" s="964"/>
      <c r="Y155" s="964"/>
    </row>
  </sheetData>
  <mergeCells count="70">
    <mergeCell ref="A1:O1"/>
    <mergeCell ref="A2:O2"/>
    <mergeCell ref="A3:O3"/>
    <mergeCell ref="A5:C7"/>
    <mergeCell ref="D5:F7"/>
    <mergeCell ref="G5:I7"/>
    <mergeCell ref="J5:L7"/>
    <mergeCell ref="M5:O7"/>
    <mergeCell ref="A10:C10"/>
    <mergeCell ref="D10:F10"/>
    <mergeCell ref="G10:I10"/>
    <mergeCell ref="J10:L10"/>
    <mergeCell ref="N10:O10"/>
    <mergeCell ref="B12:C12"/>
    <mergeCell ref="D12:F12"/>
    <mergeCell ref="G12:I12"/>
    <mergeCell ref="J12:L12"/>
    <mergeCell ref="N12:O12"/>
    <mergeCell ref="B14:C14"/>
    <mergeCell ref="D14:F14"/>
    <mergeCell ref="G14:I14"/>
    <mergeCell ref="J14:L14"/>
    <mergeCell ref="N14:O14"/>
    <mergeCell ref="B16:C16"/>
    <mergeCell ref="D16:F16"/>
    <mergeCell ref="G16:I16"/>
    <mergeCell ref="J16:L16"/>
    <mergeCell ref="N16:O16"/>
    <mergeCell ref="B18:C18"/>
    <mergeCell ref="D18:F18"/>
    <mergeCell ref="G18:I18"/>
    <mergeCell ref="J18:L18"/>
    <mergeCell ref="N18:O18"/>
    <mergeCell ref="A23:C25"/>
    <mergeCell ref="D23:E25"/>
    <mergeCell ref="F23:H25"/>
    <mergeCell ref="I23:J25"/>
    <mergeCell ref="K23:M25"/>
    <mergeCell ref="N23:O25"/>
    <mergeCell ref="A28:C28"/>
    <mergeCell ref="D28:E28"/>
    <mergeCell ref="G28:H28"/>
    <mergeCell ref="I28:J28"/>
    <mergeCell ref="K28:M28"/>
    <mergeCell ref="N28:O28"/>
    <mergeCell ref="B30:C30"/>
    <mergeCell ref="D30:E30"/>
    <mergeCell ref="G30:H30"/>
    <mergeCell ref="I30:J30"/>
    <mergeCell ref="K30:M30"/>
    <mergeCell ref="N30:O30"/>
    <mergeCell ref="B32:C32"/>
    <mergeCell ref="D32:E32"/>
    <mergeCell ref="G32:H32"/>
    <mergeCell ref="I32:J32"/>
    <mergeCell ref="K32:M32"/>
    <mergeCell ref="N32:O32"/>
    <mergeCell ref="B34:C34"/>
    <mergeCell ref="D34:E34"/>
    <mergeCell ref="G34:H34"/>
    <mergeCell ref="I34:J34"/>
    <mergeCell ref="K34:M34"/>
    <mergeCell ref="N34:O34"/>
    <mergeCell ref="J35:K35"/>
    <mergeCell ref="B36:C36"/>
    <mergeCell ref="D36:E36"/>
    <mergeCell ref="G36:H36"/>
    <mergeCell ref="I36:J36"/>
    <mergeCell ref="K36:M36"/>
    <mergeCell ref="N36:O36"/>
  </mergeCells>
  <printOptions headings="false" gridLines="false" gridLinesSet="true" horizontalCentered="true" verticalCentered="false"/>
  <pageMargins left="0.7875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6" min="3" style="0" width="16.7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7"/>
      <c r="H1" s="1007"/>
      <c r="I1" s="1007"/>
      <c r="J1" s="1007"/>
      <c r="K1" s="1007"/>
      <c r="L1" s="1007"/>
      <c r="M1" s="1007"/>
      <c r="N1" s="1007"/>
    </row>
    <row r="2" customFormat="false" ht="15" hidden="false" customHeight="true" outlineLevel="0" collapsed="false">
      <c r="A2" s="184" t="s">
        <v>1005</v>
      </c>
      <c r="B2" s="184"/>
      <c r="C2" s="184"/>
      <c r="D2" s="184"/>
      <c r="E2" s="184"/>
      <c r="F2" s="184"/>
      <c r="G2" s="1007"/>
      <c r="H2" s="1007"/>
      <c r="I2" s="1007"/>
      <c r="J2" s="1007"/>
      <c r="K2" s="1007"/>
      <c r="L2" s="1007"/>
      <c r="M2" s="1007"/>
      <c r="N2" s="1007"/>
    </row>
    <row r="3" customFormat="false" ht="12" hidden="false" customHeight="true" outlineLevel="0" collapsed="false">
      <c r="A3" s="1008"/>
      <c r="B3" s="1009"/>
      <c r="C3" s="1009"/>
      <c r="D3" s="1009"/>
      <c r="E3" s="1009"/>
      <c r="F3" s="1009"/>
      <c r="G3" s="1007"/>
      <c r="H3" s="1007"/>
      <c r="I3" s="1007"/>
      <c r="J3" s="1007"/>
      <c r="K3" s="1007"/>
      <c r="L3" s="1007"/>
      <c r="M3" s="1007"/>
      <c r="N3" s="1007"/>
    </row>
    <row r="4" customFormat="false" ht="3.75" hidden="false" customHeight="true" outlineLevel="0" collapsed="false">
      <c r="A4" s="1010"/>
      <c r="B4" s="1010"/>
      <c r="C4" s="1011"/>
      <c r="D4" s="1011"/>
      <c r="E4" s="1011"/>
      <c r="F4" s="1012"/>
      <c r="G4" s="1013"/>
      <c r="H4" s="1013"/>
      <c r="I4" s="1013"/>
      <c r="J4" s="1013"/>
      <c r="K4" s="1013"/>
      <c r="L4" s="1013"/>
      <c r="M4" s="1013"/>
      <c r="N4" s="1013"/>
    </row>
    <row r="5" customFormat="false" ht="12.75" hidden="false" customHeight="true" outlineLevel="0" collapsed="false">
      <c r="A5" s="1014" t="s">
        <v>1006</v>
      </c>
      <c r="B5" s="1014"/>
      <c r="C5" s="1015" t="s">
        <v>65</v>
      </c>
      <c r="D5" s="1016" t="s">
        <v>1007</v>
      </c>
      <c r="E5" s="1016"/>
      <c r="F5" s="1016"/>
      <c r="G5" s="1012"/>
      <c r="H5" s="1013"/>
      <c r="I5" s="1013"/>
      <c r="J5" s="1013"/>
      <c r="K5" s="1013"/>
      <c r="L5" s="1013"/>
      <c r="M5" s="1013"/>
      <c r="N5" s="1013"/>
    </row>
    <row r="6" customFormat="false" ht="12.75" hidden="false" customHeight="true" outlineLevel="0" collapsed="false">
      <c r="A6" s="1014"/>
      <c r="B6" s="1014"/>
      <c r="C6" s="1015"/>
      <c r="D6" s="1015" t="s">
        <v>348</v>
      </c>
      <c r="E6" s="1017" t="s">
        <v>255</v>
      </c>
      <c r="F6" s="1017"/>
      <c r="G6" s="1013"/>
      <c r="H6" s="1013"/>
      <c r="I6" s="1013"/>
      <c r="J6" s="1013"/>
      <c r="K6" s="1013"/>
      <c r="L6" s="1013"/>
      <c r="M6" s="1013"/>
      <c r="N6" s="1013"/>
    </row>
    <row r="7" customFormat="false" ht="12.75" hidden="false" customHeight="true" outlineLevel="0" collapsed="false">
      <c r="A7" s="1014"/>
      <c r="B7" s="1014"/>
      <c r="C7" s="1015"/>
      <c r="D7" s="1015"/>
      <c r="E7" s="1015" t="s">
        <v>1008</v>
      </c>
      <c r="F7" s="1018" t="s">
        <v>1009</v>
      </c>
      <c r="G7" s="1013"/>
      <c r="H7" s="1013"/>
      <c r="I7" s="1013"/>
      <c r="J7" s="1013"/>
      <c r="K7" s="1013"/>
      <c r="L7" s="1013"/>
      <c r="M7" s="1013"/>
      <c r="N7" s="1013"/>
    </row>
    <row r="8" customFormat="false" ht="12.75" hidden="false" customHeight="false" outlineLevel="0" collapsed="false">
      <c r="A8" s="1014"/>
      <c r="B8" s="1014"/>
      <c r="C8" s="1015"/>
      <c r="D8" s="1015"/>
      <c r="E8" s="1015"/>
      <c r="F8" s="1018"/>
      <c r="G8" s="1013"/>
      <c r="H8" s="1013"/>
      <c r="I8" s="1013"/>
      <c r="J8" s="1013"/>
      <c r="K8" s="1013"/>
      <c r="L8" s="1013"/>
      <c r="M8" s="1013"/>
      <c r="N8" s="1013"/>
    </row>
    <row r="9" customFormat="false" ht="12.75" hidden="false" customHeight="false" outlineLevel="0" collapsed="false">
      <c r="A9" s="1014"/>
      <c r="B9" s="1014"/>
      <c r="C9" s="1015"/>
      <c r="D9" s="1015"/>
      <c r="E9" s="1015"/>
      <c r="F9" s="1018"/>
      <c r="G9" s="1013"/>
      <c r="H9" s="1013"/>
      <c r="I9" s="1013"/>
      <c r="J9" s="1013"/>
      <c r="K9" s="1013"/>
      <c r="L9" s="1013"/>
      <c r="M9" s="1013"/>
      <c r="N9" s="1013"/>
    </row>
    <row r="10" customFormat="false" ht="12.75" hidden="false" customHeight="false" outlineLevel="0" collapsed="false">
      <c r="A10" s="1014"/>
      <c r="B10" s="1014"/>
      <c r="C10" s="1015"/>
      <c r="D10" s="1015"/>
      <c r="E10" s="1015"/>
      <c r="F10" s="1018"/>
      <c r="G10" s="1013"/>
      <c r="H10" s="1013"/>
      <c r="I10" s="1013"/>
      <c r="J10" s="1013"/>
      <c r="K10" s="1013"/>
      <c r="L10" s="1013"/>
      <c r="M10" s="1013"/>
      <c r="N10" s="1013"/>
    </row>
    <row r="11" customFormat="false" ht="27.75" hidden="false" customHeight="true" outlineLevel="0" collapsed="false">
      <c r="A11" s="1014"/>
      <c r="B11" s="1014"/>
      <c r="C11" s="1015"/>
      <c r="D11" s="1015"/>
      <c r="E11" s="1015"/>
      <c r="F11" s="1018"/>
      <c r="G11" s="1013"/>
      <c r="H11" s="1013"/>
      <c r="I11" s="1013"/>
      <c r="J11" s="1013"/>
      <c r="K11" s="1013"/>
      <c r="L11" s="1013"/>
      <c r="M11" s="1013"/>
      <c r="N11" s="1013"/>
    </row>
    <row r="12" customFormat="false" ht="12.75" hidden="false" customHeight="false" outlineLevel="0" collapsed="false">
      <c r="A12" s="1014"/>
      <c r="B12" s="1014"/>
      <c r="C12" s="1019" t="n">
        <v>1</v>
      </c>
      <c r="D12" s="1019" t="n">
        <v>2</v>
      </c>
      <c r="E12" s="1017" t="n">
        <v>3</v>
      </c>
      <c r="F12" s="1017" t="n">
        <v>4</v>
      </c>
      <c r="G12" s="1013"/>
      <c r="H12" s="1013"/>
      <c r="I12" s="1013"/>
      <c r="J12" s="1013"/>
      <c r="K12" s="1013"/>
      <c r="L12" s="1013"/>
      <c r="M12" s="1013"/>
      <c r="N12" s="1013"/>
    </row>
    <row r="13" customFormat="false" ht="12.75" hidden="false" customHeight="false" outlineLevel="0" collapsed="false">
      <c r="A13" s="1020"/>
      <c r="B13" s="1020"/>
      <c r="C13" s="1021"/>
      <c r="D13" s="1021"/>
      <c r="E13" s="1021"/>
      <c r="F13" s="1021"/>
      <c r="G13" s="1013"/>
      <c r="H13" s="1013"/>
      <c r="I13" s="1013"/>
      <c r="J13" s="1013"/>
      <c r="K13" s="1013"/>
      <c r="L13" s="1013"/>
      <c r="M13" s="1013"/>
      <c r="N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21"/>
      <c r="G14" s="1013"/>
      <c r="H14" s="1013"/>
      <c r="I14" s="1013"/>
      <c r="J14" s="1013"/>
      <c r="K14" s="1013"/>
      <c r="L14" s="1013"/>
      <c r="M14" s="1013"/>
      <c r="N14" s="1013"/>
    </row>
    <row r="15" customFormat="false" ht="12.75" hidden="false" customHeight="false" outlineLevel="0" collapsed="false">
      <c r="A15" s="1022"/>
      <c r="B15" s="1022"/>
      <c r="C15" s="1022"/>
      <c r="D15" s="1022"/>
      <c r="E15" s="1022"/>
      <c r="F15" s="1022"/>
      <c r="G15" s="1013"/>
      <c r="H15" s="1013"/>
      <c r="I15" s="1013"/>
      <c r="J15" s="1013"/>
      <c r="K15" s="1013"/>
      <c r="L15" s="1013"/>
      <c r="M15" s="1013"/>
      <c r="N15" s="1013"/>
    </row>
    <row r="16" customFormat="false" ht="15.95" hidden="false" customHeight="true" outlineLevel="0" collapsed="false">
      <c r="A16" s="1023" t="s">
        <v>42</v>
      </c>
      <c r="B16" s="1023"/>
      <c r="C16" s="1024" t="n">
        <v>9561</v>
      </c>
      <c r="D16" s="1024" t="n">
        <v>6638</v>
      </c>
      <c r="E16" s="1024" t="n">
        <v>612</v>
      </c>
      <c r="F16" s="1024" t="n">
        <v>1127</v>
      </c>
      <c r="G16" s="1025"/>
      <c r="H16" s="1025"/>
      <c r="I16" s="1025"/>
      <c r="J16" s="1025"/>
      <c r="K16" s="1025"/>
      <c r="L16" s="1025"/>
      <c r="M16" s="1025"/>
      <c r="N16" s="1025"/>
    </row>
    <row r="17" customFormat="false" ht="12.75" hidden="false" customHeight="true" outlineLevel="0" collapsed="false">
      <c r="A17" s="1023"/>
      <c r="B17" s="1023"/>
      <c r="C17" s="1026"/>
      <c r="D17" s="1026"/>
      <c r="E17" s="1026"/>
      <c r="F17" s="1026"/>
      <c r="G17" s="1025"/>
      <c r="H17" s="1025"/>
      <c r="I17" s="1025"/>
      <c r="J17" s="1025"/>
      <c r="K17" s="1025"/>
      <c r="L17" s="1025"/>
      <c r="M17" s="1025"/>
      <c r="N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1471</v>
      </c>
      <c r="D18" s="1024" t="n">
        <v>1082</v>
      </c>
      <c r="E18" s="1024" t="n">
        <v>79</v>
      </c>
      <c r="F18" s="1024" t="n">
        <v>163</v>
      </c>
      <c r="G18" s="1028"/>
      <c r="H18" s="1028"/>
      <c r="I18" s="1028"/>
      <c r="J18" s="1028"/>
      <c r="K18" s="1028"/>
      <c r="L18" s="1028"/>
      <c r="M18" s="1028"/>
      <c r="N18" s="1028"/>
    </row>
    <row r="19" customFormat="false" ht="15.95" hidden="false" customHeight="true" outlineLevel="0" collapsed="false">
      <c r="A19" s="1027" t="s">
        <v>362</v>
      </c>
      <c r="B19" s="1027"/>
      <c r="C19" s="1024" t="n">
        <v>1470</v>
      </c>
      <c r="D19" s="1024" t="n">
        <v>995</v>
      </c>
      <c r="E19" s="1024" t="n">
        <v>71</v>
      </c>
      <c r="F19" s="1024" t="n">
        <v>127</v>
      </c>
      <c r="G19" s="1028"/>
      <c r="H19" s="1028"/>
      <c r="I19" s="1028"/>
      <c r="J19" s="1028"/>
      <c r="K19" s="1028"/>
      <c r="L19" s="1028"/>
      <c r="M19" s="1028"/>
      <c r="N19" s="1028"/>
    </row>
    <row r="20" customFormat="false" ht="15.95" hidden="false" customHeight="true" outlineLevel="0" collapsed="false">
      <c r="A20" s="1027" t="s">
        <v>364</v>
      </c>
      <c r="B20" s="1027"/>
      <c r="C20" s="1024" t="n">
        <v>305</v>
      </c>
      <c r="D20" s="1024" t="n">
        <v>223</v>
      </c>
      <c r="E20" s="1024" t="n">
        <v>9</v>
      </c>
      <c r="F20" s="1024" t="n">
        <v>44</v>
      </c>
      <c r="G20" s="1028"/>
      <c r="H20" s="1028"/>
      <c r="I20" s="1028"/>
      <c r="J20" s="1028"/>
      <c r="K20" s="1028"/>
      <c r="L20" s="1028"/>
      <c r="M20" s="1028"/>
      <c r="N20" s="1028"/>
    </row>
    <row r="21" customFormat="false" ht="15.95" hidden="false" customHeight="true" outlineLevel="0" collapsed="false">
      <c r="A21" s="1027" t="s">
        <v>367</v>
      </c>
      <c r="B21" s="1027"/>
      <c r="C21" s="1024" t="n">
        <v>493</v>
      </c>
      <c r="D21" s="1024" t="n">
        <v>421</v>
      </c>
      <c r="E21" s="1024" t="n">
        <v>32</v>
      </c>
      <c r="F21" s="1024" t="n">
        <v>68</v>
      </c>
      <c r="G21" s="1028"/>
      <c r="H21" s="1028"/>
      <c r="I21" s="1028"/>
      <c r="J21" s="1028"/>
      <c r="K21" s="1028"/>
      <c r="L21" s="1028"/>
      <c r="M21" s="1028"/>
      <c r="N21" s="1028"/>
    </row>
    <row r="22" customFormat="false" ht="15.95" hidden="false" customHeight="true" outlineLevel="0" collapsed="false">
      <c r="A22" s="1027" t="s">
        <v>368</v>
      </c>
      <c r="B22" s="1027"/>
      <c r="C22" s="1024" t="n">
        <v>87</v>
      </c>
      <c r="D22" s="1024" t="n">
        <v>52</v>
      </c>
      <c r="E22" s="1029" t="s">
        <v>360</v>
      </c>
      <c r="F22" s="1024" t="n">
        <v>11</v>
      </c>
      <c r="G22" s="1028"/>
      <c r="H22" s="1028"/>
      <c r="I22" s="1028"/>
      <c r="J22" s="1028"/>
      <c r="K22" s="1028"/>
      <c r="L22" s="1028"/>
      <c r="M22" s="1028"/>
      <c r="N22" s="1028"/>
    </row>
    <row r="23" customFormat="false" ht="15.95" hidden="false" customHeight="true" outlineLevel="0" collapsed="false">
      <c r="A23" s="1027" t="s">
        <v>369</v>
      </c>
      <c r="B23" s="1027"/>
      <c r="C23" s="1024" t="n">
        <v>1143</v>
      </c>
      <c r="D23" s="1024" t="n">
        <v>792</v>
      </c>
      <c r="E23" s="1024" t="n">
        <v>93</v>
      </c>
      <c r="F23" s="1024" t="n">
        <v>171</v>
      </c>
      <c r="G23" s="1028"/>
      <c r="H23" s="1028"/>
      <c r="I23" s="1028"/>
      <c r="J23" s="1028"/>
      <c r="K23" s="1028"/>
      <c r="L23" s="1028"/>
      <c r="M23" s="1028"/>
      <c r="N23" s="1028"/>
    </row>
    <row r="24" customFormat="false" ht="15.95" hidden="false" customHeight="true" outlineLevel="0" collapsed="false">
      <c r="A24" s="1027" t="s">
        <v>370</v>
      </c>
      <c r="B24" s="1027"/>
      <c r="C24" s="1024" t="n">
        <v>2116</v>
      </c>
      <c r="D24" s="1024" t="n">
        <v>1401</v>
      </c>
      <c r="E24" s="1024" t="n">
        <v>193</v>
      </c>
      <c r="F24" s="1024" t="n">
        <v>213</v>
      </c>
      <c r="G24" s="1028"/>
      <c r="H24" s="1028"/>
      <c r="I24" s="1028"/>
      <c r="J24" s="1028"/>
      <c r="K24" s="1028"/>
      <c r="L24" s="1028"/>
      <c r="M24" s="1028"/>
      <c r="N24" s="1028"/>
    </row>
    <row r="25" customFormat="false" ht="15.95" hidden="false" customHeight="true" outlineLevel="0" collapsed="false">
      <c r="A25" s="1027" t="s">
        <v>789</v>
      </c>
      <c r="B25" s="1027"/>
      <c r="C25" s="1024" t="n">
        <v>437</v>
      </c>
      <c r="D25" s="1024" t="n">
        <v>294</v>
      </c>
      <c r="E25" s="1024" t="n">
        <v>25</v>
      </c>
      <c r="F25" s="1024" t="n">
        <v>48</v>
      </c>
      <c r="G25" s="1028"/>
      <c r="H25" s="1028"/>
      <c r="I25" s="1028"/>
      <c r="J25" s="1028"/>
      <c r="K25" s="1028"/>
      <c r="L25" s="1028"/>
      <c r="M25" s="1028"/>
      <c r="N25" s="1028"/>
    </row>
    <row r="26" customFormat="false" ht="15.95" hidden="false" customHeight="true" outlineLevel="0" collapsed="false">
      <c r="A26" s="1027" t="s">
        <v>372</v>
      </c>
      <c r="B26" s="1027"/>
      <c r="C26" s="1024" t="n">
        <v>91</v>
      </c>
      <c r="D26" s="1024" t="n">
        <v>48</v>
      </c>
      <c r="E26" s="1029" t="s">
        <v>360</v>
      </c>
      <c r="F26" s="1024" t="n">
        <v>12</v>
      </c>
      <c r="G26" s="1028"/>
      <c r="H26" s="1028"/>
      <c r="I26" s="1028"/>
      <c r="J26" s="1028"/>
      <c r="K26" s="1028"/>
      <c r="L26" s="1028"/>
      <c r="M26" s="1028"/>
      <c r="N26" s="1028"/>
    </row>
    <row r="27" customFormat="false" ht="15.95" hidden="false" customHeight="true" outlineLevel="0" collapsed="false">
      <c r="A27" s="1027" t="s">
        <v>373</v>
      </c>
      <c r="B27" s="1027"/>
      <c r="C27" s="1024" t="n">
        <v>600</v>
      </c>
      <c r="D27" s="1024" t="n">
        <v>439</v>
      </c>
      <c r="E27" s="1024" t="n">
        <v>36</v>
      </c>
      <c r="F27" s="1024" t="n">
        <v>78</v>
      </c>
      <c r="G27" s="1028"/>
      <c r="H27" s="1028"/>
      <c r="I27" s="1028"/>
      <c r="J27" s="1028"/>
      <c r="K27" s="1028"/>
      <c r="L27" s="1028"/>
      <c r="M27" s="1028"/>
      <c r="N27" s="1028"/>
    </row>
    <row r="28" customFormat="false" ht="15.95" hidden="false" customHeight="true" outlineLevel="0" collapsed="false">
      <c r="A28" s="1027" t="s">
        <v>1010</v>
      </c>
      <c r="B28" s="1027"/>
      <c r="C28" s="1024" t="n">
        <v>170</v>
      </c>
      <c r="D28" s="1024" t="n">
        <v>118</v>
      </c>
      <c r="E28" s="1024" t="n">
        <v>9</v>
      </c>
      <c r="F28" s="1024" t="n">
        <v>36</v>
      </c>
      <c r="G28" s="1028"/>
      <c r="H28" s="1028"/>
      <c r="I28" s="1028"/>
      <c r="J28" s="1028"/>
      <c r="K28" s="1028"/>
      <c r="L28" s="1028"/>
      <c r="M28" s="1028"/>
      <c r="N28" s="1028"/>
    </row>
    <row r="29" customFormat="false" ht="15.95" hidden="false" customHeight="true" outlineLevel="0" collapsed="false">
      <c r="A29" s="1027" t="s">
        <v>375</v>
      </c>
      <c r="B29" s="1027"/>
      <c r="C29" s="1024" t="n">
        <v>348</v>
      </c>
      <c r="D29" s="1024" t="n">
        <v>231</v>
      </c>
      <c r="E29" s="1024" t="n">
        <v>19</v>
      </c>
      <c r="F29" s="1024" t="n">
        <v>56</v>
      </c>
      <c r="G29" s="1028"/>
      <c r="H29" s="1028"/>
      <c r="I29" s="1028"/>
      <c r="J29" s="1028"/>
      <c r="K29" s="1028"/>
      <c r="L29" s="1028"/>
      <c r="M29" s="1028"/>
      <c r="N29" s="1028"/>
    </row>
    <row r="30" customFormat="false" ht="15.95" hidden="false" customHeight="true" outlineLevel="0" collapsed="false">
      <c r="A30" s="1027" t="s">
        <v>376</v>
      </c>
      <c r="B30" s="1027"/>
      <c r="C30" s="1024" t="n">
        <v>244</v>
      </c>
      <c r="D30" s="1024" t="n">
        <v>154</v>
      </c>
      <c r="E30" s="1024" t="n">
        <v>12</v>
      </c>
      <c r="F30" s="1024" t="n">
        <v>52</v>
      </c>
      <c r="G30" s="1028"/>
      <c r="H30" s="1028"/>
      <c r="I30" s="1028"/>
      <c r="J30" s="1028"/>
      <c r="K30" s="1028"/>
      <c r="L30" s="1028"/>
      <c r="M30" s="1028"/>
      <c r="N30" s="1028"/>
    </row>
    <row r="31" customFormat="false" ht="15.95" hidden="false" customHeight="true" outlineLevel="0" collapsed="false">
      <c r="A31" s="1030" t="s">
        <v>1011</v>
      </c>
      <c r="B31" s="1030"/>
      <c r="C31" s="1024" t="n">
        <v>586</v>
      </c>
      <c r="D31" s="1024" t="n">
        <v>388</v>
      </c>
      <c r="E31" s="1024" t="n">
        <v>27</v>
      </c>
      <c r="F31" s="1024" t="n">
        <v>48</v>
      </c>
      <c r="G31" s="1028"/>
      <c r="H31" s="1028"/>
      <c r="I31" s="1028"/>
      <c r="J31" s="1028"/>
      <c r="K31" s="1028"/>
      <c r="L31" s="1028"/>
      <c r="M31" s="1028"/>
      <c r="N31" s="1028"/>
    </row>
    <row r="32" customFormat="false" ht="12.75" hidden="false" customHeight="true" outlineLevel="0" collapsed="false">
      <c r="A32" s="1031"/>
      <c r="B32" s="1031"/>
      <c r="C32" s="1013"/>
      <c r="D32" s="1013"/>
      <c r="E32" s="1013"/>
      <c r="F32" s="1013"/>
      <c r="G32" s="1028"/>
      <c r="H32" s="1028"/>
      <c r="I32" s="1028"/>
      <c r="J32" s="1028"/>
      <c r="K32" s="1028"/>
      <c r="L32" s="1028"/>
      <c r="M32" s="1028"/>
      <c r="N32" s="1028"/>
    </row>
    <row r="33" customFormat="false" ht="12.75" hidden="false" customHeight="true" outlineLevel="0" collapsed="false">
      <c r="A33" s="1031"/>
      <c r="B33" s="1031"/>
      <c r="C33" s="1013"/>
      <c r="D33" s="1013"/>
      <c r="E33" s="1013"/>
      <c r="F33" s="1013"/>
      <c r="G33" s="1028"/>
      <c r="H33" s="1028"/>
      <c r="I33" s="1028"/>
      <c r="J33" s="1028"/>
      <c r="K33" s="1028"/>
      <c r="L33" s="1028"/>
      <c r="M33" s="1028"/>
      <c r="N33" s="1028"/>
    </row>
    <row r="34" customFormat="false" ht="14.25" hidden="false" customHeight="true" outlineLevel="0" collapsed="false">
      <c r="A34" s="1032" t="s">
        <v>264</v>
      </c>
      <c r="B34" s="1032"/>
      <c r="C34" s="1032"/>
      <c r="D34" s="1032"/>
      <c r="E34" s="1032"/>
      <c r="F34" s="1032"/>
      <c r="G34" s="1028"/>
      <c r="H34" s="1028"/>
      <c r="I34" s="1028"/>
      <c r="J34" s="1028"/>
      <c r="K34" s="1028"/>
      <c r="L34" s="1028"/>
      <c r="M34" s="1028"/>
      <c r="N34" s="1028"/>
    </row>
    <row r="35" customFormat="false" ht="12.75" hidden="false" customHeight="true" outlineLevel="0" collapsed="false">
      <c r="A35" s="1031"/>
      <c r="B35" s="1031"/>
      <c r="C35" s="1013"/>
      <c r="D35" s="1013"/>
      <c r="E35" s="1013"/>
      <c r="F35" s="1013"/>
      <c r="G35" s="1028"/>
      <c r="H35" s="1028"/>
      <c r="I35" s="1028"/>
      <c r="J35" s="1028"/>
      <c r="K35" s="1028"/>
      <c r="L35" s="1028"/>
      <c r="M35" s="1028"/>
      <c r="N35" s="1028"/>
    </row>
    <row r="36" customFormat="false" ht="15.95" hidden="false" customHeight="true" outlineLevel="0" collapsed="false">
      <c r="A36" s="1023" t="s">
        <v>42</v>
      </c>
      <c r="B36" s="1023"/>
      <c r="C36" s="1033" t="n">
        <v>7640.3</v>
      </c>
      <c r="D36" s="1033" t="n">
        <v>5115.8</v>
      </c>
      <c r="E36" s="1033" t="n">
        <v>235.9</v>
      </c>
      <c r="F36" s="1033" t="n">
        <v>402.1</v>
      </c>
      <c r="G36" s="1028"/>
      <c r="H36" s="1028"/>
      <c r="I36" s="1028"/>
      <c r="J36" s="1028"/>
      <c r="K36" s="1028"/>
      <c r="L36" s="1028"/>
      <c r="M36" s="1028"/>
      <c r="N36" s="1028"/>
    </row>
    <row r="37" customFormat="false" ht="12.75" hidden="false" customHeight="true" outlineLevel="0" collapsed="false">
      <c r="A37" s="1023"/>
      <c r="B37" s="1023"/>
      <c r="C37" s="1033"/>
      <c r="D37" s="1033"/>
      <c r="E37" s="1033"/>
      <c r="F37" s="1033"/>
      <c r="G37" s="1028"/>
      <c r="H37" s="1028"/>
      <c r="I37" s="1028"/>
      <c r="J37" s="1028"/>
      <c r="K37" s="1028"/>
      <c r="L37" s="1028"/>
      <c r="M37" s="1028"/>
      <c r="N37" s="1028"/>
    </row>
    <row r="38" customFormat="false" ht="15.95" hidden="false" customHeight="true" outlineLevel="0" collapsed="false">
      <c r="A38" s="1027" t="s">
        <v>361</v>
      </c>
      <c r="B38" s="1027"/>
      <c r="C38" s="1033" t="n">
        <v>799.3</v>
      </c>
      <c r="D38" s="1033" t="n">
        <v>490.4</v>
      </c>
      <c r="E38" s="1033" t="n">
        <v>12.4</v>
      </c>
      <c r="F38" s="1033" t="n">
        <v>26.9</v>
      </c>
      <c r="G38" s="1028"/>
      <c r="H38" s="1028"/>
      <c r="I38" s="1028"/>
      <c r="J38" s="1028"/>
      <c r="K38" s="1028"/>
      <c r="L38" s="1028"/>
      <c r="M38" s="1028"/>
      <c r="N38" s="1028"/>
    </row>
    <row r="39" customFormat="false" ht="15.95" hidden="false" customHeight="true" outlineLevel="0" collapsed="false">
      <c r="A39" s="1027" t="s">
        <v>362</v>
      </c>
      <c r="B39" s="1027"/>
      <c r="C39" s="1033" t="n">
        <v>918</v>
      </c>
      <c r="D39" s="1033" t="n">
        <v>611.1</v>
      </c>
      <c r="E39" s="1033" t="n">
        <v>21.3</v>
      </c>
      <c r="F39" s="1033" t="n">
        <v>13.4</v>
      </c>
      <c r="G39" s="1028"/>
      <c r="H39" s="1028"/>
      <c r="I39" s="1028"/>
      <c r="J39" s="1028"/>
      <c r="K39" s="1028"/>
      <c r="L39" s="1028"/>
      <c r="M39" s="1028"/>
      <c r="N39" s="1028"/>
    </row>
    <row r="40" customFormat="false" ht="15.95" hidden="false" customHeight="true" outlineLevel="0" collapsed="false">
      <c r="A40" s="1027" t="s">
        <v>364</v>
      </c>
      <c r="B40" s="1027"/>
      <c r="C40" s="1033" t="n">
        <v>146.2</v>
      </c>
      <c r="D40" s="1033" t="n">
        <v>92.6</v>
      </c>
      <c r="E40" s="1033" t="n">
        <v>1.3</v>
      </c>
      <c r="F40" s="1033" t="n">
        <v>12.4</v>
      </c>
      <c r="G40" s="1028"/>
      <c r="H40" s="1028"/>
      <c r="I40" s="1028"/>
      <c r="J40" s="1028"/>
      <c r="K40" s="1028"/>
      <c r="L40" s="1028"/>
      <c r="M40" s="1028"/>
      <c r="N40" s="1028"/>
    </row>
    <row r="41" customFormat="false" ht="15.95" hidden="false" customHeight="true" outlineLevel="0" collapsed="false">
      <c r="A41" s="1027" t="s">
        <v>367</v>
      </c>
      <c r="B41" s="1027"/>
      <c r="C41" s="1033" t="n">
        <v>402.3</v>
      </c>
      <c r="D41" s="1033" t="n">
        <v>294.8</v>
      </c>
      <c r="E41" s="1033" t="n">
        <v>18.6</v>
      </c>
      <c r="F41" s="1033" t="n">
        <v>8.9</v>
      </c>
      <c r="G41" s="1028"/>
      <c r="H41" s="1028"/>
      <c r="I41" s="1028"/>
      <c r="J41" s="1028"/>
      <c r="K41" s="1028"/>
      <c r="L41" s="1028"/>
      <c r="M41" s="1028"/>
      <c r="N41" s="1028"/>
    </row>
    <row r="42" customFormat="false" ht="15.95" hidden="false" customHeight="true" outlineLevel="0" collapsed="false">
      <c r="A42" s="1027" t="s">
        <v>368</v>
      </c>
      <c r="B42" s="1027"/>
      <c r="C42" s="1033" t="n">
        <v>30.3</v>
      </c>
      <c r="D42" s="1033" t="n">
        <v>10.8</v>
      </c>
      <c r="E42" s="1034" t="s">
        <v>360</v>
      </c>
      <c r="F42" s="1033" t="n">
        <v>1.1</v>
      </c>
      <c r="G42" s="1028"/>
      <c r="H42" s="1028"/>
      <c r="I42" s="1028"/>
      <c r="J42" s="1028"/>
      <c r="K42" s="1028"/>
      <c r="L42" s="1028"/>
      <c r="M42" s="1028"/>
      <c r="N42" s="1028"/>
    </row>
    <row r="43" customFormat="false" ht="15.95" hidden="false" customHeight="true" outlineLevel="0" collapsed="false">
      <c r="A43" s="1027" t="s">
        <v>369</v>
      </c>
      <c r="B43" s="1027"/>
      <c r="C43" s="1033" t="n">
        <v>991</v>
      </c>
      <c r="D43" s="1033" t="n">
        <v>659.1</v>
      </c>
      <c r="E43" s="1033" t="n">
        <v>53.1</v>
      </c>
      <c r="F43" s="1033" t="n">
        <v>66.4</v>
      </c>
      <c r="G43" s="1028"/>
      <c r="H43" s="1028"/>
      <c r="I43" s="1028"/>
      <c r="J43" s="1028"/>
      <c r="K43" s="1028"/>
      <c r="L43" s="1028"/>
      <c r="M43" s="1028"/>
      <c r="N43" s="1028"/>
    </row>
    <row r="44" customFormat="false" ht="15.95" hidden="false" customHeight="true" outlineLevel="0" collapsed="false">
      <c r="A44" s="1027" t="s">
        <v>370</v>
      </c>
      <c r="B44" s="1027"/>
      <c r="C44" s="1033" t="n">
        <v>2951.2</v>
      </c>
      <c r="D44" s="1033" t="n">
        <v>2090.7</v>
      </c>
      <c r="E44" s="1033" t="n">
        <v>106.6</v>
      </c>
      <c r="F44" s="1033" t="n">
        <v>165.2</v>
      </c>
      <c r="G44" s="1028"/>
      <c r="H44" s="1028"/>
      <c r="I44" s="1028"/>
      <c r="J44" s="1028"/>
      <c r="K44" s="1028"/>
      <c r="L44" s="1028"/>
      <c r="M44" s="1028"/>
      <c r="N44" s="1028"/>
    </row>
    <row r="45" customFormat="false" ht="15.95" hidden="false" customHeight="true" outlineLevel="0" collapsed="false">
      <c r="A45" s="1027" t="s">
        <v>789</v>
      </c>
      <c r="B45" s="1027"/>
      <c r="C45" s="1033" t="n">
        <v>277.9</v>
      </c>
      <c r="D45" s="1033" t="n">
        <v>187.9</v>
      </c>
      <c r="E45" s="1033" t="n">
        <v>5.8</v>
      </c>
      <c r="F45" s="1033" t="n">
        <v>4.3</v>
      </c>
      <c r="G45" s="1028"/>
      <c r="H45" s="1028"/>
      <c r="I45" s="1028"/>
      <c r="J45" s="1028"/>
      <c r="K45" s="1028"/>
      <c r="L45" s="1028"/>
      <c r="M45" s="1028"/>
      <c r="N45" s="1028"/>
    </row>
    <row r="46" customFormat="false" ht="15.95" hidden="false" customHeight="true" outlineLevel="0" collapsed="false">
      <c r="A46" s="1027" t="s">
        <v>372</v>
      </c>
      <c r="B46" s="1027"/>
      <c r="C46" s="1033" t="n">
        <v>37</v>
      </c>
      <c r="D46" s="1033" t="n">
        <v>15.4</v>
      </c>
      <c r="E46" s="1034" t="s">
        <v>360</v>
      </c>
      <c r="F46" s="1033" t="n">
        <v>2.2</v>
      </c>
      <c r="G46" s="1028"/>
      <c r="H46" s="1028"/>
      <c r="I46" s="1028"/>
      <c r="J46" s="1028"/>
      <c r="K46" s="1028"/>
      <c r="L46" s="1028"/>
      <c r="M46" s="1028"/>
      <c r="N46" s="1028"/>
    </row>
    <row r="47" customFormat="false" ht="15.95" hidden="false" customHeight="true" outlineLevel="0" collapsed="false">
      <c r="A47" s="1027" t="s">
        <v>373</v>
      </c>
      <c r="B47" s="1027"/>
      <c r="C47" s="1033" t="n">
        <v>265.4</v>
      </c>
      <c r="D47" s="1033" t="n">
        <v>153.6</v>
      </c>
      <c r="E47" s="1033" t="n">
        <v>3.9</v>
      </c>
      <c r="F47" s="1033" t="n">
        <v>5.3</v>
      </c>
      <c r="G47" s="1028"/>
      <c r="H47" s="1028"/>
      <c r="I47" s="1028"/>
      <c r="J47" s="1028"/>
      <c r="K47" s="1028"/>
      <c r="L47" s="1028"/>
      <c r="M47" s="1028"/>
      <c r="N47" s="1028"/>
    </row>
    <row r="48" customFormat="false" ht="15.95" hidden="false" customHeight="true" outlineLevel="0" collapsed="false">
      <c r="A48" s="1027" t="s">
        <v>1010</v>
      </c>
      <c r="B48" s="1027"/>
      <c r="C48" s="1033" t="n">
        <v>81</v>
      </c>
      <c r="D48" s="1033" t="n">
        <v>55.3</v>
      </c>
      <c r="E48" s="1033" t="n">
        <v>0.5</v>
      </c>
      <c r="F48" s="1033" t="n">
        <v>24.4</v>
      </c>
      <c r="G48" s="1028"/>
      <c r="H48" s="1028"/>
      <c r="I48" s="1028"/>
      <c r="J48" s="1028"/>
      <c r="K48" s="1028"/>
      <c r="L48" s="1028"/>
      <c r="M48" s="1028"/>
      <c r="N48" s="1028"/>
    </row>
    <row r="49" customFormat="false" ht="15.95" hidden="false" customHeight="true" outlineLevel="0" collapsed="false">
      <c r="A49" s="1027" t="s">
        <v>375</v>
      </c>
      <c r="B49" s="1027"/>
      <c r="C49" s="1033" t="n">
        <v>249.5</v>
      </c>
      <c r="D49" s="1033" t="n">
        <v>174.6</v>
      </c>
      <c r="E49" s="1033" t="n">
        <v>6.5</v>
      </c>
      <c r="F49" s="1033" t="n">
        <v>39.4</v>
      </c>
      <c r="G49" s="1028"/>
      <c r="H49" s="1028"/>
      <c r="I49" s="1028"/>
      <c r="J49" s="1028"/>
      <c r="K49" s="1028"/>
      <c r="L49" s="1028"/>
      <c r="M49" s="1028"/>
      <c r="N49" s="1028"/>
    </row>
    <row r="50" customFormat="false" ht="15.95" hidden="false" customHeight="true" outlineLevel="0" collapsed="false">
      <c r="A50" s="1027" t="s">
        <v>376</v>
      </c>
      <c r="B50" s="1027"/>
      <c r="C50" s="1033" t="n">
        <v>164.9</v>
      </c>
      <c r="D50" s="1033" t="n">
        <v>116.1</v>
      </c>
      <c r="E50" s="1033" t="n">
        <v>0.5</v>
      </c>
      <c r="F50" s="1033" t="n">
        <v>24.9</v>
      </c>
      <c r="G50" s="1028"/>
      <c r="H50" s="1028"/>
      <c r="I50" s="1028"/>
      <c r="J50" s="1028"/>
      <c r="K50" s="1028"/>
      <c r="L50" s="1028"/>
      <c r="M50" s="1028"/>
      <c r="N50" s="1028"/>
    </row>
    <row r="51" customFormat="false" ht="15.95" hidden="false" customHeight="true" outlineLevel="0" collapsed="false">
      <c r="A51" s="1030" t="s">
        <v>1011</v>
      </c>
      <c r="B51" s="1030"/>
      <c r="C51" s="1033" t="n">
        <v>326.3</v>
      </c>
      <c r="D51" s="1033" t="n">
        <v>163.3</v>
      </c>
      <c r="E51" s="1033" t="n">
        <v>4.9</v>
      </c>
      <c r="F51" s="1033" t="n">
        <v>7.2</v>
      </c>
      <c r="G51" s="1028"/>
      <c r="H51" s="1028"/>
      <c r="I51" s="1028"/>
      <c r="J51" s="1028"/>
      <c r="K51" s="1028"/>
      <c r="L51" s="1028"/>
      <c r="M51" s="1028"/>
      <c r="N51" s="1028"/>
    </row>
    <row r="52" customFormat="false" ht="12.75" hidden="false" customHeight="true" outlineLevel="0" collapsed="false">
      <c r="A52" s="1035" t="s">
        <v>121</v>
      </c>
      <c r="B52" s="1036"/>
      <c r="C52" s="1013"/>
      <c r="D52" s="1013"/>
      <c r="E52" s="1013"/>
      <c r="F52" s="1013"/>
      <c r="G52" s="1028"/>
      <c r="H52" s="1028"/>
      <c r="I52" s="1028"/>
      <c r="J52" s="1028"/>
      <c r="K52" s="1028"/>
      <c r="L52" s="1028"/>
      <c r="M52" s="1028"/>
      <c r="N52" s="1028"/>
    </row>
    <row r="53" s="83" customFormat="true" ht="12.75" hidden="false" customHeight="true" outlineLevel="0" collapsed="false">
      <c r="A53" s="1037" t="s">
        <v>231</v>
      </c>
      <c r="B53" s="1037"/>
      <c r="C53" s="1038"/>
      <c r="D53" s="1038"/>
      <c r="E53" s="1038"/>
      <c r="F53" s="1038"/>
      <c r="G53" s="1037"/>
      <c r="H53" s="1037"/>
      <c r="I53" s="1037"/>
      <c r="J53" s="1037"/>
      <c r="K53" s="1037"/>
      <c r="L53" s="1037"/>
      <c r="M53" s="1037"/>
      <c r="N53" s="1037"/>
    </row>
    <row r="54" s="83" customFormat="true" ht="12.75" hidden="false" customHeight="true" outlineLevel="0" collapsed="false">
      <c r="A54" s="1037" t="s">
        <v>1012</v>
      </c>
      <c r="B54" s="1037"/>
      <c r="C54" s="1038"/>
      <c r="D54" s="1038"/>
      <c r="E54" s="1038"/>
      <c r="F54" s="1038"/>
      <c r="G54" s="1037"/>
      <c r="H54" s="1037"/>
      <c r="I54" s="1037"/>
      <c r="J54" s="1037"/>
      <c r="K54" s="1037"/>
      <c r="L54" s="1037"/>
      <c r="M54" s="1037"/>
      <c r="N54" s="1037"/>
    </row>
    <row r="55" customFormat="false" ht="12.75" hidden="false" customHeight="false" outlineLevel="0" collapsed="false">
      <c r="A55" s="1039"/>
      <c r="B55" s="1039"/>
      <c r="C55" s="1013"/>
      <c r="D55" s="1013"/>
      <c r="E55" s="1013"/>
      <c r="F55" s="1013"/>
      <c r="G55" s="1028"/>
      <c r="H55" s="1028"/>
      <c r="I55" s="1028"/>
      <c r="J55" s="1028"/>
      <c r="K55" s="1028"/>
      <c r="L55" s="1028"/>
      <c r="M55" s="1028"/>
      <c r="N55" s="1028"/>
    </row>
    <row r="56" customFormat="false" ht="12.75" hidden="false" customHeight="false" outlineLevel="0" collapsed="false">
      <c r="A56" s="1039"/>
      <c r="B56" s="1039"/>
      <c r="C56" s="1013"/>
      <c r="D56" s="1013"/>
      <c r="E56" s="1013"/>
      <c r="F56" s="1013"/>
      <c r="G56" s="1028"/>
      <c r="H56" s="1028"/>
      <c r="I56" s="1028"/>
      <c r="J56" s="1028"/>
      <c r="K56" s="1028"/>
      <c r="L56" s="1028"/>
      <c r="M56" s="1028"/>
      <c r="N56" s="1028"/>
    </row>
    <row r="57" customFormat="false" ht="12.75" hidden="false" customHeight="false" outlineLevel="0" collapsed="false">
      <c r="A57" s="1039"/>
      <c r="B57" s="1039"/>
      <c r="C57" s="1013"/>
      <c r="D57" s="1013"/>
      <c r="E57" s="1013"/>
      <c r="F57" s="1013"/>
      <c r="G57" s="1028"/>
      <c r="H57" s="1028"/>
      <c r="I57" s="1028"/>
      <c r="J57" s="1028"/>
      <c r="K57" s="1028"/>
      <c r="L57" s="1028"/>
      <c r="M57" s="1028"/>
      <c r="N57" s="1028"/>
    </row>
    <row r="58" customFormat="false" ht="12.75" hidden="false" customHeight="false" outlineLevel="0" collapsed="false">
      <c r="A58" s="1039"/>
      <c r="B58" s="1039"/>
      <c r="C58" s="1013"/>
      <c r="D58" s="1013"/>
      <c r="E58" s="1013"/>
      <c r="F58" s="1013"/>
      <c r="G58" s="1028"/>
      <c r="H58" s="1028"/>
      <c r="I58" s="1028"/>
      <c r="J58" s="1028"/>
      <c r="K58" s="1028"/>
      <c r="L58" s="1028"/>
      <c r="M58" s="1028"/>
      <c r="N58" s="1028"/>
    </row>
    <row r="59" customFormat="false" ht="12.75" hidden="false" customHeight="false" outlineLevel="0" collapsed="false">
      <c r="A59" s="1039"/>
      <c r="B59" s="1039"/>
      <c r="C59" s="1013"/>
      <c r="D59" s="1013"/>
      <c r="E59" s="1013"/>
      <c r="F59" s="1013"/>
      <c r="G59" s="1028"/>
      <c r="H59" s="1028"/>
      <c r="I59" s="1028"/>
      <c r="J59" s="1028"/>
      <c r="K59" s="1028"/>
      <c r="L59" s="1028"/>
      <c r="M59" s="1028"/>
      <c r="N59" s="1028"/>
    </row>
  </sheetData>
  <mergeCells count="43">
    <mergeCell ref="A1:F1"/>
    <mergeCell ref="A2:F2"/>
    <mergeCell ref="A5:B12"/>
    <mergeCell ref="C5:C11"/>
    <mergeCell ref="D5:F5"/>
    <mergeCell ref="D6:D11"/>
    <mergeCell ref="E6:F6"/>
    <mergeCell ref="E7:E11"/>
    <mergeCell ref="F7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3.85"/>
    <col collapsed="false" customWidth="true" hidden="false" outlineLevel="0" max="2" min="2" style="260" width="11.13"/>
    <col collapsed="false" customWidth="true" hidden="false" outlineLevel="0" max="6" min="3" style="260" width="16.7"/>
    <col collapsed="false" customWidth="false" hidden="false" outlineLevel="0" max="257" min="7" style="260" width="11.42"/>
  </cols>
  <sheetData>
    <row r="1" customFormat="false" ht="15" hidden="false" customHeight="true" outlineLevel="0" collapsed="false">
      <c r="A1" s="1040" t="s">
        <v>1004</v>
      </c>
      <c r="B1" s="1040"/>
      <c r="C1" s="1040"/>
      <c r="D1" s="1040"/>
      <c r="E1" s="1040"/>
      <c r="F1" s="1040"/>
      <c r="G1" s="1007"/>
      <c r="H1" s="1007"/>
      <c r="I1" s="1007"/>
      <c r="J1" s="1007"/>
      <c r="K1" s="1007"/>
      <c r="L1" s="1007"/>
      <c r="M1" s="1007"/>
      <c r="N1" s="1007"/>
    </row>
    <row r="2" customFormat="false" ht="15" hidden="false" customHeight="true" outlineLevel="0" collapsed="false">
      <c r="A2" s="184" t="s">
        <v>1013</v>
      </c>
      <c r="B2" s="184"/>
      <c r="C2" s="184"/>
      <c r="D2" s="184"/>
      <c r="E2" s="184"/>
      <c r="F2" s="184"/>
      <c r="G2" s="1007"/>
      <c r="H2" s="1007"/>
      <c r="I2" s="1007"/>
      <c r="J2" s="1007"/>
      <c r="K2" s="1007"/>
      <c r="L2" s="1007"/>
      <c r="M2" s="1007"/>
      <c r="N2" s="1007"/>
    </row>
    <row r="3" customFormat="false" ht="12" hidden="false" customHeight="true" outlineLevel="0" collapsed="false">
      <c r="A3" s="1008"/>
      <c r="B3" s="1041"/>
      <c r="C3" s="1041"/>
      <c r="D3" s="1041"/>
      <c r="E3" s="1041"/>
      <c r="F3" s="1041"/>
      <c r="G3" s="1007"/>
      <c r="H3" s="1007"/>
      <c r="I3" s="1007"/>
      <c r="J3" s="1007"/>
      <c r="K3" s="1007"/>
      <c r="L3" s="1007"/>
      <c r="M3" s="1007"/>
      <c r="N3" s="1007"/>
    </row>
    <row r="4" customFormat="false" ht="3.75" hidden="false" customHeight="true" outlineLevel="0" collapsed="false">
      <c r="A4" s="1042"/>
      <c r="B4" s="1042"/>
      <c r="C4" s="1043"/>
      <c r="D4" s="1043"/>
      <c r="E4" s="1043"/>
      <c r="F4" s="1043"/>
    </row>
    <row r="5" customFormat="false" ht="12.75" hidden="false" customHeight="true" outlineLevel="0" collapsed="false">
      <c r="A5" s="1044" t="s">
        <v>1006</v>
      </c>
      <c r="B5" s="1044"/>
      <c r="C5" s="1045" t="s">
        <v>1014</v>
      </c>
      <c r="D5" s="1045"/>
      <c r="E5" s="1045"/>
      <c r="F5" s="1045"/>
    </row>
    <row r="6" customFormat="false" ht="12.75" hidden="false" customHeight="false" outlineLevel="0" collapsed="false">
      <c r="A6" s="1044"/>
      <c r="B6" s="1044"/>
      <c r="C6" s="1046" t="s">
        <v>348</v>
      </c>
      <c r="D6" s="1017" t="s">
        <v>255</v>
      </c>
      <c r="E6" s="1017"/>
      <c r="F6" s="1017"/>
    </row>
    <row r="7" customFormat="false" ht="12.75" hidden="false" customHeight="true" outlineLevel="0" collapsed="false">
      <c r="A7" s="1044"/>
      <c r="B7" s="1044"/>
      <c r="C7" s="1046"/>
      <c r="D7" s="1018" t="s">
        <v>1015</v>
      </c>
      <c r="E7" s="1015" t="s">
        <v>1016</v>
      </c>
      <c r="F7" s="1047" t="s">
        <v>1017</v>
      </c>
    </row>
    <row r="8" customFormat="false" ht="12.75" hidden="false" customHeight="false" outlineLevel="0" collapsed="false">
      <c r="A8" s="1044"/>
      <c r="B8" s="1044"/>
      <c r="C8" s="1046"/>
      <c r="D8" s="1018"/>
      <c r="E8" s="1015"/>
      <c r="F8" s="1047"/>
    </row>
    <row r="9" customFormat="false" ht="12.75" hidden="false" customHeight="false" outlineLevel="0" collapsed="false">
      <c r="A9" s="1044"/>
      <c r="B9" s="1044"/>
      <c r="C9" s="1046"/>
      <c r="D9" s="1018"/>
      <c r="E9" s="1015"/>
      <c r="F9" s="1047"/>
    </row>
    <row r="10" customFormat="false" ht="12.75" hidden="false" customHeight="false" outlineLevel="0" collapsed="false">
      <c r="A10" s="1044"/>
      <c r="B10" s="1044"/>
      <c r="C10" s="1046"/>
      <c r="D10" s="1018"/>
      <c r="E10" s="1015"/>
      <c r="F10" s="1047"/>
    </row>
    <row r="11" customFormat="false" ht="26.25" hidden="false" customHeight="true" outlineLevel="0" collapsed="false">
      <c r="A11" s="1044"/>
      <c r="B11" s="1044"/>
      <c r="C11" s="1046"/>
      <c r="D11" s="1018"/>
      <c r="E11" s="1015"/>
      <c r="F11" s="1047"/>
    </row>
    <row r="12" customFormat="false" ht="12.75" hidden="false" customHeight="false" outlineLevel="0" collapsed="false">
      <c r="A12" s="1044"/>
      <c r="B12" s="1044"/>
      <c r="C12" s="1019" t="n">
        <v>5</v>
      </c>
      <c r="D12" s="1019" t="n">
        <v>6</v>
      </c>
      <c r="E12" s="1018" t="n">
        <v>7</v>
      </c>
      <c r="F12" s="1018" t="n">
        <v>8</v>
      </c>
    </row>
    <row r="13" customFormat="false" ht="12.75" hidden="false" customHeight="false" outlineLevel="0" collapsed="false">
      <c r="A13" s="1048"/>
      <c r="B13" s="1048"/>
      <c r="C13" s="1043"/>
      <c r="D13" s="1043"/>
      <c r="E13" s="1043"/>
      <c r="F13" s="1043"/>
    </row>
    <row r="14" customFormat="false" ht="14.25" hidden="false" customHeight="false" outlineLevel="0" collapsed="false">
      <c r="A14" s="1049" t="s">
        <v>215</v>
      </c>
      <c r="B14" s="1049"/>
      <c r="C14" s="1049"/>
      <c r="D14" s="1049"/>
      <c r="E14" s="1049"/>
      <c r="F14" s="1049"/>
    </row>
    <row r="15" customFormat="false" ht="12.75" hidden="false" customHeight="true" outlineLevel="0" collapsed="false">
      <c r="A15" s="1050"/>
      <c r="B15" s="1050"/>
      <c r="C15" s="1043"/>
      <c r="D15" s="1043"/>
      <c r="E15" s="1043"/>
      <c r="F15" s="1043"/>
    </row>
    <row r="16" customFormat="false" ht="15.95" hidden="false" customHeight="true" outlineLevel="0" collapsed="false">
      <c r="A16" s="1051" t="s">
        <v>42</v>
      </c>
      <c r="B16" s="1051"/>
      <c r="C16" s="1024" t="n">
        <v>8305</v>
      </c>
      <c r="D16" s="1024" t="n">
        <v>8292</v>
      </c>
      <c r="E16" s="1024" t="n">
        <v>2218</v>
      </c>
      <c r="F16" s="1024" t="n">
        <v>3579</v>
      </c>
    </row>
    <row r="17" customFormat="false" ht="12.75" hidden="false" customHeight="true" outlineLevel="0" collapsed="false">
      <c r="A17" s="1051"/>
      <c r="B17" s="1051"/>
      <c r="C17" s="1026"/>
      <c r="D17" s="1026"/>
      <c r="E17" s="1026"/>
      <c r="F17" s="1026"/>
    </row>
    <row r="18" customFormat="false" ht="15.95" hidden="false" customHeight="true" outlineLevel="0" collapsed="false">
      <c r="A18" s="1027" t="s">
        <v>361</v>
      </c>
      <c r="B18" s="1027"/>
      <c r="C18" s="1024" t="n">
        <v>1106</v>
      </c>
      <c r="D18" s="1024" t="n">
        <v>1105</v>
      </c>
      <c r="E18" s="1024" t="n">
        <v>378</v>
      </c>
      <c r="F18" s="1024" t="n">
        <v>501</v>
      </c>
    </row>
    <row r="19" customFormat="false" ht="15.95" hidden="false" customHeight="true" outlineLevel="0" collapsed="false">
      <c r="A19" s="1052" t="s">
        <v>362</v>
      </c>
      <c r="B19" s="1052"/>
      <c r="C19" s="1024" t="n">
        <v>1211</v>
      </c>
      <c r="D19" s="1024" t="n">
        <v>1209</v>
      </c>
      <c r="E19" s="1024" t="n">
        <v>423</v>
      </c>
      <c r="F19" s="1024" t="n">
        <v>660</v>
      </c>
    </row>
    <row r="20" customFormat="false" ht="15.95" hidden="false" customHeight="true" outlineLevel="0" collapsed="false">
      <c r="A20" s="1052" t="s">
        <v>364</v>
      </c>
      <c r="B20" s="1052"/>
      <c r="C20" s="1024" t="n">
        <v>259</v>
      </c>
      <c r="D20" s="1024" t="n">
        <v>255</v>
      </c>
      <c r="E20" s="1024" t="n">
        <v>82</v>
      </c>
      <c r="F20" s="1024" t="n">
        <v>130</v>
      </c>
    </row>
    <row r="21" customFormat="false" ht="15.95" hidden="false" customHeight="true" outlineLevel="0" collapsed="false">
      <c r="A21" s="1052" t="s">
        <v>367</v>
      </c>
      <c r="B21" s="1052"/>
      <c r="C21" s="1024" t="n">
        <v>374</v>
      </c>
      <c r="D21" s="1024" t="n">
        <v>375</v>
      </c>
      <c r="E21" s="1024" t="n">
        <v>153</v>
      </c>
      <c r="F21" s="1024" t="n">
        <v>144</v>
      </c>
    </row>
    <row r="22" customFormat="false" ht="15.95" hidden="false" customHeight="true" outlineLevel="0" collapsed="false">
      <c r="A22" s="1052" t="s">
        <v>368</v>
      </c>
      <c r="B22" s="1052"/>
      <c r="C22" s="1024" t="n">
        <v>83</v>
      </c>
      <c r="D22" s="1024" t="n">
        <v>83</v>
      </c>
      <c r="E22" s="1024" t="n">
        <v>15</v>
      </c>
      <c r="F22" s="1024" t="n">
        <v>38</v>
      </c>
    </row>
    <row r="23" customFormat="false" ht="15.95" hidden="false" customHeight="true" outlineLevel="0" collapsed="false">
      <c r="A23" s="1052" t="s">
        <v>369</v>
      </c>
      <c r="B23" s="1052"/>
      <c r="C23" s="1024" t="n">
        <v>1039</v>
      </c>
      <c r="D23" s="1024" t="n">
        <v>1039</v>
      </c>
      <c r="E23" s="1024" t="n">
        <v>237</v>
      </c>
      <c r="F23" s="1024" t="n">
        <v>439</v>
      </c>
    </row>
    <row r="24" customFormat="false" ht="15.95" hidden="false" customHeight="true" outlineLevel="0" collapsed="false">
      <c r="A24" s="1052" t="s">
        <v>370</v>
      </c>
      <c r="B24" s="1052"/>
      <c r="C24" s="1024" t="n">
        <v>1982</v>
      </c>
      <c r="D24" s="1024" t="n">
        <v>1980</v>
      </c>
      <c r="E24" s="1024" t="n">
        <v>295</v>
      </c>
      <c r="F24" s="1024" t="n">
        <v>744</v>
      </c>
    </row>
    <row r="25" customFormat="false" ht="15.95" hidden="false" customHeight="true" outlineLevel="0" collapsed="false">
      <c r="A25" s="1052" t="s">
        <v>789</v>
      </c>
      <c r="B25" s="1052"/>
      <c r="C25" s="1024" t="n">
        <v>384</v>
      </c>
      <c r="D25" s="1024" t="n">
        <v>383</v>
      </c>
      <c r="E25" s="1024" t="n">
        <v>141</v>
      </c>
      <c r="F25" s="1024" t="n">
        <v>155</v>
      </c>
    </row>
    <row r="26" customFormat="false" ht="15.95" hidden="false" customHeight="true" outlineLevel="0" collapsed="false">
      <c r="A26" s="1052" t="s">
        <v>372</v>
      </c>
      <c r="B26" s="1052"/>
      <c r="C26" s="1024" t="n">
        <v>91</v>
      </c>
      <c r="D26" s="1024" t="n">
        <v>90</v>
      </c>
      <c r="E26" s="1024" t="n">
        <v>34</v>
      </c>
      <c r="F26" s="1024" t="n">
        <v>41</v>
      </c>
    </row>
    <row r="27" customFormat="false" ht="15.95" hidden="false" customHeight="true" outlineLevel="0" collapsed="false">
      <c r="A27" s="1052" t="s">
        <v>373</v>
      </c>
      <c r="B27" s="1052"/>
      <c r="C27" s="1024" t="n">
        <v>577</v>
      </c>
      <c r="D27" s="1024" t="n">
        <v>576</v>
      </c>
      <c r="E27" s="1024" t="n">
        <v>195</v>
      </c>
      <c r="F27" s="1024" t="n">
        <v>326</v>
      </c>
    </row>
    <row r="28" customFormat="false" ht="15.95" hidden="false" customHeight="true" outlineLevel="0" collapsed="false">
      <c r="A28" s="1052" t="s">
        <v>1010</v>
      </c>
      <c r="B28" s="1052"/>
      <c r="C28" s="1024" t="n">
        <v>156</v>
      </c>
      <c r="D28" s="1024" t="n">
        <v>155</v>
      </c>
      <c r="E28" s="1024" t="n">
        <v>62</v>
      </c>
      <c r="F28" s="1024" t="n">
        <v>74</v>
      </c>
    </row>
    <row r="29" customFormat="false" ht="15.95" hidden="false" customHeight="true" outlineLevel="0" collapsed="false">
      <c r="A29" s="1052" t="s">
        <v>375</v>
      </c>
      <c r="B29" s="1052"/>
      <c r="C29" s="1024" t="n">
        <v>283</v>
      </c>
      <c r="D29" s="1024" t="n">
        <v>283</v>
      </c>
      <c r="E29" s="1024" t="n">
        <v>51</v>
      </c>
      <c r="F29" s="1024" t="n">
        <v>90</v>
      </c>
    </row>
    <row r="30" customFormat="false" ht="15.95" hidden="false" customHeight="true" outlineLevel="0" collapsed="false">
      <c r="A30" s="1052" t="s">
        <v>376</v>
      </c>
      <c r="B30" s="1052"/>
      <c r="C30" s="1024" t="n">
        <v>228</v>
      </c>
      <c r="D30" s="1024" t="n">
        <v>228</v>
      </c>
      <c r="E30" s="1024" t="n">
        <v>106</v>
      </c>
      <c r="F30" s="1024" t="n">
        <v>136</v>
      </c>
    </row>
    <row r="31" customFormat="false" ht="15.95" hidden="false" customHeight="true" outlineLevel="0" collapsed="false">
      <c r="A31" s="1030" t="s">
        <v>1011</v>
      </c>
      <c r="B31" s="1030"/>
      <c r="C31" s="1024" t="n">
        <v>532</v>
      </c>
      <c r="D31" s="1024" t="n">
        <v>531</v>
      </c>
      <c r="E31" s="1024" t="n">
        <v>46</v>
      </c>
      <c r="F31" s="1024" t="n">
        <v>101</v>
      </c>
    </row>
    <row r="32" customFormat="false" ht="12.75" hidden="false" customHeight="true" outlineLevel="0" collapsed="false">
      <c r="A32" s="1053"/>
      <c r="B32" s="1053"/>
      <c r="C32" s="1043"/>
      <c r="D32" s="1043"/>
      <c r="E32" s="1043"/>
      <c r="F32" s="1043"/>
    </row>
    <row r="33" customFormat="false" ht="12.75" hidden="false" customHeight="true" outlineLevel="0" collapsed="false">
      <c r="A33" s="1053"/>
      <c r="B33" s="1053"/>
      <c r="C33" s="1043"/>
      <c r="D33" s="1043"/>
      <c r="E33" s="1043"/>
      <c r="F33" s="1043"/>
    </row>
    <row r="34" customFormat="false" ht="14.25" hidden="false" customHeight="true" outlineLevel="0" collapsed="false">
      <c r="A34" s="1049" t="s">
        <v>264</v>
      </c>
      <c r="B34" s="1049"/>
      <c r="C34" s="1049"/>
      <c r="D34" s="1049"/>
      <c r="E34" s="1049"/>
      <c r="F34" s="1049"/>
    </row>
    <row r="35" customFormat="false" ht="12.75" hidden="false" customHeight="true" outlineLevel="0" collapsed="false">
      <c r="A35" s="1053"/>
      <c r="B35" s="1053"/>
      <c r="C35" s="1043"/>
      <c r="D35" s="1043"/>
      <c r="E35" s="1043"/>
      <c r="F35" s="1043"/>
    </row>
    <row r="36" customFormat="false" ht="15.95" hidden="false" customHeight="true" outlineLevel="0" collapsed="false">
      <c r="A36" s="1051" t="s">
        <v>42</v>
      </c>
      <c r="B36" s="1051"/>
      <c r="C36" s="1033" t="n">
        <v>2524.4</v>
      </c>
      <c r="D36" s="1033" t="n">
        <v>2466.6</v>
      </c>
      <c r="E36" s="1033" t="n">
        <v>58</v>
      </c>
      <c r="F36" s="1033" t="n">
        <v>213</v>
      </c>
    </row>
    <row r="37" customFormat="false" ht="12.75" hidden="false" customHeight="true" outlineLevel="0" collapsed="false">
      <c r="A37" s="1051"/>
      <c r="B37" s="1051"/>
      <c r="D37" s="1033"/>
      <c r="E37" s="1033"/>
      <c r="F37" s="1033"/>
      <c r="G37" s="1033"/>
    </row>
    <row r="38" customFormat="false" ht="15.95" hidden="false" customHeight="true" outlineLevel="0" collapsed="false">
      <c r="A38" s="1027" t="s">
        <v>361</v>
      </c>
      <c r="B38" s="1027"/>
      <c r="C38" s="1033" t="n">
        <v>308.9</v>
      </c>
      <c r="D38" s="1033" t="n">
        <v>298.9</v>
      </c>
      <c r="E38" s="1033" t="n">
        <v>9.9</v>
      </c>
      <c r="F38" s="1033" t="n">
        <v>24.8</v>
      </c>
    </row>
    <row r="39" customFormat="false" ht="15.95" hidden="false" customHeight="true" outlineLevel="0" collapsed="false">
      <c r="A39" s="1052" t="s">
        <v>362</v>
      </c>
      <c r="B39" s="1052"/>
      <c r="C39" s="1033" t="n">
        <v>306.9</v>
      </c>
      <c r="D39" s="1033" t="n">
        <v>292.6</v>
      </c>
      <c r="E39" s="1033" t="n">
        <v>14.3</v>
      </c>
      <c r="F39" s="1033" t="n">
        <v>22.7</v>
      </c>
    </row>
    <row r="40" customFormat="false" ht="15.95" hidden="false" customHeight="true" outlineLevel="0" collapsed="false">
      <c r="A40" s="1052" t="s">
        <v>364</v>
      </c>
      <c r="B40" s="1052"/>
      <c r="C40" s="1033" t="n">
        <v>53.6</v>
      </c>
      <c r="D40" s="1033" t="n">
        <v>51.9</v>
      </c>
      <c r="E40" s="1033" t="n">
        <v>1.7</v>
      </c>
      <c r="F40" s="1033" t="n">
        <v>2.7</v>
      </c>
    </row>
    <row r="41" customFormat="false" ht="15.95" hidden="false" customHeight="true" outlineLevel="0" collapsed="false">
      <c r="A41" s="1052" t="s">
        <v>367</v>
      </c>
      <c r="B41" s="1052"/>
      <c r="C41" s="1033" t="n">
        <v>107.3</v>
      </c>
      <c r="D41" s="1033" t="n">
        <v>103.3</v>
      </c>
      <c r="E41" s="1033" t="n">
        <v>4.1</v>
      </c>
      <c r="F41" s="1033" t="n">
        <v>8.4</v>
      </c>
    </row>
    <row r="42" customFormat="false" ht="15.95" hidden="false" customHeight="true" outlineLevel="0" collapsed="false">
      <c r="A42" s="1052" t="s">
        <v>368</v>
      </c>
      <c r="B42" s="1052"/>
      <c r="C42" s="1033" t="n">
        <v>19.5</v>
      </c>
      <c r="D42" s="1033" t="n">
        <v>19.2</v>
      </c>
      <c r="E42" s="1033" t="n">
        <v>0.3</v>
      </c>
      <c r="F42" s="1033" t="n">
        <v>1.4</v>
      </c>
    </row>
    <row r="43" customFormat="false" ht="15.95" hidden="false" customHeight="true" outlineLevel="0" collapsed="false">
      <c r="A43" s="1052" t="s">
        <v>369</v>
      </c>
      <c r="B43" s="1052"/>
      <c r="C43" s="1033" t="n">
        <v>332</v>
      </c>
      <c r="D43" s="1033" t="n">
        <v>327.5</v>
      </c>
      <c r="E43" s="1033" t="n">
        <v>4.4</v>
      </c>
      <c r="F43" s="1033" t="n">
        <v>30</v>
      </c>
    </row>
    <row r="44" customFormat="false" ht="15.95" hidden="false" customHeight="true" outlineLevel="0" collapsed="false">
      <c r="A44" s="1052" t="s">
        <v>370</v>
      </c>
      <c r="B44" s="1052"/>
      <c r="C44" s="1033" t="n">
        <v>860.5</v>
      </c>
      <c r="D44" s="1033" t="n">
        <v>852</v>
      </c>
      <c r="E44" s="1033" t="n">
        <v>8.5</v>
      </c>
      <c r="F44" s="1033" t="n">
        <v>82.7</v>
      </c>
    </row>
    <row r="45" customFormat="false" ht="15.95" hidden="false" customHeight="true" outlineLevel="0" collapsed="false">
      <c r="A45" s="1052" t="s">
        <v>789</v>
      </c>
      <c r="B45" s="1052"/>
      <c r="C45" s="1033" t="n">
        <v>90</v>
      </c>
      <c r="D45" s="1033" t="n">
        <v>86.4</v>
      </c>
      <c r="E45" s="1033" t="n">
        <v>3.5</v>
      </c>
      <c r="F45" s="1033" t="n">
        <v>10.8</v>
      </c>
    </row>
    <row r="46" customFormat="false" ht="15.95" hidden="false" customHeight="true" outlineLevel="0" collapsed="false">
      <c r="A46" s="1052" t="s">
        <v>372</v>
      </c>
      <c r="B46" s="1052"/>
      <c r="C46" s="1033" t="n">
        <v>21.7</v>
      </c>
      <c r="D46" s="1033" t="n">
        <v>20.7</v>
      </c>
      <c r="E46" s="1033" t="n">
        <v>0.9</v>
      </c>
      <c r="F46" s="1033" t="n">
        <v>2.3</v>
      </c>
    </row>
    <row r="47" customFormat="false" ht="15.95" hidden="false" customHeight="true" outlineLevel="0" collapsed="false">
      <c r="A47" s="1052" t="s">
        <v>373</v>
      </c>
      <c r="B47" s="1052"/>
      <c r="C47" s="1033" t="n">
        <v>111.9</v>
      </c>
      <c r="D47" s="1033" t="n">
        <v>107.5</v>
      </c>
      <c r="E47" s="1033" t="n">
        <v>4.4</v>
      </c>
      <c r="F47" s="1033" t="n">
        <v>8.2</v>
      </c>
    </row>
    <row r="48" customFormat="false" ht="15.95" hidden="false" customHeight="true" outlineLevel="0" collapsed="false">
      <c r="A48" s="1052" t="s">
        <v>1010</v>
      </c>
      <c r="B48" s="1052"/>
      <c r="C48" s="1033" t="n">
        <v>25.7</v>
      </c>
      <c r="D48" s="1033" t="n">
        <v>24.3</v>
      </c>
      <c r="E48" s="1033" t="n">
        <v>1.4</v>
      </c>
      <c r="F48" s="1033" t="n">
        <v>3.9</v>
      </c>
    </row>
    <row r="49" customFormat="false" ht="15.95" hidden="false" customHeight="true" outlineLevel="0" collapsed="false">
      <c r="A49" s="1052" t="s">
        <v>375</v>
      </c>
      <c r="B49" s="1052"/>
      <c r="C49" s="1033" t="n">
        <v>74.9</v>
      </c>
      <c r="D49" s="1033" t="n">
        <v>73.6</v>
      </c>
      <c r="E49" s="1033" t="n">
        <v>1.3</v>
      </c>
      <c r="F49" s="1033" t="n">
        <v>7.3</v>
      </c>
    </row>
    <row r="50" customFormat="false" ht="15.95" hidden="false" customHeight="true" outlineLevel="0" collapsed="false">
      <c r="A50" s="1052" t="s">
        <v>376</v>
      </c>
      <c r="B50" s="1052"/>
      <c r="C50" s="1033" t="n">
        <v>48.7</v>
      </c>
      <c r="D50" s="1033" t="n">
        <v>46.6</v>
      </c>
      <c r="E50" s="1033" t="n">
        <v>2.2</v>
      </c>
      <c r="F50" s="1033" t="n">
        <v>4.4</v>
      </c>
    </row>
    <row r="51" customFormat="false" ht="15.95" hidden="false" customHeight="true" outlineLevel="0" collapsed="false">
      <c r="A51" s="1030" t="s">
        <v>1011</v>
      </c>
      <c r="B51" s="1030"/>
      <c r="C51" s="1033" t="n">
        <v>163</v>
      </c>
      <c r="D51" s="1033" t="n">
        <v>162</v>
      </c>
      <c r="E51" s="1033" t="n">
        <v>0.9</v>
      </c>
      <c r="F51" s="1033" t="n">
        <v>3.4</v>
      </c>
    </row>
    <row r="52" customFormat="false" ht="12.75" hidden="false" customHeight="false" outlineLevel="0" collapsed="false">
      <c r="A52" s="1054" t="s">
        <v>121</v>
      </c>
      <c r="B52" s="1054"/>
      <c r="C52" s="1043"/>
      <c r="D52" s="1043"/>
      <c r="E52" s="1043"/>
      <c r="F52" s="1043"/>
    </row>
    <row r="53" s="83" customFormat="true" ht="12.75" hidden="false" customHeight="true" outlineLevel="0" collapsed="false">
      <c r="A53" s="1055" t="s">
        <v>231</v>
      </c>
      <c r="B53" s="1055"/>
      <c r="C53" s="1055"/>
      <c r="D53" s="1056"/>
      <c r="E53" s="1055"/>
      <c r="F53" s="1055"/>
    </row>
    <row r="54" s="83" customFormat="true" ht="12.75" hidden="false" customHeight="true" outlineLevel="0" collapsed="false">
      <c r="A54" s="1055" t="s">
        <v>1012</v>
      </c>
      <c r="B54" s="1055"/>
      <c r="C54" s="1055"/>
      <c r="D54" s="1055"/>
      <c r="E54" s="1055"/>
      <c r="F54" s="1055"/>
    </row>
    <row r="55" customFormat="false" ht="12.75" hidden="false" customHeight="true" outlineLevel="0" collapsed="false">
      <c r="A55" s="1057"/>
      <c r="B55" s="1057"/>
      <c r="C55" s="1043"/>
      <c r="D55" s="1043"/>
      <c r="E55" s="1043"/>
      <c r="F55" s="1043"/>
    </row>
    <row r="56" customFormat="false" ht="12.75" hidden="false" customHeight="false" outlineLevel="0" collapsed="false">
      <c r="A56" s="1057"/>
      <c r="B56" s="1057"/>
      <c r="C56" s="1043"/>
      <c r="D56" s="1043"/>
      <c r="E56" s="1043"/>
      <c r="F56" s="1043"/>
    </row>
    <row r="57" customFormat="false" ht="12.75" hidden="false" customHeight="false" outlineLevel="0" collapsed="false">
      <c r="A57" s="1043"/>
      <c r="B57" s="1043"/>
      <c r="C57" s="1043"/>
      <c r="D57" s="1043"/>
      <c r="E57" s="1043"/>
      <c r="F57" s="1043"/>
    </row>
    <row r="58" customFormat="false" ht="12.75" hidden="false" customHeight="false" outlineLevel="0" collapsed="false">
      <c r="A58" s="1057"/>
      <c r="B58" s="1057"/>
      <c r="C58" s="1043"/>
      <c r="D58" s="1043"/>
      <c r="E58" s="1043"/>
      <c r="F58" s="1043"/>
    </row>
    <row r="59" customFormat="false" ht="12.75" hidden="false" customHeight="false" outlineLevel="0" collapsed="false">
      <c r="A59" s="1057"/>
      <c r="B59" s="1057"/>
      <c r="C59" s="1043"/>
      <c r="D59" s="1043"/>
      <c r="E59" s="1043"/>
      <c r="F59" s="1043"/>
    </row>
    <row r="60" customFormat="false" ht="12.75" hidden="false" customHeight="false" outlineLevel="0" collapsed="false">
      <c r="A60" s="1057"/>
      <c r="B60" s="1057"/>
      <c r="C60" s="1043"/>
      <c r="D60" s="1043"/>
      <c r="E60" s="1043"/>
      <c r="F60" s="1043"/>
    </row>
    <row r="61" customFormat="false" ht="12.75" hidden="false" customHeight="false" outlineLevel="0" collapsed="false">
      <c r="A61" s="1057"/>
      <c r="B61" s="1057"/>
      <c r="C61" s="1043"/>
      <c r="D61" s="1043"/>
      <c r="E61" s="1043"/>
      <c r="F61" s="1043"/>
    </row>
  </sheetData>
  <mergeCells count="44">
    <mergeCell ref="A1:F1"/>
    <mergeCell ref="A2:F2"/>
    <mergeCell ref="A5:B12"/>
    <mergeCell ref="C5:F5"/>
    <mergeCell ref="C6:C11"/>
    <mergeCell ref="D6:F6"/>
    <mergeCell ref="D7:D11"/>
    <mergeCell ref="E7:E11"/>
    <mergeCell ref="F7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5" min="3" style="0" width="21.99"/>
  </cols>
  <sheetData>
    <row r="1" s="18" customFormat="true" ht="15" hidden="false" customHeight="true" outlineLevel="0" collapsed="false">
      <c r="A1" s="1006" t="s">
        <v>1004</v>
      </c>
      <c r="B1" s="1006"/>
      <c r="C1" s="1006"/>
      <c r="D1" s="1006"/>
      <c r="E1" s="1006"/>
    </row>
    <row r="2" s="45" customFormat="true" ht="15" hidden="false" customHeight="true" outlineLevel="0" collapsed="false">
      <c r="A2" s="1058" t="s">
        <v>1013</v>
      </c>
      <c r="B2" s="1058"/>
      <c r="C2" s="1058"/>
      <c r="D2" s="1058"/>
      <c r="E2" s="1058"/>
    </row>
    <row r="3" customFormat="false" ht="12" hidden="false" customHeight="true" outlineLevel="0" collapsed="false">
      <c r="A3" s="1008"/>
      <c r="B3" s="1009"/>
      <c r="C3" s="1009"/>
      <c r="D3" s="1009"/>
      <c r="E3" s="1009"/>
      <c r="F3" s="1007"/>
      <c r="G3" s="1007"/>
      <c r="H3" s="1007"/>
      <c r="I3" s="1007"/>
      <c r="J3" s="1007"/>
      <c r="K3" s="1007"/>
    </row>
    <row r="4" customFormat="false" ht="3.75" hidden="false" customHeight="true" outlineLevel="0" collapsed="false">
      <c r="A4" s="1059"/>
      <c r="B4" s="1059"/>
      <c r="C4" s="1060"/>
      <c r="D4" s="1060"/>
      <c r="E4" s="1060"/>
    </row>
    <row r="5" customFormat="false" ht="12.75" hidden="false" customHeight="true" outlineLevel="0" collapsed="false">
      <c r="A5" s="1061" t="s">
        <v>1006</v>
      </c>
      <c r="B5" s="1061"/>
      <c r="C5" s="1045" t="s">
        <v>1014</v>
      </c>
      <c r="D5" s="1045"/>
      <c r="E5" s="1045"/>
    </row>
    <row r="6" customFormat="false" ht="12.75" hidden="false" customHeight="false" outlineLevel="0" collapsed="false">
      <c r="A6" s="1061"/>
      <c r="B6" s="1061"/>
      <c r="C6" s="1017" t="s">
        <v>255</v>
      </c>
      <c r="D6" s="1017"/>
      <c r="E6" s="1017"/>
    </row>
    <row r="7" customFormat="false" ht="12.75" hidden="false" customHeight="true" outlineLevel="0" collapsed="false">
      <c r="A7" s="1061"/>
      <c r="B7" s="1061"/>
      <c r="C7" s="1018" t="s">
        <v>1018</v>
      </c>
      <c r="D7" s="1015" t="s">
        <v>1019</v>
      </c>
      <c r="E7" s="1047" t="s">
        <v>1020</v>
      </c>
    </row>
    <row r="8" customFormat="false" ht="12.75" hidden="false" customHeight="false" outlineLevel="0" collapsed="false">
      <c r="A8" s="1061"/>
      <c r="B8" s="1061"/>
      <c r="C8" s="1018"/>
      <c r="D8" s="1015"/>
      <c r="E8" s="1047"/>
    </row>
    <row r="9" customFormat="false" ht="12.75" hidden="false" customHeight="false" outlineLevel="0" collapsed="false">
      <c r="A9" s="1061"/>
      <c r="B9" s="1061"/>
      <c r="C9" s="1018"/>
      <c r="D9" s="1015"/>
      <c r="E9" s="1047"/>
    </row>
    <row r="10" customFormat="false" ht="12.75" hidden="false" customHeight="false" outlineLevel="0" collapsed="false">
      <c r="A10" s="1061"/>
      <c r="B10" s="1061"/>
      <c r="C10" s="1018"/>
      <c r="D10" s="1015"/>
      <c r="E10" s="1047"/>
    </row>
    <row r="11" customFormat="false" ht="26.25" hidden="false" customHeight="true" outlineLevel="0" collapsed="false">
      <c r="A11" s="1061"/>
      <c r="B11" s="1061"/>
      <c r="C11" s="1018"/>
      <c r="D11" s="1015"/>
      <c r="E11" s="1047"/>
    </row>
    <row r="12" customFormat="false" ht="12.75" hidden="false" customHeight="false" outlineLevel="0" collapsed="false">
      <c r="A12" s="1061"/>
      <c r="B12" s="1061"/>
      <c r="C12" s="1019" t="n">
        <v>9</v>
      </c>
      <c r="D12" s="1018" t="n">
        <v>10</v>
      </c>
      <c r="E12" s="1018" t="n">
        <v>11</v>
      </c>
    </row>
    <row r="13" customFormat="false" ht="12.75" hidden="false" customHeight="false" outlineLevel="0" collapsed="false">
      <c r="A13" s="1062"/>
      <c r="B13" s="1062"/>
      <c r="C13" s="1060"/>
      <c r="D13" s="1060"/>
      <c r="E13" s="1060"/>
    </row>
    <row r="14" customFormat="false" ht="14.25" hidden="false" customHeight="false" outlineLevel="0" collapsed="false">
      <c r="A14" s="1063" t="s">
        <v>215</v>
      </c>
      <c r="B14" s="1063"/>
      <c r="C14" s="1063"/>
      <c r="D14" s="1063"/>
      <c r="E14" s="1063"/>
    </row>
    <row r="15" customFormat="false" ht="12.75" hidden="false" customHeight="false" outlineLevel="0" collapsed="false">
      <c r="A15" s="1064"/>
      <c r="B15" s="1064"/>
      <c r="C15" s="1060"/>
      <c r="D15" s="1060"/>
      <c r="E15" s="1060"/>
    </row>
    <row r="16" customFormat="false" ht="15.95" hidden="false" customHeight="true" outlineLevel="0" collapsed="false">
      <c r="A16" s="1065" t="s">
        <v>42</v>
      </c>
      <c r="B16" s="1065"/>
      <c r="C16" s="1024" t="n">
        <v>7098</v>
      </c>
      <c r="D16" s="1024" t="n">
        <v>4700</v>
      </c>
      <c r="E16" s="1024" t="n">
        <v>3340</v>
      </c>
    </row>
    <row r="17" customFormat="false" ht="12.75" hidden="false" customHeight="true" outlineLevel="0" collapsed="false">
      <c r="A17" s="1065"/>
      <c r="B17" s="1065"/>
      <c r="C17" s="1026"/>
      <c r="D17" s="1026"/>
      <c r="E17" s="1026"/>
    </row>
    <row r="18" customFormat="false" ht="15.95" hidden="false" customHeight="true" outlineLevel="0" collapsed="false">
      <c r="A18" s="1027" t="s">
        <v>361</v>
      </c>
      <c r="B18" s="1027"/>
      <c r="C18" s="1024" t="n">
        <v>968</v>
      </c>
      <c r="D18" s="1024" t="n">
        <v>735</v>
      </c>
      <c r="E18" s="1024" t="n">
        <v>530</v>
      </c>
    </row>
    <row r="19" customFormat="false" ht="15.95" hidden="false" customHeight="true" outlineLevel="0" collapsed="false">
      <c r="A19" s="1066" t="s">
        <v>362</v>
      </c>
      <c r="B19" s="1066"/>
      <c r="C19" s="1024" t="n">
        <v>1148</v>
      </c>
      <c r="D19" s="1024" t="n">
        <v>910</v>
      </c>
      <c r="E19" s="1024" t="n">
        <v>667</v>
      </c>
    </row>
    <row r="20" customFormat="false" ht="15.95" hidden="false" customHeight="true" outlineLevel="0" collapsed="false">
      <c r="A20" s="1066" t="s">
        <v>364</v>
      </c>
      <c r="B20" s="1066"/>
      <c r="C20" s="1024" t="n">
        <v>239</v>
      </c>
      <c r="D20" s="1024" t="n">
        <v>149</v>
      </c>
      <c r="E20" s="1024" t="n">
        <v>110</v>
      </c>
    </row>
    <row r="21" customFormat="false" ht="15.95" hidden="false" customHeight="true" outlineLevel="0" collapsed="false">
      <c r="A21" s="1066" t="s">
        <v>367</v>
      </c>
      <c r="B21" s="1066"/>
      <c r="C21" s="1024" t="n">
        <v>325</v>
      </c>
      <c r="D21" s="1024" t="n">
        <v>207</v>
      </c>
      <c r="E21" s="1024" t="n">
        <v>135</v>
      </c>
    </row>
    <row r="22" customFormat="false" ht="15.95" hidden="false" customHeight="true" outlineLevel="0" collapsed="false">
      <c r="A22" s="1066" t="s">
        <v>368</v>
      </c>
      <c r="B22" s="1066"/>
      <c r="C22" s="1024" t="n">
        <v>78</v>
      </c>
      <c r="D22" s="1024" t="n">
        <v>41</v>
      </c>
      <c r="E22" s="1024" t="n">
        <v>33</v>
      </c>
    </row>
    <row r="23" customFormat="false" ht="15.95" hidden="false" customHeight="true" outlineLevel="0" collapsed="false">
      <c r="A23" s="1066" t="s">
        <v>369</v>
      </c>
      <c r="B23" s="1066"/>
      <c r="C23" s="1024" t="n">
        <v>909</v>
      </c>
      <c r="D23" s="1024" t="n">
        <v>553</v>
      </c>
      <c r="E23" s="1024" t="n">
        <v>284</v>
      </c>
    </row>
    <row r="24" customFormat="false" ht="15.95" hidden="false" customHeight="true" outlineLevel="0" collapsed="false">
      <c r="A24" s="1066" t="s">
        <v>370</v>
      </c>
      <c r="B24" s="1066"/>
      <c r="C24" s="1024" t="n">
        <v>1516</v>
      </c>
      <c r="D24" s="1024" t="n">
        <v>937</v>
      </c>
      <c r="E24" s="1024" t="n">
        <v>567</v>
      </c>
    </row>
    <row r="25" customFormat="false" ht="15.95" hidden="false" customHeight="true" outlineLevel="0" collapsed="false">
      <c r="A25" s="1066" t="s">
        <v>789</v>
      </c>
      <c r="B25" s="1066"/>
      <c r="C25" s="1024" t="n">
        <v>353</v>
      </c>
      <c r="D25" s="1024" t="n">
        <v>241</v>
      </c>
      <c r="E25" s="1024" t="n">
        <v>130</v>
      </c>
    </row>
    <row r="26" customFormat="false" ht="15.95" hidden="false" customHeight="true" outlineLevel="0" collapsed="false">
      <c r="A26" s="1066" t="s">
        <v>372</v>
      </c>
      <c r="B26" s="1066"/>
      <c r="C26" s="1024" t="n">
        <v>83</v>
      </c>
      <c r="D26" s="1024" t="n">
        <v>53</v>
      </c>
      <c r="E26" s="1024" t="n">
        <v>41</v>
      </c>
    </row>
    <row r="27" customFormat="false" ht="15.95" hidden="false" customHeight="true" outlineLevel="0" collapsed="false">
      <c r="A27" s="1066" t="s">
        <v>373</v>
      </c>
      <c r="B27" s="1066"/>
      <c r="C27" s="1024" t="n">
        <v>531</v>
      </c>
      <c r="D27" s="1024" t="n">
        <v>442</v>
      </c>
      <c r="E27" s="1024" t="n">
        <v>341</v>
      </c>
    </row>
    <row r="28" customFormat="false" ht="15.95" hidden="false" customHeight="true" outlineLevel="0" collapsed="false">
      <c r="A28" s="1066" t="s">
        <v>1010</v>
      </c>
      <c r="B28" s="1066"/>
      <c r="C28" s="1024" t="n">
        <v>143</v>
      </c>
      <c r="D28" s="1024" t="n">
        <v>81</v>
      </c>
      <c r="E28" s="1024" t="n">
        <v>56</v>
      </c>
    </row>
    <row r="29" customFormat="false" ht="15.95" hidden="false" customHeight="true" outlineLevel="0" collapsed="false">
      <c r="A29" s="1066" t="s">
        <v>375</v>
      </c>
      <c r="B29" s="1066"/>
      <c r="C29" s="1024" t="n">
        <v>244</v>
      </c>
      <c r="D29" s="1024" t="n">
        <v>137</v>
      </c>
      <c r="E29" s="1024" t="n">
        <v>86</v>
      </c>
    </row>
    <row r="30" customFormat="false" ht="15.95" hidden="false" customHeight="true" outlineLevel="0" collapsed="false">
      <c r="A30" s="1066" t="s">
        <v>376</v>
      </c>
      <c r="B30" s="1066"/>
      <c r="C30" s="1024" t="n">
        <v>219</v>
      </c>
      <c r="D30" s="1024" t="n">
        <v>133</v>
      </c>
      <c r="E30" s="1024" t="n">
        <v>89</v>
      </c>
    </row>
    <row r="31" customFormat="false" ht="15.95" hidden="false" customHeight="true" outlineLevel="0" collapsed="false">
      <c r="A31" s="1030" t="s">
        <v>1011</v>
      </c>
      <c r="B31" s="1030"/>
      <c r="C31" s="1024" t="n">
        <v>342</v>
      </c>
      <c r="D31" s="1024" t="n">
        <v>81</v>
      </c>
      <c r="E31" s="1024" t="n">
        <v>271</v>
      </c>
    </row>
    <row r="32" customFormat="false" ht="12.75" hidden="false" customHeight="true" outlineLevel="0" collapsed="false">
      <c r="A32" s="1067"/>
      <c r="B32" s="1067"/>
      <c r="C32" s="1060"/>
      <c r="D32" s="1060"/>
      <c r="E32" s="1060"/>
    </row>
    <row r="33" customFormat="false" ht="12.75" hidden="false" customHeight="true" outlineLevel="0" collapsed="false">
      <c r="A33" s="1067"/>
      <c r="B33" s="1067"/>
      <c r="C33" s="1060"/>
      <c r="D33" s="1060"/>
      <c r="E33" s="1060"/>
    </row>
    <row r="34" customFormat="false" ht="14.25" hidden="false" customHeight="true" outlineLevel="0" collapsed="false">
      <c r="A34" s="1063" t="s">
        <v>264</v>
      </c>
      <c r="B34" s="1063"/>
      <c r="C34" s="1063"/>
      <c r="D34" s="1063"/>
      <c r="E34" s="1063"/>
    </row>
    <row r="35" customFormat="false" ht="12.75" hidden="false" customHeight="true" outlineLevel="0" collapsed="false">
      <c r="A35" s="1067"/>
      <c r="B35" s="1067"/>
      <c r="C35" s="1060"/>
      <c r="D35" s="1060"/>
      <c r="E35" s="1060"/>
    </row>
    <row r="36" customFormat="false" ht="15.95" hidden="false" customHeight="true" outlineLevel="0" collapsed="false">
      <c r="A36" s="1065" t="s">
        <v>42</v>
      </c>
      <c r="B36" s="1065"/>
      <c r="C36" s="1033" t="n">
        <v>1208.4</v>
      </c>
      <c r="D36" s="1033" t="n">
        <v>594.4</v>
      </c>
      <c r="E36" s="1033" t="n">
        <v>380.7</v>
      </c>
    </row>
    <row r="37" customFormat="false" ht="12.75" hidden="false" customHeight="true" outlineLevel="0" collapsed="false">
      <c r="A37" s="1065"/>
      <c r="B37" s="1065"/>
      <c r="C37" s="1033"/>
      <c r="D37" s="1033"/>
      <c r="E37" s="1033"/>
    </row>
    <row r="38" customFormat="false" ht="15.95" hidden="false" customHeight="true" outlineLevel="0" collapsed="false">
      <c r="A38" s="1027" t="s">
        <v>361</v>
      </c>
      <c r="B38" s="1027"/>
      <c r="C38" s="1033" t="n">
        <v>145.8</v>
      </c>
      <c r="D38" s="1033" t="n">
        <v>65.3</v>
      </c>
      <c r="E38" s="1033" t="n">
        <v>57.8</v>
      </c>
    </row>
    <row r="39" customFormat="false" ht="15.95" hidden="false" customHeight="true" outlineLevel="0" collapsed="false">
      <c r="A39" s="1066" t="s">
        <v>362</v>
      </c>
      <c r="B39" s="1066"/>
      <c r="C39" s="1033" t="n">
        <v>171.8</v>
      </c>
      <c r="D39" s="1033" t="n">
        <v>66.5</v>
      </c>
      <c r="E39" s="1033" t="n">
        <v>26.5</v>
      </c>
    </row>
    <row r="40" customFormat="false" ht="15.95" hidden="false" customHeight="true" outlineLevel="0" collapsed="false">
      <c r="A40" s="1066" t="s">
        <v>364</v>
      </c>
      <c r="B40" s="1066"/>
      <c r="C40" s="1033" t="n">
        <v>34</v>
      </c>
      <c r="D40" s="1033" t="n">
        <v>11.3</v>
      </c>
      <c r="E40" s="1033" t="n">
        <v>2.5</v>
      </c>
    </row>
    <row r="41" customFormat="false" ht="15.95" hidden="false" customHeight="true" outlineLevel="0" collapsed="false">
      <c r="A41" s="1066" t="s">
        <v>367</v>
      </c>
      <c r="B41" s="1066"/>
      <c r="C41" s="1033" t="n">
        <v>58</v>
      </c>
      <c r="D41" s="1033" t="n">
        <v>21.2</v>
      </c>
      <c r="E41" s="1033" t="n">
        <v>13</v>
      </c>
    </row>
    <row r="42" customFormat="false" ht="15.95" hidden="false" customHeight="true" outlineLevel="0" collapsed="false">
      <c r="A42" s="1066" t="s">
        <v>368</v>
      </c>
      <c r="B42" s="1066"/>
      <c r="C42" s="1033" t="n">
        <v>13.5</v>
      </c>
      <c r="D42" s="1033" t="n">
        <v>2.8</v>
      </c>
      <c r="E42" s="1033" t="n">
        <v>1.6</v>
      </c>
    </row>
    <row r="43" customFormat="false" ht="15.95" hidden="false" customHeight="true" outlineLevel="0" collapsed="false">
      <c r="A43" s="1066" t="s">
        <v>369</v>
      </c>
      <c r="B43" s="1066"/>
      <c r="C43" s="1033" t="n">
        <v>149.9</v>
      </c>
      <c r="D43" s="1033" t="n">
        <v>112.4</v>
      </c>
      <c r="E43" s="1033" t="n">
        <v>20.4</v>
      </c>
    </row>
    <row r="44" customFormat="false" ht="15.95" hidden="false" customHeight="true" outlineLevel="0" collapsed="false">
      <c r="A44" s="1066" t="s">
        <v>370</v>
      </c>
      <c r="B44" s="1066"/>
      <c r="C44" s="1033" t="n">
        <v>372.8</v>
      </c>
      <c r="D44" s="1033" t="n">
        <v>225.4</v>
      </c>
      <c r="E44" s="1033" t="n">
        <v>138.8</v>
      </c>
    </row>
    <row r="45" customFormat="false" ht="15.95" hidden="false" customHeight="true" outlineLevel="0" collapsed="false">
      <c r="A45" s="1066" t="s">
        <v>789</v>
      </c>
      <c r="B45" s="1066"/>
      <c r="C45" s="1033" t="n">
        <v>47.6</v>
      </c>
      <c r="D45" s="1033" t="n">
        <v>17.2</v>
      </c>
      <c r="E45" s="1033" t="n">
        <v>8.7</v>
      </c>
    </row>
    <row r="46" customFormat="false" ht="15.95" hidden="false" customHeight="true" outlineLevel="0" collapsed="false">
      <c r="A46" s="1066" t="s">
        <v>372</v>
      </c>
      <c r="B46" s="1066"/>
      <c r="C46" s="1033" t="n">
        <v>11.9</v>
      </c>
      <c r="D46" s="1033" t="n">
        <v>4</v>
      </c>
      <c r="E46" s="1033" t="n">
        <v>2.4</v>
      </c>
    </row>
    <row r="47" customFormat="false" ht="15.95" hidden="false" customHeight="true" outlineLevel="0" collapsed="false">
      <c r="A47" s="1066" t="s">
        <v>373</v>
      </c>
      <c r="B47" s="1066"/>
      <c r="C47" s="1033" t="n">
        <v>53.3</v>
      </c>
      <c r="D47" s="1033" t="n">
        <v>26.4</v>
      </c>
      <c r="E47" s="1033" t="n">
        <v>14</v>
      </c>
    </row>
    <row r="48" customFormat="false" ht="15.95" hidden="false" customHeight="true" outlineLevel="0" collapsed="false">
      <c r="A48" s="1066" t="s">
        <v>1010</v>
      </c>
      <c r="B48" s="1066"/>
      <c r="C48" s="1033" t="n">
        <v>17.1</v>
      </c>
      <c r="D48" s="1033" t="n">
        <v>3</v>
      </c>
      <c r="E48" s="1033" t="n">
        <v>1.1</v>
      </c>
    </row>
    <row r="49" customFormat="false" ht="15.95" hidden="false" customHeight="true" outlineLevel="0" collapsed="false">
      <c r="A49" s="1066" t="s">
        <v>375</v>
      </c>
      <c r="B49" s="1066"/>
      <c r="C49" s="1033" t="n">
        <v>41.4</v>
      </c>
      <c r="D49" s="1033" t="n">
        <v>18.8</v>
      </c>
      <c r="E49" s="1033" t="n">
        <v>6.2</v>
      </c>
    </row>
    <row r="50" customFormat="false" ht="15.95" hidden="false" customHeight="true" outlineLevel="0" collapsed="false">
      <c r="A50" s="1066" t="s">
        <v>376</v>
      </c>
      <c r="B50" s="1066"/>
      <c r="C50" s="1033" t="n">
        <v>29</v>
      </c>
      <c r="D50" s="1033" t="n">
        <v>12.1</v>
      </c>
      <c r="E50" s="1033" t="n">
        <v>1.9</v>
      </c>
    </row>
    <row r="51" customFormat="false" ht="15.95" hidden="false" customHeight="true" outlineLevel="0" collapsed="false">
      <c r="A51" s="1030" t="s">
        <v>1011</v>
      </c>
      <c r="B51" s="1030"/>
      <c r="C51" s="1033" t="n">
        <v>62.2</v>
      </c>
      <c r="D51" s="1033" t="n">
        <v>8.1</v>
      </c>
      <c r="E51" s="1033" t="n">
        <v>85.9</v>
      </c>
    </row>
    <row r="52" customFormat="false" ht="12.75" hidden="false" customHeight="true" outlineLevel="0" collapsed="false">
      <c r="A52" s="0" t="s">
        <v>121</v>
      </c>
    </row>
    <row r="53" s="83" customFormat="true" ht="12.75" hidden="false" customHeight="true" outlineLevel="0" collapsed="false">
      <c r="A53" s="1068" t="s">
        <v>231</v>
      </c>
      <c r="B53" s="1068"/>
      <c r="C53" s="1068"/>
      <c r="D53" s="1069"/>
      <c r="E53" s="1068"/>
    </row>
    <row r="54" s="83" customFormat="true" ht="12.75" hidden="false" customHeight="true" outlineLevel="0" collapsed="false">
      <c r="A54" s="1068" t="s">
        <v>1012</v>
      </c>
      <c r="B54" s="1068"/>
      <c r="C54" s="1068"/>
      <c r="D54" s="1068"/>
      <c r="E54" s="1068"/>
    </row>
    <row r="55" customFormat="false" ht="12.75" hidden="false" customHeight="false" outlineLevel="0" collapsed="false">
      <c r="A55" s="1070"/>
      <c r="B55" s="1070"/>
      <c r="C55" s="1060"/>
      <c r="D55" s="1060"/>
      <c r="E55" s="1060"/>
    </row>
    <row r="56" customFormat="false" ht="12.75" hidden="false" customHeight="false" outlineLevel="0" collapsed="false">
      <c r="A56" s="1070"/>
      <c r="B56" s="1070"/>
      <c r="C56" s="1060"/>
      <c r="D56" s="1060"/>
      <c r="E56" s="1060"/>
    </row>
    <row r="57" customFormat="false" ht="12.75" hidden="false" customHeight="false" outlineLevel="0" collapsed="false">
      <c r="A57" s="1060"/>
      <c r="B57" s="1060"/>
      <c r="C57" s="1060"/>
      <c r="D57" s="1060"/>
      <c r="E57" s="1060"/>
    </row>
  </sheetData>
  <mergeCells count="42">
    <mergeCell ref="A1:E1"/>
    <mergeCell ref="A2:E2"/>
    <mergeCell ref="A5:B12"/>
    <mergeCell ref="C5:E5"/>
    <mergeCell ref="C6:E6"/>
    <mergeCell ref="C7:C11"/>
    <mergeCell ref="D7:D11"/>
    <mergeCell ref="E7:E11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E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25.70703125" defaultRowHeight="12.75" zeroHeight="false" outlineLevelRow="0" outlineLevelCol="0"/>
  <cols>
    <col collapsed="false" customWidth="false" hidden="false" outlineLevel="0" max="1" min="1" style="1" width="25.7"/>
    <col collapsed="false" customWidth="true" hidden="false" outlineLevel="0" max="2" min="2" style="1" width="1.7"/>
    <col collapsed="false" customWidth="true" hidden="false" outlineLevel="0" max="4" min="3" style="95" width="8.7"/>
    <col collapsed="false" customWidth="true" hidden="false" outlineLevel="0" max="7" min="5" style="96" width="8.7"/>
    <col collapsed="false" customWidth="true" hidden="false" outlineLevel="0" max="9" min="8" style="95" width="8.7"/>
    <col collapsed="false" customWidth="false" hidden="false" outlineLevel="0" max="257" min="10" style="1" width="25.7"/>
  </cols>
  <sheetData>
    <row r="1" s="10" customFormat="true" ht="15" hidden="false" customHeight="true" outlineLevel="0" collapsed="false">
      <c r="A1" s="25" t="s">
        <v>42</v>
      </c>
      <c r="B1" s="25"/>
      <c r="C1" s="25"/>
      <c r="D1" s="25"/>
      <c r="E1" s="25"/>
      <c r="F1" s="25"/>
      <c r="G1" s="25"/>
      <c r="H1" s="25"/>
      <c r="I1" s="25"/>
    </row>
    <row r="2" s="10" customFormat="true" ht="15" hidden="false" customHeight="true" outlineLevel="0" collapsed="false">
      <c r="A2" s="25" t="s">
        <v>47</v>
      </c>
      <c r="B2" s="25"/>
      <c r="C2" s="25"/>
      <c r="D2" s="25"/>
      <c r="E2" s="25"/>
      <c r="F2" s="25"/>
      <c r="G2" s="25"/>
      <c r="H2" s="25"/>
      <c r="I2" s="25"/>
    </row>
    <row r="3" s="10" customFormat="true" ht="15" hidden="false" customHeight="true" outlineLevel="0" collapsed="false">
      <c r="A3" s="27" t="s">
        <v>128</v>
      </c>
      <c r="B3" s="27"/>
      <c r="C3" s="27"/>
      <c r="D3" s="27"/>
      <c r="E3" s="27"/>
      <c r="F3" s="27"/>
      <c r="G3" s="27"/>
      <c r="H3" s="27"/>
      <c r="I3" s="27"/>
    </row>
    <row r="5" customFormat="false" ht="16.15" hidden="false" customHeight="true" outlineLevel="0" collapsed="false">
      <c r="A5" s="97" t="s">
        <v>129</v>
      </c>
      <c r="B5" s="97"/>
      <c r="C5" s="98" t="s">
        <v>130</v>
      </c>
      <c r="D5" s="99" t="s">
        <v>131</v>
      </c>
      <c r="E5" s="100" t="s">
        <v>132</v>
      </c>
      <c r="F5" s="100"/>
      <c r="G5" s="100"/>
      <c r="H5" s="100"/>
      <c r="I5" s="100"/>
    </row>
    <row r="6" customFormat="false" ht="16.15" hidden="false" customHeight="true" outlineLevel="0" collapsed="false">
      <c r="A6" s="97"/>
      <c r="B6" s="97"/>
      <c r="C6" s="98"/>
      <c r="D6" s="99"/>
      <c r="E6" s="100"/>
      <c r="F6" s="100"/>
      <c r="G6" s="100"/>
      <c r="H6" s="100"/>
      <c r="I6" s="100"/>
    </row>
    <row r="7" customFormat="false" ht="16.15" hidden="false" customHeight="true" outlineLevel="0" collapsed="false">
      <c r="A7" s="97"/>
      <c r="B7" s="97"/>
      <c r="C7" s="98"/>
      <c r="D7" s="99"/>
      <c r="E7" s="100"/>
      <c r="F7" s="100"/>
      <c r="G7" s="100"/>
      <c r="H7" s="100"/>
      <c r="I7" s="100"/>
    </row>
    <row r="8" customFormat="false" ht="16.15" hidden="false" customHeight="true" outlineLevel="0" collapsed="false">
      <c r="A8" s="97"/>
      <c r="B8" s="97"/>
      <c r="C8" s="98"/>
      <c r="D8" s="99"/>
      <c r="E8" s="100"/>
      <c r="F8" s="100"/>
      <c r="G8" s="100"/>
      <c r="H8" s="100"/>
      <c r="I8" s="100"/>
    </row>
    <row r="9" customFormat="false" ht="16.9" hidden="false" customHeight="true" outlineLevel="0" collapsed="false">
      <c r="A9" s="97"/>
      <c r="B9" s="97"/>
      <c r="C9" s="98"/>
      <c r="D9" s="99"/>
      <c r="E9" s="100"/>
      <c r="F9" s="100"/>
      <c r="G9" s="100"/>
      <c r="H9" s="100"/>
      <c r="I9" s="100"/>
    </row>
    <row r="10" customFormat="false" ht="12.75" hidden="false" customHeight="false" outlineLevel="0" collapsed="false">
      <c r="A10" s="97"/>
      <c r="B10" s="97"/>
      <c r="C10" s="98" t="s">
        <v>133</v>
      </c>
      <c r="D10" s="98"/>
      <c r="E10" s="101" t="n">
        <v>2000</v>
      </c>
      <c r="F10" s="101" t="n">
        <v>2001</v>
      </c>
      <c r="G10" s="101" t="n">
        <v>2002</v>
      </c>
      <c r="H10" s="101" t="n">
        <v>2003</v>
      </c>
      <c r="I10" s="101" t="n">
        <v>2004</v>
      </c>
    </row>
    <row r="11" customFormat="false" ht="19.15" hidden="false" customHeight="true" outlineLevel="0" collapsed="false">
      <c r="A11" s="97"/>
      <c r="B11" s="97"/>
      <c r="C11" s="98"/>
      <c r="D11" s="98"/>
      <c r="E11" s="101"/>
      <c r="F11" s="101"/>
      <c r="G11" s="101"/>
      <c r="H11" s="101"/>
      <c r="I11" s="101"/>
    </row>
    <row r="12" customFormat="false" ht="15" hidden="false" customHeight="true" outlineLevel="0" collapsed="false">
      <c r="A12" s="97"/>
      <c r="B12" s="97"/>
      <c r="C12" s="98"/>
      <c r="D12" s="98"/>
      <c r="E12" s="101"/>
      <c r="F12" s="101"/>
      <c r="G12" s="101"/>
      <c r="H12" s="101"/>
      <c r="I12" s="101"/>
    </row>
    <row r="13" customFormat="false" ht="12.75" hidden="false" customHeight="true" outlineLevel="0" collapsed="false">
      <c r="A13" s="97"/>
      <c r="B13" s="97"/>
      <c r="C13" s="102" t="s">
        <v>54</v>
      </c>
      <c r="D13" s="103" t="n">
        <v>1000</v>
      </c>
      <c r="E13" s="104" t="s">
        <v>81</v>
      </c>
      <c r="F13" s="104"/>
      <c r="G13" s="104"/>
      <c r="H13" s="104"/>
      <c r="I13" s="104"/>
    </row>
    <row r="14" customFormat="false" ht="16.15" hidden="false" customHeight="true" outlineLevel="0" collapsed="false">
      <c r="A14" s="4"/>
      <c r="B14" s="4"/>
      <c r="C14" s="105"/>
      <c r="D14" s="106"/>
      <c r="E14" s="107"/>
      <c r="F14" s="107"/>
      <c r="G14" s="107"/>
      <c r="H14" s="106"/>
      <c r="I14" s="43"/>
    </row>
    <row r="15" customFormat="false" ht="16.15" hidden="false" customHeight="true" outlineLevel="0" collapsed="false">
      <c r="C15" s="44"/>
    </row>
    <row r="16" customFormat="false" ht="16.15" hidden="false" customHeight="true" outlineLevel="0" collapsed="false">
      <c r="A16" s="39" t="s">
        <v>134</v>
      </c>
      <c r="C16" s="44" t="n">
        <v>31159</v>
      </c>
      <c r="D16" s="43" t="n">
        <v>64101</v>
      </c>
      <c r="E16" s="108" t="n">
        <v>1130.8</v>
      </c>
      <c r="F16" s="1" t="n">
        <v>922.4</v>
      </c>
      <c r="G16" s="109" t="n">
        <v>762.8</v>
      </c>
      <c r="H16" s="109" t="n">
        <v>818</v>
      </c>
      <c r="I16" s="109" t="n">
        <v>945.2</v>
      </c>
    </row>
    <row r="17" customFormat="false" ht="16.15" hidden="false" customHeight="true" outlineLevel="0" collapsed="false">
      <c r="C17" s="44"/>
      <c r="D17" s="110"/>
      <c r="E17" s="111"/>
      <c r="F17" s="1"/>
      <c r="G17" s="95"/>
    </row>
    <row r="18" customFormat="false" ht="16.15" hidden="false" customHeight="true" outlineLevel="0" collapsed="false">
      <c r="C18" s="44"/>
      <c r="D18" s="112"/>
      <c r="E18" s="111"/>
      <c r="F18" s="1"/>
      <c r="G18" s="95"/>
    </row>
    <row r="19" customFormat="false" ht="16.15" hidden="false" customHeight="true" outlineLevel="0" collapsed="false">
      <c r="A19" s="39" t="s">
        <v>135</v>
      </c>
      <c r="C19" s="44" t="n">
        <v>2090</v>
      </c>
      <c r="D19" s="43" t="n">
        <v>2704</v>
      </c>
      <c r="E19" s="113" t="n">
        <v>65.2</v>
      </c>
      <c r="F19" s="1" t="n">
        <v>46.8</v>
      </c>
      <c r="G19" s="109" t="n">
        <v>76.1</v>
      </c>
      <c r="H19" s="109" t="n">
        <v>53.5</v>
      </c>
      <c r="I19" s="109" t="n">
        <v>76.7</v>
      </c>
    </row>
    <row r="20" customFormat="false" ht="16.15" hidden="false" customHeight="true" outlineLevel="0" collapsed="false">
      <c r="C20" s="44"/>
      <c r="D20" s="110"/>
      <c r="E20" s="113"/>
      <c r="F20" s="1"/>
      <c r="G20" s="95"/>
    </row>
    <row r="21" customFormat="false" ht="16.15" hidden="false" customHeight="true" outlineLevel="0" collapsed="false">
      <c r="C21" s="44"/>
      <c r="D21" s="110"/>
      <c r="E21" s="113"/>
      <c r="F21" s="1"/>
      <c r="G21" s="95"/>
    </row>
    <row r="22" customFormat="false" ht="16.15" hidden="false" customHeight="true" outlineLevel="0" collapsed="false">
      <c r="A22" s="39" t="s">
        <v>136</v>
      </c>
      <c r="C22" s="44" t="n">
        <v>5366</v>
      </c>
      <c r="D22" s="43" t="n">
        <v>1842</v>
      </c>
      <c r="E22" s="113" t="n">
        <v>41.6</v>
      </c>
      <c r="F22" s="1" t="n">
        <v>34.2</v>
      </c>
      <c r="G22" s="109" t="n">
        <v>26.9</v>
      </c>
      <c r="H22" s="109" t="n">
        <v>33.4</v>
      </c>
      <c r="I22" s="109" t="n">
        <v>38.2</v>
      </c>
    </row>
    <row r="23" customFormat="false" ht="16.15" hidden="false" customHeight="true" outlineLevel="0" collapsed="false">
      <c r="C23" s="44"/>
      <c r="D23" s="110"/>
      <c r="E23" s="113"/>
      <c r="F23" s="1"/>
      <c r="G23" s="95"/>
    </row>
    <row r="24" customFormat="false" ht="16.15" hidden="false" customHeight="true" outlineLevel="0" collapsed="false">
      <c r="A24" s="4"/>
      <c r="B24" s="114"/>
      <c r="D24" s="110"/>
      <c r="E24" s="113"/>
      <c r="F24" s="1"/>
      <c r="G24" s="95"/>
    </row>
    <row r="25" customFormat="false" ht="16.15" hidden="false" customHeight="true" outlineLevel="0" collapsed="false">
      <c r="A25" s="115" t="s">
        <v>137</v>
      </c>
      <c r="B25" s="114"/>
      <c r="C25" s="44" t="n">
        <v>4197</v>
      </c>
      <c r="D25" s="43" t="n">
        <v>2920</v>
      </c>
      <c r="E25" s="113" t="n">
        <v>38.9</v>
      </c>
      <c r="F25" s="1" t="n">
        <v>34.7</v>
      </c>
      <c r="G25" s="109" t="n">
        <v>22.9</v>
      </c>
      <c r="H25" s="109" t="n">
        <v>33.7</v>
      </c>
      <c r="I25" s="109" t="n">
        <v>35.2</v>
      </c>
    </row>
    <row r="26" customFormat="false" ht="16.15" hidden="false" customHeight="true" outlineLevel="0" collapsed="false">
      <c r="A26" s="4"/>
      <c r="B26" s="114"/>
      <c r="D26" s="110"/>
      <c r="E26" s="113"/>
      <c r="F26" s="1"/>
      <c r="G26" s="95"/>
    </row>
    <row r="27" customFormat="false" ht="16.15" hidden="false" customHeight="true" outlineLevel="0" collapsed="false">
      <c r="A27" s="4"/>
      <c r="B27" s="114"/>
      <c r="D27" s="110"/>
      <c r="E27" s="113"/>
      <c r="F27" s="1"/>
      <c r="G27" s="95"/>
    </row>
    <row r="28" customFormat="false" ht="16.15" hidden="false" customHeight="true" outlineLevel="0" collapsed="false">
      <c r="A28" s="115" t="s">
        <v>138</v>
      </c>
      <c r="B28" s="114"/>
      <c r="C28" s="44" t="n">
        <v>4519</v>
      </c>
      <c r="D28" s="43" t="n">
        <v>2295</v>
      </c>
      <c r="E28" s="113" t="n">
        <v>57</v>
      </c>
      <c r="F28" s="1" t="n">
        <v>38.8</v>
      </c>
      <c r="G28" s="109" t="n">
        <v>42.4</v>
      </c>
      <c r="H28" s="109" t="n">
        <v>47.9</v>
      </c>
      <c r="I28" s="109" t="n">
        <v>77.5</v>
      </c>
    </row>
    <row r="29" customFormat="false" ht="16.15" hidden="false" customHeight="true" outlineLevel="0" collapsed="false">
      <c r="A29" s="4"/>
      <c r="B29" s="114"/>
      <c r="D29" s="110"/>
      <c r="E29" s="113"/>
      <c r="F29" s="1"/>
      <c r="G29" s="95"/>
    </row>
    <row r="30" customFormat="false" ht="16.15" hidden="false" customHeight="true" outlineLevel="0" collapsed="false">
      <c r="A30" s="4"/>
      <c r="B30" s="114"/>
      <c r="D30" s="110"/>
      <c r="E30" s="113"/>
      <c r="F30" s="1"/>
      <c r="G30" s="95"/>
    </row>
    <row r="31" customFormat="false" ht="16.15" hidden="false" customHeight="true" outlineLevel="0" collapsed="false">
      <c r="A31" s="115" t="s">
        <v>139</v>
      </c>
      <c r="B31" s="114"/>
      <c r="C31" s="44" t="n">
        <v>474</v>
      </c>
      <c r="D31" s="43" t="n">
        <v>187</v>
      </c>
      <c r="E31" s="113" t="n">
        <v>3.2</v>
      </c>
      <c r="F31" s="1" t="n">
        <v>2.1</v>
      </c>
      <c r="G31" s="109" t="n">
        <v>3.4</v>
      </c>
      <c r="H31" s="109" t="n">
        <v>4.1</v>
      </c>
      <c r="I31" s="109" t="n">
        <v>6</v>
      </c>
    </row>
    <row r="32" customFormat="false" ht="16.15" hidden="false" customHeight="true" outlineLevel="0" collapsed="false">
      <c r="A32" s="4"/>
      <c r="B32" s="114"/>
      <c r="D32" s="110"/>
      <c r="E32" s="113"/>
      <c r="F32" s="1"/>
      <c r="G32" s="95"/>
    </row>
    <row r="33" customFormat="false" ht="16.15" hidden="false" customHeight="true" outlineLevel="0" collapsed="false">
      <c r="A33" s="4"/>
      <c r="B33" s="114"/>
      <c r="D33" s="110"/>
      <c r="E33" s="113"/>
      <c r="F33" s="1"/>
      <c r="G33" s="95"/>
    </row>
    <row r="34" customFormat="false" ht="16.15" hidden="false" customHeight="true" outlineLevel="0" collapsed="false">
      <c r="A34" s="115" t="s">
        <v>140</v>
      </c>
      <c r="B34" s="114"/>
      <c r="C34" s="44" t="n">
        <v>53</v>
      </c>
      <c r="D34" s="43" t="n">
        <v>30</v>
      </c>
      <c r="E34" s="113" t="n">
        <v>0.3</v>
      </c>
      <c r="F34" s="1" t="n">
        <v>0.1</v>
      </c>
      <c r="G34" s="109" t="n">
        <v>0.2</v>
      </c>
      <c r="H34" s="109" t="n">
        <v>0.2</v>
      </c>
      <c r="I34" s="109" t="n">
        <v>0.5</v>
      </c>
    </row>
    <row r="35" customFormat="false" ht="16.15" hidden="false" customHeight="true" outlineLevel="0" collapsed="false">
      <c r="A35" s="4"/>
      <c r="B35" s="114"/>
      <c r="C35" s="43"/>
      <c r="D35" s="110"/>
      <c r="E35" s="113"/>
      <c r="F35" s="1"/>
      <c r="G35" s="95"/>
    </row>
    <row r="36" customFormat="false" ht="16.15" hidden="false" customHeight="true" outlineLevel="0" collapsed="false">
      <c r="A36" s="4"/>
      <c r="B36" s="114"/>
      <c r="D36" s="110"/>
      <c r="E36" s="113"/>
      <c r="F36" s="1"/>
      <c r="G36" s="95"/>
    </row>
    <row r="37" customFormat="false" ht="16.15" hidden="false" customHeight="true" outlineLevel="0" collapsed="false">
      <c r="A37" s="115" t="s">
        <v>141</v>
      </c>
      <c r="B37" s="114"/>
      <c r="C37" s="44" t="n">
        <v>101</v>
      </c>
      <c r="D37" s="43" t="n">
        <v>66</v>
      </c>
      <c r="E37" s="113" t="n">
        <v>1</v>
      </c>
      <c r="F37" s="1" t="n">
        <v>0.5</v>
      </c>
      <c r="G37" s="109" t="n">
        <v>0.5</v>
      </c>
      <c r="H37" s="109" t="n">
        <v>0.4</v>
      </c>
      <c r="I37" s="109" t="n">
        <v>0.9</v>
      </c>
    </row>
    <row r="38" customFormat="false" ht="16.15" hidden="false" customHeight="true" outlineLevel="0" collapsed="false">
      <c r="A38" s="4"/>
      <c r="B38" s="114"/>
      <c r="D38" s="110"/>
      <c r="E38" s="113"/>
      <c r="F38" s="1"/>
      <c r="G38" s="95"/>
    </row>
    <row r="39" customFormat="false" ht="16.15" hidden="false" customHeight="true" outlineLevel="0" collapsed="false">
      <c r="A39" s="4"/>
      <c r="B39" s="114"/>
      <c r="D39" s="110"/>
      <c r="E39" s="113"/>
      <c r="F39" s="1"/>
      <c r="G39" s="95"/>
    </row>
    <row r="40" customFormat="false" ht="16.15" hidden="false" customHeight="true" outlineLevel="0" collapsed="false">
      <c r="A40" s="116" t="s">
        <v>142</v>
      </c>
      <c r="B40" s="114"/>
      <c r="C40" s="117" t="s">
        <v>143</v>
      </c>
      <c r="D40" s="117" t="s">
        <v>143</v>
      </c>
      <c r="E40" s="113" t="n">
        <v>0.3</v>
      </c>
      <c r="F40" s="1" t="n">
        <v>0.2</v>
      </c>
      <c r="G40" s="109" t="n">
        <v>0.2</v>
      </c>
      <c r="H40" s="117" t="s">
        <v>105</v>
      </c>
      <c r="I40" s="117" t="s">
        <v>105</v>
      </c>
    </row>
    <row r="41" customFormat="false" ht="16.15" hidden="false" customHeight="true" outlineLevel="0" collapsed="false">
      <c r="A41" s="4"/>
      <c r="B41" s="114"/>
      <c r="D41" s="118"/>
      <c r="E41" s="113"/>
      <c r="F41" s="1"/>
      <c r="G41" s="95"/>
    </row>
    <row r="42" customFormat="false" ht="16.15" hidden="false" customHeight="true" outlineLevel="0" collapsed="false">
      <c r="A42" s="4"/>
      <c r="B42" s="114"/>
      <c r="D42" s="110"/>
      <c r="E42" s="113"/>
      <c r="F42" s="1"/>
      <c r="G42" s="95"/>
    </row>
    <row r="43" customFormat="false" ht="16.15" hidden="false" customHeight="true" outlineLevel="0" collapsed="false">
      <c r="A43" s="115" t="s">
        <v>144</v>
      </c>
      <c r="B43" s="114"/>
      <c r="C43" s="44" t="n">
        <v>11844</v>
      </c>
      <c r="D43" s="118" t="s">
        <v>145</v>
      </c>
      <c r="E43" s="113" t="n">
        <v>104.3</v>
      </c>
      <c r="F43" s="1" t="n">
        <v>110.1</v>
      </c>
      <c r="G43" s="109" t="n">
        <v>105.3</v>
      </c>
      <c r="H43" s="109" t="n">
        <v>95.3</v>
      </c>
      <c r="I43" s="109" t="n">
        <v>119.4</v>
      </c>
    </row>
    <row r="44" customFormat="false" ht="16.15" hidden="false" customHeight="true" outlineLevel="0" collapsed="false">
      <c r="A44" s="4" t="s">
        <v>146</v>
      </c>
      <c r="B44" s="4"/>
      <c r="D44" s="110"/>
    </row>
    <row r="45" s="83" customFormat="true" ht="16.15" hidden="false" customHeight="true" outlineLevel="0" collapsed="false">
      <c r="A45" s="87" t="s">
        <v>147</v>
      </c>
      <c r="B45" s="87"/>
      <c r="C45" s="119"/>
      <c r="D45" s="120"/>
      <c r="E45" s="121"/>
      <c r="F45" s="121"/>
      <c r="G45" s="121"/>
      <c r="H45" s="119"/>
      <c r="I45" s="119"/>
    </row>
    <row r="46" s="83" customFormat="true" ht="16.15" hidden="false" customHeight="true" outlineLevel="0" collapsed="false">
      <c r="A46" s="87" t="s">
        <v>148</v>
      </c>
      <c r="B46" s="87"/>
      <c r="C46" s="119"/>
      <c r="D46" s="120"/>
      <c r="E46" s="121"/>
      <c r="F46" s="121"/>
      <c r="G46" s="121"/>
      <c r="H46" s="119"/>
      <c r="I46" s="119"/>
    </row>
    <row r="47" customFormat="false" ht="15.75" hidden="false" customHeight="true" outlineLevel="0" collapsed="false">
      <c r="A47" s="4"/>
      <c r="B47" s="4"/>
      <c r="D47" s="110"/>
    </row>
    <row r="48" customFormat="false" ht="15.75" hidden="false" customHeight="true" outlineLevel="0" collapsed="false">
      <c r="A48" s="4"/>
      <c r="B48" s="4"/>
      <c r="D48" s="110"/>
    </row>
    <row r="49" customFormat="false" ht="12.75" hidden="false" customHeight="false" outlineLevel="0" collapsed="false">
      <c r="A49" s="4"/>
      <c r="B49" s="4"/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3" customFormat="false" ht="18" hidden="false" customHeight="false" outlineLevel="0" collapsed="false">
      <c r="A53" s="122"/>
      <c r="B53" s="122"/>
      <c r="C53" s="123"/>
      <c r="D53" s="123"/>
      <c r="E53" s="124"/>
      <c r="F53" s="124"/>
      <c r="G53" s="124"/>
      <c r="H53" s="123"/>
      <c r="I53" s="123"/>
    </row>
    <row r="54" customFormat="false" ht="18" hidden="false" customHeight="false" outlineLevel="0" collapsed="false">
      <c r="C54" s="123"/>
      <c r="D54" s="123"/>
      <c r="E54" s="124"/>
      <c r="F54" s="124"/>
      <c r="G54" s="124"/>
      <c r="H54" s="123"/>
      <c r="I54" s="123"/>
    </row>
    <row r="55" customFormat="false" ht="18" hidden="false" customHeight="false" outlineLevel="0" collapsed="false">
      <c r="C55" s="123"/>
      <c r="D55" s="123"/>
      <c r="E55" s="124"/>
      <c r="F55" s="124"/>
      <c r="G55" s="124"/>
      <c r="H55" s="123"/>
      <c r="I55" s="123"/>
    </row>
    <row r="56" customFormat="false" ht="18" hidden="false" customHeight="false" outlineLevel="0" collapsed="false">
      <c r="C56" s="123"/>
      <c r="D56" s="123"/>
      <c r="E56" s="124"/>
      <c r="F56" s="124"/>
      <c r="G56" s="124"/>
      <c r="H56" s="123"/>
      <c r="I56" s="123"/>
    </row>
    <row r="63" customFormat="false" ht="12.75" hidden="false" customHeight="false" outlineLevel="0" collapsed="false">
      <c r="A63" s="4"/>
      <c r="B63" s="4"/>
    </row>
    <row r="64" customFormat="false" ht="12.75" hidden="false" customHeight="false" outlineLevel="0" collapsed="false">
      <c r="A64" s="95"/>
      <c r="B64" s="95"/>
    </row>
  </sheetData>
  <mergeCells count="14">
    <mergeCell ref="A1:I1"/>
    <mergeCell ref="A2:I2"/>
    <mergeCell ref="A3:I3"/>
    <mergeCell ref="A5:B13"/>
    <mergeCell ref="C5:C9"/>
    <mergeCell ref="D5:D9"/>
    <mergeCell ref="E5:I9"/>
    <mergeCell ref="C10:D12"/>
    <mergeCell ref="E10:E12"/>
    <mergeCell ref="F10:F12"/>
    <mergeCell ref="G10:G12"/>
    <mergeCell ref="H10:H12"/>
    <mergeCell ref="I10:I12"/>
    <mergeCell ref="E13:I1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6" min="3" style="0" width="16.7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7"/>
      <c r="H1" s="1007"/>
      <c r="I1" s="1007"/>
      <c r="J1" s="1007"/>
    </row>
    <row r="2" s="45" customFormat="true" ht="15" hidden="false" customHeight="true" outlineLevel="0" collapsed="false">
      <c r="A2" s="184" t="s">
        <v>1021</v>
      </c>
      <c r="B2" s="184"/>
      <c r="C2" s="184"/>
      <c r="D2" s="184"/>
      <c r="E2" s="184"/>
      <c r="F2" s="184"/>
      <c r="G2" s="1071"/>
      <c r="H2" s="1071"/>
      <c r="I2" s="1071"/>
      <c r="J2" s="1071"/>
    </row>
    <row r="3" customFormat="false" ht="12" hidden="false" customHeight="true" outlineLevel="0" collapsed="false">
      <c r="A3" s="1008"/>
      <c r="B3" s="1009"/>
      <c r="C3" s="1009"/>
      <c r="D3" s="1009"/>
      <c r="E3" s="1009"/>
      <c r="F3" s="1072"/>
      <c r="G3" s="1007"/>
      <c r="H3" s="1007"/>
      <c r="I3" s="1007"/>
      <c r="J3" s="1007"/>
    </row>
    <row r="4" customFormat="false" ht="3.75" hidden="false" customHeight="true" outlineLevel="0" collapsed="false">
      <c r="A4" s="1073"/>
      <c r="B4" s="1073"/>
      <c r="C4" s="1011"/>
      <c r="D4" s="1011"/>
      <c r="E4" s="1011"/>
      <c r="F4" s="1012"/>
      <c r="G4" s="1012"/>
      <c r="H4" s="1012"/>
      <c r="I4" s="1012"/>
      <c r="J4" s="1012"/>
      <c r="K4" s="1013"/>
      <c r="L4" s="1013"/>
      <c r="M4" s="1013"/>
      <c r="N4" s="1013"/>
      <c r="O4" s="1013"/>
      <c r="P4" s="1013"/>
      <c r="Q4" s="1013"/>
      <c r="R4" s="1013"/>
    </row>
    <row r="5" customFormat="false" ht="12.75" hidden="false" customHeight="true" outlineLevel="0" collapsed="false">
      <c r="A5" s="1074" t="s">
        <v>1006</v>
      </c>
      <c r="B5" s="1074"/>
      <c r="C5" s="1015" t="s">
        <v>65</v>
      </c>
      <c r="D5" s="1017" t="s">
        <v>1022</v>
      </c>
      <c r="E5" s="1017"/>
      <c r="F5" s="1017"/>
      <c r="G5" s="1012"/>
      <c r="H5" s="1012"/>
      <c r="I5" s="1012"/>
      <c r="J5" s="1012"/>
      <c r="K5" s="1012"/>
      <c r="L5" s="1013"/>
      <c r="M5" s="1013"/>
      <c r="N5" s="1013"/>
      <c r="O5" s="1013"/>
      <c r="P5" s="1013"/>
      <c r="Q5" s="1013"/>
      <c r="R5" s="1013"/>
    </row>
    <row r="6" customFormat="false" ht="12.75" hidden="false" customHeight="true" outlineLevel="0" collapsed="false">
      <c r="A6" s="1074"/>
      <c r="B6" s="1074"/>
      <c r="C6" s="1015"/>
      <c r="D6" s="1015" t="s">
        <v>1023</v>
      </c>
      <c r="E6" s="1017" t="s">
        <v>1024</v>
      </c>
      <c r="F6" s="1018" t="s">
        <v>1025</v>
      </c>
      <c r="G6" s="1013"/>
      <c r="H6" s="1013"/>
      <c r="I6" s="1013"/>
      <c r="J6" s="1013"/>
      <c r="K6" s="1013"/>
      <c r="L6" s="1013"/>
      <c r="M6" s="1013"/>
      <c r="N6" s="1013"/>
      <c r="O6" s="1013"/>
      <c r="P6" s="1013"/>
      <c r="Q6" s="1013"/>
      <c r="R6" s="1013"/>
    </row>
    <row r="7" customFormat="false" ht="12.75" hidden="false" customHeight="false" outlineLevel="0" collapsed="false">
      <c r="A7" s="1074"/>
      <c r="B7" s="1074"/>
      <c r="C7" s="1015"/>
      <c r="D7" s="1015"/>
      <c r="E7" s="1017"/>
      <c r="F7" s="1017"/>
      <c r="G7" s="1013"/>
      <c r="H7" s="1013"/>
      <c r="I7" s="1013"/>
      <c r="J7" s="1013"/>
      <c r="K7" s="1013"/>
      <c r="L7" s="1013"/>
      <c r="M7" s="1013"/>
      <c r="N7" s="1013"/>
      <c r="O7" s="1013"/>
      <c r="P7" s="1013"/>
      <c r="Q7" s="1013"/>
      <c r="R7" s="1013"/>
    </row>
    <row r="8" customFormat="false" ht="12.75" hidden="false" customHeight="false" outlineLevel="0" collapsed="false">
      <c r="A8" s="1074"/>
      <c r="B8" s="1074"/>
      <c r="C8" s="1015"/>
      <c r="D8" s="1015"/>
      <c r="E8" s="1017"/>
      <c r="F8" s="1017"/>
      <c r="G8" s="1013"/>
      <c r="H8" s="1013"/>
      <c r="I8" s="1013"/>
      <c r="J8" s="1013"/>
      <c r="K8" s="1013"/>
      <c r="L8" s="1013"/>
      <c r="M8" s="1013"/>
      <c r="N8" s="1013"/>
      <c r="O8" s="1013"/>
      <c r="P8" s="1013"/>
      <c r="Q8" s="1013"/>
      <c r="R8" s="1013"/>
    </row>
    <row r="9" customFormat="false" ht="12.75" hidden="false" customHeight="false" outlineLevel="0" collapsed="false">
      <c r="A9" s="1074"/>
      <c r="B9" s="1074"/>
      <c r="C9" s="1015"/>
      <c r="D9" s="1015"/>
      <c r="E9" s="1017"/>
      <c r="F9" s="1017"/>
      <c r="G9" s="1013"/>
      <c r="H9" s="1013"/>
      <c r="I9" s="1013"/>
      <c r="J9" s="1013"/>
      <c r="K9" s="1013"/>
      <c r="L9" s="1013"/>
      <c r="M9" s="1013"/>
      <c r="N9" s="1013"/>
      <c r="O9" s="1013"/>
      <c r="P9" s="1013"/>
      <c r="Q9" s="1013"/>
      <c r="R9" s="1013"/>
    </row>
    <row r="10" customFormat="false" ht="30" hidden="false" customHeight="true" outlineLevel="0" collapsed="false">
      <c r="A10" s="1074"/>
      <c r="B10" s="1074"/>
      <c r="C10" s="1015"/>
      <c r="D10" s="1015"/>
      <c r="E10" s="1017"/>
      <c r="F10" s="1017"/>
      <c r="G10" s="1013"/>
      <c r="H10" s="1013"/>
      <c r="I10" s="1013"/>
      <c r="J10" s="1013"/>
      <c r="K10" s="1013"/>
      <c r="L10" s="1013"/>
      <c r="M10" s="1013"/>
      <c r="N10" s="1013"/>
      <c r="O10" s="1013"/>
      <c r="P10" s="1013"/>
      <c r="Q10" s="1013"/>
      <c r="R10" s="1013"/>
    </row>
    <row r="11" customFormat="false" ht="0.75" hidden="false" customHeight="true" outlineLevel="0" collapsed="false">
      <c r="A11" s="1074"/>
      <c r="B11" s="1074"/>
      <c r="C11" s="1015"/>
      <c r="D11" s="1015"/>
      <c r="E11" s="1017"/>
      <c r="F11" s="1017"/>
      <c r="G11" s="1013"/>
      <c r="H11" s="1013"/>
      <c r="I11" s="1013"/>
      <c r="J11" s="1013"/>
      <c r="K11" s="1013"/>
      <c r="L11" s="1013"/>
      <c r="M11" s="1013"/>
      <c r="N11" s="1013"/>
      <c r="O11" s="1013"/>
      <c r="P11" s="1013"/>
      <c r="Q11" s="1013"/>
      <c r="R11" s="1013"/>
    </row>
    <row r="12" customFormat="false" ht="15.75" hidden="false" customHeight="true" outlineLevel="0" collapsed="false">
      <c r="A12" s="1074"/>
      <c r="B12" s="1074"/>
      <c r="C12" s="1019" t="n">
        <v>1</v>
      </c>
      <c r="D12" s="1019" t="n">
        <v>2</v>
      </c>
      <c r="E12" s="1017" t="n">
        <v>3</v>
      </c>
      <c r="F12" s="1017" t="n">
        <v>4</v>
      </c>
      <c r="G12" s="1013"/>
      <c r="H12" s="1013"/>
      <c r="I12" s="1013"/>
      <c r="J12" s="1013"/>
      <c r="K12" s="1013"/>
      <c r="L12" s="1013"/>
      <c r="M12" s="1013"/>
      <c r="N12" s="1013"/>
      <c r="O12" s="1013"/>
      <c r="P12" s="1013"/>
      <c r="Q12" s="1013"/>
      <c r="R12" s="1013"/>
    </row>
    <row r="13" customFormat="false" ht="12.75" hidden="false" customHeight="false" outlineLevel="0" collapsed="false">
      <c r="A13" s="1075"/>
      <c r="B13" s="1075"/>
      <c r="C13" s="1021"/>
      <c r="D13" s="1021"/>
      <c r="E13" s="1021"/>
      <c r="F13" s="1021"/>
      <c r="G13" s="1013"/>
      <c r="H13" s="1013"/>
      <c r="I13" s="1013"/>
      <c r="J13" s="1013"/>
      <c r="K13" s="1013"/>
      <c r="L13" s="1013"/>
      <c r="M13" s="1013"/>
      <c r="N13" s="1013"/>
      <c r="O13" s="1013"/>
      <c r="P13" s="1013"/>
      <c r="Q13" s="1013"/>
      <c r="R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21"/>
      <c r="G14" s="1013"/>
      <c r="H14" s="1013"/>
      <c r="I14" s="1013"/>
      <c r="J14" s="1013"/>
      <c r="K14" s="1013"/>
      <c r="L14" s="1013"/>
      <c r="M14" s="1013"/>
      <c r="N14" s="1013"/>
      <c r="O14" s="1013"/>
      <c r="P14" s="1013"/>
      <c r="Q14" s="1013"/>
      <c r="R14" s="1013"/>
    </row>
    <row r="15" customFormat="false" ht="12.75" hidden="false" customHeight="false" outlineLevel="0" collapsed="false">
      <c r="A15" s="1076"/>
      <c r="B15" s="1076"/>
      <c r="C15" s="1076"/>
      <c r="D15" s="1076"/>
      <c r="E15" s="1076"/>
      <c r="F15" s="1076"/>
      <c r="G15" s="1013"/>
      <c r="H15" s="1013"/>
      <c r="I15" s="1013"/>
      <c r="J15" s="1013"/>
      <c r="K15" s="1013"/>
      <c r="L15" s="1013"/>
      <c r="M15" s="1013"/>
      <c r="N15" s="1013"/>
      <c r="O15" s="1013"/>
      <c r="P15" s="1013"/>
      <c r="Q15" s="1013"/>
      <c r="R15" s="1013"/>
    </row>
    <row r="16" customFormat="false" ht="15.95" hidden="false" customHeight="true" outlineLevel="0" collapsed="false">
      <c r="A16" s="1077" t="s">
        <v>42</v>
      </c>
      <c r="B16" s="1077"/>
      <c r="C16" s="1024" t="n">
        <v>1050</v>
      </c>
      <c r="D16" s="1026" t="n">
        <v>172</v>
      </c>
      <c r="E16" s="1026" t="n">
        <v>77</v>
      </c>
      <c r="F16" s="1026" t="n">
        <v>48</v>
      </c>
      <c r="G16" s="1013"/>
      <c r="H16" s="1013"/>
      <c r="I16" s="1013"/>
      <c r="J16" s="1013"/>
      <c r="K16" s="1025"/>
      <c r="L16" s="1025"/>
      <c r="M16" s="1025"/>
      <c r="N16" s="1025"/>
      <c r="O16" s="1025"/>
      <c r="P16" s="1025"/>
      <c r="Q16" s="1025"/>
      <c r="R16" s="1025"/>
    </row>
    <row r="17" customFormat="false" ht="12.75" hidden="false" customHeight="true" outlineLevel="0" collapsed="false">
      <c r="A17" s="1077"/>
      <c r="B17" s="1077"/>
      <c r="C17" s="1026"/>
      <c r="D17" s="1026"/>
      <c r="E17" s="1026"/>
      <c r="F17" s="1026"/>
      <c r="G17" s="1078"/>
      <c r="H17" s="1078"/>
      <c r="I17" s="1078"/>
      <c r="J17" s="1078"/>
      <c r="K17" s="1025"/>
      <c r="L17" s="1025"/>
      <c r="M17" s="1025"/>
      <c r="N17" s="1025"/>
      <c r="O17" s="1025"/>
      <c r="P17" s="1025"/>
      <c r="Q17" s="1025"/>
      <c r="R17" s="1025"/>
    </row>
    <row r="18" customFormat="false" ht="15.95" hidden="false" customHeight="true" outlineLevel="0" collapsed="false">
      <c r="A18" s="1027" t="s">
        <v>361</v>
      </c>
      <c r="B18" s="1027"/>
      <c r="C18" s="1079" t="n">
        <v>163</v>
      </c>
      <c r="D18" s="1080" t="n">
        <v>43</v>
      </c>
      <c r="E18" s="1080" t="n">
        <v>13</v>
      </c>
      <c r="F18" s="1080" t="n">
        <v>10</v>
      </c>
      <c r="G18" s="1081"/>
      <c r="H18" s="1012"/>
      <c r="I18" s="1032"/>
      <c r="J18" s="1032"/>
      <c r="K18" s="1082"/>
      <c r="L18" s="1082"/>
      <c r="M18" s="1082"/>
      <c r="N18" s="1082"/>
      <c r="O18" s="1082"/>
      <c r="P18" s="1082"/>
      <c r="Q18" s="1082"/>
      <c r="R18" s="1082"/>
    </row>
    <row r="19" customFormat="false" ht="15.95" hidden="false" customHeight="true" outlineLevel="0" collapsed="false">
      <c r="A19" s="1083" t="s">
        <v>362</v>
      </c>
      <c r="B19" s="1083"/>
      <c r="C19" s="1079" t="n">
        <v>116</v>
      </c>
      <c r="D19" s="1079" t="n">
        <v>28</v>
      </c>
      <c r="E19" s="1079" t="n">
        <v>14</v>
      </c>
      <c r="F19" s="1084" t="s">
        <v>360</v>
      </c>
      <c r="G19" s="1085"/>
      <c r="H19" s="1086"/>
      <c r="I19" s="1085"/>
      <c r="J19" s="1086"/>
      <c r="K19" s="1082"/>
      <c r="L19" s="1082"/>
      <c r="M19" s="1082"/>
      <c r="N19" s="1082"/>
      <c r="O19" s="1082"/>
      <c r="P19" s="1082"/>
      <c r="Q19" s="1082"/>
      <c r="R19" s="1082"/>
    </row>
    <row r="20" customFormat="false" ht="15.95" hidden="false" customHeight="true" outlineLevel="0" collapsed="false">
      <c r="A20" s="1083" t="s">
        <v>364</v>
      </c>
      <c r="B20" s="1083"/>
      <c r="C20" s="1079" t="n">
        <v>44</v>
      </c>
      <c r="D20" s="1084" t="s">
        <v>360</v>
      </c>
      <c r="E20" s="1084" t="s">
        <v>360</v>
      </c>
      <c r="F20" s="1084" t="s">
        <v>360</v>
      </c>
      <c r="G20" s="1087"/>
      <c r="H20" s="1086"/>
      <c r="I20" s="1088"/>
      <c r="J20" s="1086"/>
      <c r="K20" s="1082"/>
      <c r="L20" s="1082"/>
      <c r="M20" s="1082"/>
      <c r="N20" s="1082"/>
      <c r="O20" s="1082"/>
      <c r="P20" s="1082"/>
      <c r="Q20" s="1082"/>
      <c r="R20" s="1082"/>
    </row>
    <row r="21" customFormat="false" ht="15.95" hidden="false" customHeight="true" outlineLevel="0" collapsed="false">
      <c r="A21" s="1083" t="s">
        <v>367</v>
      </c>
      <c r="B21" s="1083"/>
      <c r="C21" s="1079" t="n">
        <v>59</v>
      </c>
      <c r="D21" s="1079" t="n">
        <v>8</v>
      </c>
      <c r="E21" s="1084" t="s">
        <v>360</v>
      </c>
      <c r="F21" s="1079" t="s">
        <v>887</v>
      </c>
      <c r="G21" s="1085"/>
      <c r="H21" s="1086"/>
      <c r="I21" s="1085"/>
      <c r="J21" s="1086"/>
      <c r="K21" s="1082"/>
      <c r="L21" s="1082"/>
      <c r="M21" s="1082"/>
      <c r="N21" s="1082"/>
      <c r="O21" s="1082"/>
      <c r="P21" s="1082"/>
      <c r="Q21" s="1082"/>
      <c r="R21" s="1082"/>
    </row>
    <row r="22" customFormat="false" ht="15.95" hidden="false" customHeight="true" outlineLevel="0" collapsed="false">
      <c r="A22" s="1083" t="s">
        <v>368</v>
      </c>
      <c r="B22" s="1083"/>
      <c r="C22" s="1079" t="n">
        <v>10</v>
      </c>
      <c r="D22" s="1084" t="s">
        <v>360</v>
      </c>
      <c r="E22" s="1084" t="s">
        <v>360</v>
      </c>
      <c r="F22" s="1079" t="s">
        <v>887</v>
      </c>
      <c r="G22" s="1085"/>
      <c r="H22" s="1086"/>
      <c r="I22" s="1085"/>
      <c r="J22" s="1086"/>
      <c r="K22" s="1082"/>
      <c r="L22" s="1082"/>
      <c r="M22" s="1082"/>
      <c r="N22" s="1082"/>
      <c r="O22" s="1082"/>
      <c r="P22" s="1082"/>
      <c r="Q22" s="1082"/>
      <c r="R22" s="1082"/>
    </row>
    <row r="23" customFormat="false" ht="15.95" hidden="false" customHeight="true" outlineLevel="0" collapsed="false">
      <c r="A23" s="1083" t="s">
        <v>369</v>
      </c>
      <c r="B23" s="1083"/>
      <c r="C23" s="1079" t="n">
        <v>156</v>
      </c>
      <c r="D23" s="1079" t="n">
        <v>19</v>
      </c>
      <c r="E23" s="1079" t="n">
        <v>11</v>
      </c>
      <c r="F23" s="1079" t="n">
        <v>6</v>
      </c>
      <c r="G23" s="1085"/>
      <c r="H23" s="1086"/>
      <c r="I23" s="1085"/>
      <c r="J23" s="1086"/>
      <c r="K23" s="1082"/>
      <c r="L23" s="1082"/>
      <c r="M23" s="1082"/>
      <c r="N23" s="1082"/>
      <c r="O23" s="1082"/>
      <c r="P23" s="1082"/>
      <c r="Q23" s="1082"/>
      <c r="R23" s="1082"/>
    </row>
    <row r="24" customFormat="false" ht="15.95" hidden="false" customHeight="true" outlineLevel="0" collapsed="false">
      <c r="A24" s="1083" t="s">
        <v>370</v>
      </c>
      <c r="B24" s="1083"/>
      <c r="C24" s="1079" t="n">
        <v>184</v>
      </c>
      <c r="D24" s="1079" t="n">
        <v>30</v>
      </c>
      <c r="E24" s="1079" t="n">
        <v>6</v>
      </c>
      <c r="F24" s="1079" t="n">
        <v>10</v>
      </c>
      <c r="G24" s="1085"/>
      <c r="H24" s="1086"/>
      <c r="I24" s="1085"/>
      <c r="J24" s="1086"/>
      <c r="K24" s="1082"/>
      <c r="L24" s="1082"/>
      <c r="M24" s="1082"/>
      <c r="N24" s="1082"/>
      <c r="O24" s="1082"/>
      <c r="P24" s="1082"/>
      <c r="Q24" s="1082"/>
      <c r="R24" s="1082"/>
    </row>
    <row r="25" customFormat="false" ht="15.95" hidden="false" customHeight="true" outlineLevel="0" collapsed="false">
      <c r="A25" s="1083" t="s">
        <v>789</v>
      </c>
      <c r="B25" s="1083"/>
      <c r="C25" s="1079" t="n">
        <v>45</v>
      </c>
      <c r="D25" s="1079" t="n">
        <v>11</v>
      </c>
      <c r="E25" s="1079" t="n">
        <v>4</v>
      </c>
      <c r="F25" s="1084" t="s">
        <v>360</v>
      </c>
      <c r="G25" s="1085"/>
      <c r="H25" s="1086"/>
      <c r="I25" s="1085"/>
      <c r="J25" s="1086"/>
      <c r="K25" s="1082"/>
      <c r="L25" s="1082"/>
      <c r="M25" s="1082"/>
      <c r="N25" s="1082"/>
      <c r="O25" s="1082"/>
      <c r="P25" s="1082"/>
      <c r="Q25" s="1082"/>
      <c r="R25" s="1082"/>
    </row>
    <row r="26" customFormat="false" ht="15.95" hidden="false" customHeight="true" outlineLevel="0" collapsed="false">
      <c r="A26" s="1083" t="s">
        <v>372</v>
      </c>
      <c r="B26" s="1083"/>
      <c r="C26" s="1079" t="n">
        <v>12</v>
      </c>
      <c r="D26" s="1079" t="n">
        <v>3</v>
      </c>
      <c r="E26" s="1084" t="s">
        <v>360</v>
      </c>
      <c r="F26" s="1084" t="s">
        <v>360</v>
      </c>
      <c r="G26" s="1085"/>
      <c r="H26" s="1086"/>
      <c r="I26" s="1085"/>
      <c r="J26" s="1086"/>
      <c r="K26" s="1082"/>
      <c r="L26" s="1082"/>
      <c r="M26" s="1082"/>
      <c r="N26" s="1082"/>
      <c r="O26" s="1082"/>
      <c r="P26" s="1082"/>
      <c r="Q26" s="1082"/>
      <c r="R26" s="1082"/>
    </row>
    <row r="27" customFormat="false" ht="15.95" hidden="false" customHeight="true" outlineLevel="0" collapsed="false">
      <c r="A27" s="1083" t="s">
        <v>373</v>
      </c>
      <c r="B27" s="1083"/>
      <c r="C27" s="1079" t="n">
        <v>73</v>
      </c>
      <c r="D27" s="1079" t="n">
        <v>9</v>
      </c>
      <c r="E27" s="1079" t="n">
        <v>8</v>
      </c>
      <c r="F27" s="1084" t="s">
        <v>360</v>
      </c>
      <c r="G27" s="1085"/>
      <c r="H27" s="1086"/>
      <c r="I27" s="1085"/>
      <c r="J27" s="1086"/>
      <c r="K27" s="1082"/>
      <c r="L27" s="1082"/>
      <c r="M27" s="1082"/>
      <c r="N27" s="1082"/>
      <c r="O27" s="1082"/>
      <c r="P27" s="1082"/>
      <c r="Q27" s="1082"/>
      <c r="R27" s="1082"/>
    </row>
    <row r="28" customFormat="false" ht="15.95" hidden="false" customHeight="true" outlineLevel="0" collapsed="false">
      <c r="A28" s="1083" t="s">
        <v>1010</v>
      </c>
      <c r="B28" s="1083"/>
      <c r="C28" s="1079" t="n">
        <v>35</v>
      </c>
      <c r="D28" s="1084" t="s">
        <v>360</v>
      </c>
      <c r="E28" s="1084" t="s">
        <v>360</v>
      </c>
      <c r="F28" s="1079" t="s">
        <v>887</v>
      </c>
      <c r="G28" s="1085"/>
      <c r="H28" s="1086"/>
      <c r="I28" s="1085"/>
      <c r="J28" s="1086"/>
      <c r="K28" s="1082"/>
      <c r="L28" s="1082"/>
      <c r="M28" s="1082"/>
      <c r="N28" s="1082"/>
      <c r="O28" s="1082"/>
      <c r="P28" s="1082"/>
      <c r="Q28" s="1082"/>
      <c r="R28" s="1082"/>
    </row>
    <row r="29" customFormat="false" ht="15.95" hidden="false" customHeight="true" outlineLevel="0" collapsed="false">
      <c r="A29" s="1083" t="s">
        <v>375</v>
      </c>
      <c r="B29" s="1083"/>
      <c r="C29" s="1079" t="n">
        <v>56</v>
      </c>
      <c r="D29" s="1079" t="n">
        <v>12</v>
      </c>
      <c r="E29" s="1079" t="n">
        <v>8</v>
      </c>
      <c r="F29" s="1084" t="s">
        <v>360</v>
      </c>
      <c r="G29" s="1085"/>
      <c r="H29" s="1086"/>
      <c r="I29" s="1085"/>
      <c r="J29" s="1086"/>
      <c r="K29" s="1082"/>
      <c r="L29" s="1082"/>
      <c r="M29" s="1082"/>
      <c r="N29" s="1082"/>
      <c r="O29" s="1082"/>
      <c r="P29" s="1082"/>
      <c r="Q29" s="1082"/>
      <c r="R29" s="1082"/>
    </row>
    <row r="30" customFormat="false" ht="15.95" hidden="false" customHeight="true" outlineLevel="0" collapsed="false">
      <c r="A30" s="1083" t="s">
        <v>376</v>
      </c>
      <c r="B30" s="1083"/>
      <c r="C30" s="1079" t="n">
        <v>51</v>
      </c>
      <c r="D30" s="1084" t="s">
        <v>360</v>
      </c>
      <c r="E30" s="1084" t="s">
        <v>360</v>
      </c>
      <c r="F30" s="1079" t="n">
        <v>10</v>
      </c>
      <c r="G30" s="1013"/>
      <c r="H30" s="1013"/>
      <c r="I30" s="1085"/>
      <c r="J30" s="1086"/>
      <c r="K30" s="1082"/>
      <c r="L30" s="1082"/>
      <c r="M30" s="1082"/>
      <c r="N30" s="1082"/>
      <c r="O30" s="1082"/>
      <c r="P30" s="1082"/>
      <c r="Q30" s="1082"/>
      <c r="R30" s="1082"/>
    </row>
    <row r="31" customFormat="false" ht="15.95" hidden="false" customHeight="true" outlineLevel="0" collapsed="false">
      <c r="A31" s="1030" t="s">
        <v>1011</v>
      </c>
      <c r="B31" s="1030"/>
      <c r="C31" s="1079" t="n">
        <v>46</v>
      </c>
      <c r="D31" s="1084" t="s">
        <v>360</v>
      </c>
      <c r="E31" s="1084" t="s">
        <v>360</v>
      </c>
      <c r="F31" s="1079" t="n">
        <v>4</v>
      </c>
      <c r="G31" s="1013"/>
      <c r="H31" s="1013"/>
      <c r="I31" s="1085"/>
      <c r="J31" s="1086"/>
      <c r="K31" s="1082"/>
      <c r="L31" s="1082"/>
      <c r="M31" s="1082"/>
      <c r="N31" s="1082"/>
      <c r="O31" s="1082"/>
      <c r="P31" s="1082"/>
      <c r="Q31" s="1082"/>
      <c r="R31" s="1082"/>
    </row>
    <row r="32" customFormat="false" ht="12.75" hidden="false" customHeight="true" outlineLevel="0" collapsed="false">
      <c r="A32" s="1089"/>
      <c r="B32" s="1089"/>
      <c r="C32" s="1013"/>
      <c r="D32" s="1013"/>
      <c r="E32" s="1013"/>
      <c r="F32" s="1013"/>
      <c r="G32" s="1013"/>
      <c r="H32" s="1013"/>
      <c r="I32" s="1085"/>
      <c r="J32" s="1086"/>
      <c r="K32" s="1082"/>
      <c r="L32" s="1082"/>
      <c r="M32" s="1082"/>
      <c r="N32" s="1082"/>
      <c r="O32" s="1082"/>
      <c r="P32" s="1082"/>
      <c r="Q32" s="1082"/>
      <c r="R32" s="1082"/>
    </row>
    <row r="33" customFormat="false" ht="12.75" hidden="false" customHeight="true" outlineLevel="0" collapsed="false">
      <c r="A33" s="1089"/>
      <c r="B33" s="1089"/>
      <c r="C33" s="1013"/>
      <c r="D33" s="1013"/>
      <c r="E33" s="1013"/>
      <c r="F33" s="1013"/>
      <c r="G33" s="1013"/>
      <c r="H33" s="1013"/>
      <c r="I33" s="1085"/>
      <c r="J33" s="1086"/>
      <c r="K33" s="1082"/>
      <c r="L33" s="1082"/>
      <c r="M33" s="1082"/>
      <c r="N33" s="1082"/>
      <c r="O33" s="1082"/>
      <c r="P33" s="1082"/>
      <c r="Q33" s="1082"/>
      <c r="R33" s="1082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013"/>
      <c r="H34" s="1013"/>
      <c r="I34" s="1085"/>
      <c r="J34" s="1086"/>
      <c r="K34" s="1082"/>
      <c r="L34" s="1082"/>
      <c r="M34" s="1082"/>
      <c r="N34" s="1082"/>
      <c r="O34" s="1082"/>
      <c r="P34" s="1082"/>
      <c r="Q34" s="1082"/>
      <c r="R34" s="1082"/>
    </row>
    <row r="35" customFormat="false" ht="12.75" hidden="false" customHeight="true" outlineLevel="0" collapsed="false">
      <c r="A35" s="1089"/>
      <c r="B35" s="1089"/>
      <c r="C35" s="1013"/>
      <c r="D35" s="1013"/>
      <c r="E35" s="1013"/>
      <c r="F35" s="1013"/>
      <c r="G35" s="1013"/>
      <c r="H35" s="1013"/>
      <c r="I35" s="1085"/>
      <c r="J35" s="1086"/>
      <c r="K35" s="1082"/>
      <c r="L35" s="1082"/>
      <c r="M35" s="1082"/>
      <c r="N35" s="1082"/>
      <c r="O35" s="1082"/>
      <c r="P35" s="1082"/>
      <c r="Q35" s="1082"/>
      <c r="R35" s="1082"/>
    </row>
    <row r="36" customFormat="false" ht="15.95" hidden="false" customHeight="true" outlineLevel="0" collapsed="false">
      <c r="A36" s="1077" t="s">
        <v>42</v>
      </c>
      <c r="B36" s="1077"/>
      <c r="C36" s="1090" t="n">
        <v>411.7</v>
      </c>
      <c r="D36" s="1090" t="n">
        <v>94.4</v>
      </c>
      <c r="E36" s="1090" t="n">
        <v>20.5</v>
      </c>
      <c r="F36" s="1090" t="n">
        <v>33.1</v>
      </c>
      <c r="G36" s="1013"/>
      <c r="H36" s="1013"/>
      <c r="I36" s="1085"/>
      <c r="J36" s="1086"/>
      <c r="K36" s="1082"/>
      <c r="L36" s="1082"/>
      <c r="M36" s="1082"/>
      <c r="N36" s="1082"/>
      <c r="O36" s="1082"/>
      <c r="P36" s="1082"/>
      <c r="Q36" s="1082"/>
      <c r="R36" s="1082"/>
    </row>
    <row r="37" customFormat="false" ht="12.75" hidden="false" customHeight="true" outlineLevel="0" collapsed="false">
      <c r="A37" s="1077"/>
      <c r="B37" s="1077"/>
      <c r="C37" s="1090"/>
      <c r="D37" s="1090"/>
      <c r="E37" s="1090"/>
      <c r="F37" s="1090"/>
      <c r="G37" s="1013"/>
      <c r="H37" s="1013"/>
      <c r="I37" s="1085"/>
      <c r="J37" s="1086"/>
      <c r="K37" s="1082"/>
      <c r="L37" s="1082"/>
      <c r="M37" s="1082"/>
      <c r="N37" s="1082"/>
      <c r="O37" s="1082"/>
      <c r="P37" s="1082"/>
      <c r="Q37" s="1082"/>
      <c r="R37" s="1082"/>
    </row>
    <row r="38" customFormat="false" ht="15.95" hidden="false" customHeight="true" outlineLevel="0" collapsed="false">
      <c r="A38" s="1027" t="s">
        <v>361</v>
      </c>
      <c r="B38" s="1027"/>
      <c r="C38" s="1090" t="n">
        <v>29.7</v>
      </c>
      <c r="D38" s="1090" t="n">
        <v>2.9</v>
      </c>
      <c r="E38" s="1090" t="n">
        <v>0.5</v>
      </c>
      <c r="F38" s="1090" t="n">
        <v>4.3</v>
      </c>
      <c r="G38" s="1013"/>
      <c r="H38" s="1013"/>
      <c r="I38" s="1085"/>
      <c r="J38" s="1086"/>
      <c r="K38" s="1082"/>
      <c r="L38" s="1082"/>
      <c r="M38" s="1082"/>
      <c r="N38" s="1082"/>
      <c r="O38" s="1082"/>
      <c r="P38" s="1082"/>
      <c r="Q38" s="1082"/>
      <c r="R38" s="1082"/>
    </row>
    <row r="39" customFormat="false" ht="15.95" hidden="false" customHeight="true" outlineLevel="0" collapsed="false">
      <c r="A39" s="1083" t="s">
        <v>362</v>
      </c>
      <c r="B39" s="1083"/>
      <c r="C39" s="1090" t="n">
        <v>14.9</v>
      </c>
      <c r="D39" s="1090" t="n">
        <v>1.1</v>
      </c>
      <c r="E39" s="1090" t="n">
        <v>0.4</v>
      </c>
      <c r="F39" s="1084" t="s">
        <v>360</v>
      </c>
      <c r="G39" s="1013"/>
      <c r="H39" s="1013"/>
      <c r="I39" s="1085"/>
      <c r="J39" s="1086"/>
      <c r="K39" s="1082"/>
      <c r="L39" s="1082"/>
      <c r="M39" s="1082"/>
      <c r="N39" s="1082"/>
      <c r="O39" s="1082"/>
      <c r="P39" s="1082"/>
      <c r="Q39" s="1082"/>
      <c r="R39" s="1082"/>
    </row>
    <row r="40" customFormat="false" ht="15.95" hidden="false" customHeight="true" outlineLevel="0" collapsed="false">
      <c r="A40" s="1083" t="s">
        <v>364</v>
      </c>
      <c r="B40" s="1083"/>
      <c r="C40" s="1090" t="n">
        <v>12.6</v>
      </c>
      <c r="D40" s="1084" t="s">
        <v>360</v>
      </c>
      <c r="E40" s="1084" t="s">
        <v>360</v>
      </c>
      <c r="F40" s="1084" t="s">
        <v>360</v>
      </c>
      <c r="G40" s="1013"/>
      <c r="H40" s="1013"/>
      <c r="I40" s="1085"/>
      <c r="J40" s="1086"/>
      <c r="K40" s="1082"/>
      <c r="L40" s="1082"/>
      <c r="M40" s="1082"/>
      <c r="N40" s="1082"/>
      <c r="O40" s="1082"/>
      <c r="P40" s="1082"/>
      <c r="Q40" s="1082"/>
      <c r="R40" s="1082"/>
    </row>
    <row r="41" customFormat="false" ht="15.95" hidden="false" customHeight="true" outlineLevel="0" collapsed="false">
      <c r="A41" s="1083" t="s">
        <v>367</v>
      </c>
      <c r="B41" s="1083"/>
      <c r="C41" s="1090" t="n">
        <v>8.1</v>
      </c>
      <c r="D41" s="1090" t="n">
        <v>0.2</v>
      </c>
      <c r="E41" s="1084" t="s">
        <v>360</v>
      </c>
      <c r="F41" s="1090" t="s">
        <v>887</v>
      </c>
      <c r="G41" s="1013"/>
      <c r="H41" s="1013"/>
      <c r="I41" s="1085"/>
      <c r="J41" s="1086"/>
      <c r="K41" s="1082"/>
      <c r="L41" s="1082"/>
      <c r="M41" s="1082"/>
      <c r="N41" s="1082"/>
      <c r="O41" s="1082"/>
      <c r="P41" s="1082"/>
      <c r="Q41" s="1082"/>
      <c r="R41" s="1082"/>
    </row>
    <row r="42" customFormat="false" ht="15.95" hidden="false" customHeight="true" outlineLevel="0" collapsed="false">
      <c r="A42" s="1083" t="s">
        <v>368</v>
      </c>
      <c r="B42" s="1083"/>
      <c r="C42" s="1090" t="n">
        <v>1.1</v>
      </c>
      <c r="D42" s="1084" t="s">
        <v>360</v>
      </c>
      <c r="E42" s="1084" t="s">
        <v>360</v>
      </c>
      <c r="F42" s="1090" t="s">
        <v>887</v>
      </c>
      <c r="G42" s="1085"/>
      <c r="H42" s="1086"/>
      <c r="I42" s="1085"/>
      <c r="J42" s="1086"/>
      <c r="K42" s="1082"/>
      <c r="L42" s="1082"/>
      <c r="M42" s="1082"/>
      <c r="N42" s="1082"/>
      <c r="O42" s="1082"/>
      <c r="P42" s="1082"/>
      <c r="Q42" s="1082"/>
      <c r="R42" s="1082"/>
    </row>
    <row r="43" customFormat="false" ht="15.95" hidden="false" customHeight="true" outlineLevel="0" collapsed="false">
      <c r="A43" s="1083" t="s">
        <v>369</v>
      </c>
      <c r="B43" s="1083"/>
      <c r="C43" s="1090" t="n">
        <v>64.7</v>
      </c>
      <c r="D43" s="1090" t="n">
        <v>2.2</v>
      </c>
      <c r="E43" s="1090" t="n">
        <v>0.5</v>
      </c>
      <c r="F43" s="1090" t="n">
        <v>3.1</v>
      </c>
      <c r="G43" s="1085"/>
      <c r="H43" s="1086"/>
      <c r="I43" s="1085"/>
      <c r="J43" s="1086"/>
      <c r="K43" s="1082"/>
      <c r="L43" s="1082"/>
      <c r="M43" s="1082"/>
      <c r="N43" s="1082"/>
      <c r="O43" s="1082"/>
      <c r="P43" s="1082"/>
      <c r="Q43" s="1082"/>
      <c r="R43" s="1082"/>
    </row>
    <row r="44" customFormat="false" ht="15.95" hidden="false" customHeight="true" outlineLevel="0" collapsed="false">
      <c r="A44" s="1083" t="s">
        <v>370</v>
      </c>
      <c r="B44" s="1083"/>
      <c r="C44" s="1090" t="n">
        <v>163.2</v>
      </c>
      <c r="D44" s="1090" t="n">
        <v>70.5</v>
      </c>
      <c r="E44" s="1090" t="n">
        <v>3.1</v>
      </c>
      <c r="F44" s="1090" t="n">
        <v>1</v>
      </c>
      <c r="G44" s="1085"/>
      <c r="H44" s="1086"/>
      <c r="I44" s="1085"/>
      <c r="J44" s="1086"/>
      <c r="K44" s="1082"/>
      <c r="L44" s="1082"/>
      <c r="M44" s="1082"/>
      <c r="N44" s="1082"/>
      <c r="O44" s="1082"/>
      <c r="P44" s="1082"/>
      <c r="Q44" s="1082"/>
      <c r="R44" s="1082"/>
    </row>
    <row r="45" customFormat="false" ht="15.95" hidden="false" customHeight="true" outlineLevel="0" collapsed="false">
      <c r="A45" s="1083" t="s">
        <v>789</v>
      </c>
      <c r="B45" s="1083"/>
      <c r="C45" s="1090" t="n">
        <v>5.5</v>
      </c>
      <c r="D45" s="1090" t="n">
        <v>0.2</v>
      </c>
      <c r="E45" s="1090" t="n">
        <v>0.1</v>
      </c>
      <c r="F45" s="1084" t="s">
        <v>360</v>
      </c>
      <c r="G45" s="1085"/>
      <c r="H45" s="1086"/>
      <c r="I45" s="1085"/>
      <c r="J45" s="1086"/>
      <c r="K45" s="1082"/>
      <c r="L45" s="1082"/>
      <c r="M45" s="1082"/>
      <c r="N45" s="1082"/>
      <c r="O45" s="1082"/>
      <c r="P45" s="1082"/>
      <c r="Q45" s="1082"/>
      <c r="R45" s="1082"/>
    </row>
    <row r="46" customFormat="false" ht="15.95" hidden="false" customHeight="true" outlineLevel="0" collapsed="false">
      <c r="A46" s="1083" t="s">
        <v>372</v>
      </c>
      <c r="B46" s="1083"/>
      <c r="C46" s="1090" t="n">
        <v>2.4</v>
      </c>
      <c r="D46" s="1090" t="n">
        <v>0</v>
      </c>
      <c r="E46" s="1084" t="s">
        <v>360</v>
      </c>
      <c r="F46" s="1084" t="s">
        <v>360</v>
      </c>
      <c r="G46" s="1085"/>
      <c r="H46" s="1086"/>
      <c r="I46" s="1085"/>
      <c r="J46" s="1086"/>
      <c r="K46" s="1082"/>
      <c r="L46" s="1082"/>
      <c r="M46" s="1082"/>
      <c r="N46" s="1082"/>
      <c r="O46" s="1082"/>
      <c r="P46" s="1082"/>
      <c r="Q46" s="1082"/>
      <c r="R46" s="1082"/>
    </row>
    <row r="47" customFormat="false" ht="15.95" hidden="false" customHeight="true" outlineLevel="0" collapsed="false">
      <c r="A47" s="1083" t="s">
        <v>373</v>
      </c>
      <c r="B47" s="1083"/>
      <c r="C47" s="1090" t="n">
        <v>8</v>
      </c>
      <c r="D47" s="1084" t="s">
        <v>360</v>
      </c>
      <c r="E47" s="1090" t="n">
        <v>2.6</v>
      </c>
      <c r="F47" s="1084" t="s">
        <v>360</v>
      </c>
      <c r="G47" s="1085"/>
      <c r="H47" s="1086"/>
      <c r="I47" s="1085"/>
      <c r="J47" s="1086"/>
      <c r="K47" s="1082"/>
      <c r="L47" s="1082"/>
      <c r="M47" s="1082"/>
      <c r="N47" s="1082"/>
      <c r="O47" s="1082"/>
      <c r="P47" s="1082"/>
      <c r="Q47" s="1082"/>
      <c r="R47" s="1082"/>
    </row>
    <row r="48" customFormat="false" ht="15.95" hidden="false" customHeight="true" outlineLevel="0" collapsed="false">
      <c r="A48" s="1083" t="s">
        <v>1010</v>
      </c>
      <c r="B48" s="1083"/>
      <c r="C48" s="1090" t="n">
        <v>24.7</v>
      </c>
      <c r="D48" s="1084" t="s">
        <v>360</v>
      </c>
      <c r="E48" s="1084" t="s">
        <v>360</v>
      </c>
      <c r="F48" s="1090" t="s">
        <v>887</v>
      </c>
      <c r="G48" s="1085"/>
      <c r="H48" s="1086"/>
      <c r="I48" s="1085"/>
      <c r="J48" s="1086"/>
      <c r="K48" s="1082"/>
      <c r="L48" s="1082"/>
      <c r="M48" s="1082"/>
      <c r="N48" s="1082"/>
      <c r="O48" s="1082"/>
      <c r="P48" s="1082"/>
      <c r="Q48" s="1082"/>
      <c r="R48" s="1082"/>
    </row>
    <row r="49" customFormat="false" ht="15.95" hidden="false" customHeight="true" outlineLevel="0" collapsed="false">
      <c r="A49" s="1083" t="s">
        <v>375</v>
      </c>
      <c r="B49" s="1083"/>
      <c r="C49" s="1090" t="n">
        <v>40.2</v>
      </c>
      <c r="D49" s="1090" t="n">
        <v>1.9</v>
      </c>
      <c r="E49" s="1090" t="n">
        <v>10.9</v>
      </c>
      <c r="F49" s="1084" t="s">
        <v>360</v>
      </c>
      <c r="G49" s="1085"/>
      <c r="H49" s="1086"/>
      <c r="I49" s="1085"/>
      <c r="J49" s="1086"/>
      <c r="K49" s="1082"/>
      <c r="L49" s="1082"/>
      <c r="M49" s="1082"/>
      <c r="N49" s="1082"/>
      <c r="O49" s="1082"/>
      <c r="P49" s="1082"/>
      <c r="Q49" s="1082"/>
      <c r="R49" s="1082"/>
    </row>
    <row r="50" customFormat="false" ht="15.95" hidden="false" customHeight="true" outlineLevel="0" collapsed="false">
      <c r="A50" s="1083" t="s">
        <v>376</v>
      </c>
      <c r="B50" s="1083"/>
      <c r="C50" s="1090" t="n">
        <v>29.5</v>
      </c>
      <c r="D50" s="1084" t="s">
        <v>360</v>
      </c>
      <c r="E50" s="1084" t="s">
        <v>360</v>
      </c>
      <c r="F50" s="1090" t="n">
        <v>22.6</v>
      </c>
      <c r="G50" s="1082"/>
      <c r="H50" s="1082"/>
      <c r="I50" s="1082"/>
      <c r="J50" s="1082"/>
      <c r="K50" s="1082"/>
      <c r="L50" s="1082"/>
      <c r="M50" s="1082"/>
      <c r="N50" s="1082"/>
      <c r="O50" s="1082"/>
      <c r="P50" s="1082"/>
      <c r="Q50" s="1082"/>
      <c r="R50" s="1082"/>
    </row>
    <row r="51" customFormat="false" ht="15.95" hidden="false" customHeight="true" outlineLevel="0" collapsed="false">
      <c r="A51" s="1030" t="s">
        <v>1011</v>
      </c>
      <c r="B51" s="1030"/>
      <c r="C51" s="1090" t="n">
        <v>7.3</v>
      </c>
      <c r="D51" s="1084" t="s">
        <v>360</v>
      </c>
      <c r="E51" s="1084" t="s">
        <v>360</v>
      </c>
      <c r="F51" s="1090" t="n">
        <v>0.3</v>
      </c>
      <c r="G51" s="1082"/>
      <c r="H51" s="1082"/>
      <c r="I51" s="1082"/>
      <c r="J51" s="1082"/>
      <c r="K51" s="1082"/>
      <c r="L51" s="1082"/>
      <c r="M51" s="1082"/>
      <c r="N51" s="1082"/>
      <c r="O51" s="1082"/>
      <c r="P51" s="1082"/>
      <c r="Q51" s="1082"/>
      <c r="R51" s="1082"/>
    </row>
    <row r="52" customFormat="false" ht="12.75" hidden="false" customHeight="false" outlineLevel="0" collapsed="false">
      <c r="A52" s="1091" t="s">
        <v>121</v>
      </c>
      <c r="B52" s="1092"/>
      <c r="C52" s="1013"/>
      <c r="D52" s="1013"/>
      <c r="E52" s="1013"/>
      <c r="F52" s="1013"/>
      <c r="G52" s="1082"/>
      <c r="H52" s="1082"/>
      <c r="I52" s="1082"/>
      <c r="J52" s="1082"/>
      <c r="K52" s="1082"/>
      <c r="L52" s="1082"/>
      <c r="M52" s="1082"/>
      <c r="N52" s="1082"/>
      <c r="O52" s="1082"/>
      <c r="P52" s="1082"/>
      <c r="Q52" s="1082"/>
      <c r="R52" s="1082"/>
    </row>
    <row r="53" s="83" customFormat="true" ht="12.75" hidden="false" customHeight="true" outlineLevel="0" collapsed="false">
      <c r="A53" s="1093" t="s">
        <v>231</v>
      </c>
      <c r="B53" s="1093"/>
      <c r="C53" s="1038"/>
      <c r="D53" s="1038"/>
      <c r="E53" s="1038"/>
      <c r="F53" s="1038"/>
      <c r="G53" s="1093"/>
      <c r="H53" s="1093"/>
      <c r="I53" s="1093"/>
      <c r="J53" s="1093"/>
      <c r="K53" s="1093"/>
      <c r="L53" s="1093"/>
      <c r="M53" s="1093"/>
      <c r="N53" s="1093"/>
      <c r="O53" s="1093"/>
      <c r="P53" s="1093"/>
      <c r="Q53" s="1093"/>
      <c r="R53" s="1093"/>
    </row>
    <row r="54" s="83" customFormat="true" ht="12.75" hidden="false" customHeight="true" outlineLevel="0" collapsed="false">
      <c r="A54" s="1093" t="s">
        <v>1012</v>
      </c>
      <c r="B54" s="1093"/>
      <c r="C54" s="1038"/>
      <c r="D54" s="1038"/>
      <c r="E54" s="1038"/>
      <c r="F54" s="1038"/>
      <c r="G54" s="1093"/>
      <c r="H54" s="1093"/>
      <c r="I54" s="1093"/>
      <c r="J54" s="1093"/>
      <c r="K54" s="1093"/>
      <c r="L54" s="1093"/>
      <c r="M54" s="1093"/>
      <c r="N54" s="1093"/>
      <c r="O54" s="1093"/>
      <c r="P54" s="1093"/>
      <c r="Q54" s="1093"/>
      <c r="R54" s="1093"/>
    </row>
    <row r="55" customFormat="false" ht="12.75" hidden="false" customHeight="false" outlineLevel="0" collapsed="false">
      <c r="A55" s="1092"/>
      <c r="B55" s="1092"/>
      <c r="C55" s="1013"/>
      <c r="D55" s="1013"/>
      <c r="E55" s="1013"/>
      <c r="F55" s="1013"/>
      <c r="G55" s="1082"/>
      <c r="H55" s="1082"/>
      <c r="I55" s="1082"/>
      <c r="J55" s="1082"/>
      <c r="K55" s="1082"/>
      <c r="L55" s="1082"/>
      <c r="M55" s="1082"/>
      <c r="N55" s="1082"/>
      <c r="O55" s="1082"/>
      <c r="P55" s="1082"/>
      <c r="Q55" s="1082"/>
      <c r="R55" s="1082"/>
    </row>
    <row r="56" customFormat="false" ht="12.75" hidden="false" customHeight="false" outlineLevel="0" collapsed="false">
      <c r="A56" s="1092"/>
      <c r="B56" s="1092"/>
      <c r="C56" s="1013"/>
      <c r="D56" s="1013"/>
      <c r="E56" s="1013"/>
      <c r="F56" s="1013"/>
      <c r="G56" s="1082"/>
      <c r="H56" s="1082"/>
      <c r="I56" s="1082"/>
      <c r="J56" s="1082"/>
      <c r="K56" s="1082"/>
      <c r="L56" s="1082"/>
      <c r="M56" s="1082"/>
      <c r="N56" s="1082"/>
      <c r="O56" s="1082"/>
      <c r="P56" s="1082"/>
      <c r="Q56" s="1082"/>
      <c r="R56" s="1082"/>
    </row>
    <row r="57" customFormat="false" ht="12.75" hidden="false" customHeight="false" outlineLevel="0" collapsed="false">
      <c r="A57" s="1082"/>
      <c r="B57" s="1082"/>
      <c r="C57" s="1082"/>
      <c r="D57" s="1082"/>
      <c r="E57" s="1082"/>
      <c r="F57" s="1082"/>
      <c r="G57" s="1082"/>
      <c r="H57" s="1082"/>
      <c r="I57" s="1082"/>
      <c r="J57" s="1082"/>
      <c r="K57" s="1082"/>
      <c r="L57" s="1082"/>
      <c r="M57" s="1082"/>
      <c r="N57" s="1082"/>
      <c r="O57" s="1082"/>
      <c r="P57" s="1082"/>
      <c r="Q57" s="1082"/>
      <c r="R57" s="1082"/>
    </row>
    <row r="58" customFormat="false" ht="12.75" hidden="false" customHeight="false" outlineLevel="0" collapsed="false">
      <c r="A58" s="1092"/>
      <c r="B58" s="1092"/>
      <c r="C58" s="1013"/>
      <c r="D58" s="1013"/>
      <c r="E58" s="1013"/>
      <c r="F58" s="1013"/>
      <c r="G58" s="1082"/>
      <c r="H58" s="1082"/>
      <c r="I58" s="1082"/>
      <c r="J58" s="1082"/>
      <c r="K58" s="1082"/>
      <c r="L58" s="1082"/>
      <c r="M58" s="1082"/>
      <c r="N58" s="1082"/>
      <c r="O58" s="1082"/>
      <c r="P58" s="1082"/>
      <c r="Q58" s="1082"/>
      <c r="R58" s="1082"/>
    </row>
    <row r="59" customFormat="false" ht="12.75" hidden="false" customHeight="false" outlineLevel="0" collapsed="false">
      <c r="A59" s="1092"/>
      <c r="B59" s="1092"/>
      <c r="C59" s="1013"/>
      <c r="D59" s="1013"/>
      <c r="E59" s="1013"/>
      <c r="F59" s="1013"/>
      <c r="G59" s="1082"/>
      <c r="H59" s="1082"/>
      <c r="I59" s="1082"/>
      <c r="J59" s="1082"/>
      <c r="K59" s="1082"/>
      <c r="L59" s="1082"/>
      <c r="M59" s="1082"/>
      <c r="N59" s="1082"/>
      <c r="O59" s="1082"/>
      <c r="P59" s="1082"/>
      <c r="Q59" s="1082"/>
      <c r="R59" s="1082"/>
    </row>
    <row r="60" customFormat="false" ht="12.75" hidden="false" customHeight="false" outlineLevel="0" collapsed="false">
      <c r="A60" s="1092"/>
      <c r="B60" s="1092"/>
      <c r="C60" s="1013"/>
      <c r="D60" s="1013"/>
      <c r="E60" s="1013"/>
      <c r="F60" s="1013"/>
      <c r="G60" s="1082"/>
      <c r="H60" s="1082"/>
      <c r="I60" s="1082"/>
      <c r="J60" s="1082"/>
      <c r="K60" s="1082"/>
      <c r="L60" s="1082"/>
      <c r="M60" s="1082"/>
      <c r="N60" s="1082"/>
      <c r="O60" s="1082"/>
      <c r="P60" s="1082"/>
      <c r="Q60" s="1082"/>
      <c r="R60" s="1082"/>
    </row>
    <row r="61" customFormat="false" ht="12.75" hidden="false" customHeight="false" outlineLevel="0" collapsed="false">
      <c r="A61" s="1092"/>
      <c r="B61" s="1092"/>
      <c r="C61" s="1013"/>
      <c r="D61" s="1013"/>
      <c r="E61" s="1013"/>
      <c r="F61" s="1013"/>
      <c r="G61" s="1082"/>
      <c r="H61" s="1082"/>
      <c r="I61" s="1082"/>
      <c r="J61" s="1082"/>
      <c r="K61" s="1082"/>
      <c r="L61" s="1082"/>
      <c r="M61" s="1082"/>
      <c r="N61" s="1082"/>
      <c r="O61" s="1082"/>
      <c r="P61" s="1082"/>
      <c r="Q61" s="1082"/>
      <c r="R61" s="1082"/>
    </row>
  </sheetData>
  <mergeCells count="42">
    <mergeCell ref="A1:F1"/>
    <mergeCell ref="A2:F2"/>
    <mergeCell ref="A5:B12"/>
    <mergeCell ref="C5:C11"/>
    <mergeCell ref="D5:F5"/>
    <mergeCell ref="D6:D11"/>
    <mergeCell ref="E6:E11"/>
    <mergeCell ref="F6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1.13"/>
    <col collapsed="false" customWidth="true" hidden="false" outlineLevel="0" max="6" min="3" style="0" width="16.7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7"/>
      <c r="H1" s="1007"/>
      <c r="I1" s="1007"/>
      <c r="J1" s="1007"/>
    </row>
    <row r="2" s="45" customFormat="true" ht="15" hidden="false" customHeight="true" outlineLevel="0" collapsed="false">
      <c r="A2" s="184" t="s">
        <v>1026</v>
      </c>
      <c r="B2" s="184"/>
      <c r="C2" s="184"/>
      <c r="D2" s="184"/>
      <c r="E2" s="184"/>
      <c r="F2" s="184"/>
    </row>
    <row r="3" customFormat="false" ht="12" hidden="false" customHeight="true" outlineLevel="0" collapsed="false">
      <c r="A3" s="1008"/>
      <c r="B3" s="1009"/>
      <c r="C3" s="1009"/>
      <c r="D3" s="1009"/>
      <c r="E3" s="1009"/>
      <c r="F3" s="1072"/>
    </row>
    <row r="4" customFormat="false" ht="3.75" hidden="false" customHeight="true" outlineLevel="0" collapsed="false">
      <c r="A4" s="1094"/>
      <c r="B4" s="1094"/>
      <c r="C4" s="1012"/>
      <c r="D4" s="1012"/>
      <c r="E4" s="1012"/>
      <c r="F4" s="1012"/>
      <c r="G4" s="1013"/>
      <c r="H4" s="1013"/>
      <c r="I4" s="1013"/>
      <c r="J4" s="1013"/>
      <c r="K4" s="1013"/>
      <c r="L4" s="1013"/>
    </row>
    <row r="5" customFormat="false" ht="12.75" hidden="false" customHeight="true" outlineLevel="0" collapsed="false">
      <c r="A5" s="1095" t="s">
        <v>1006</v>
      </c>
      <c r="B5" s="1095"/>
      <c r="C5" s="1045" t="s">
        <v>1027</v>
      </c>
      <c r="D5" s="1045"/>
      <c r="E5" s="1045"/>
      <c r="F5" s="1045"/>
      <c r="G5" s="1013"/>
      <c r="H5" s="1013"/>
      <c r="I5" s="1013"/>
      <c r="J5" s="1013"/>
      <c r="K5" s="1013"/>
      <c r="L5" s="1013"/>
    </row>
    <row r="6" customFormat="false" ht="12.75" hidden="false" customHeight="true" outlineLevel="0" collapsed="false">
      <c r="A6" s="1095"/>
      <c r="B6" s="1095"/>
      <c r="C6" s="1096" t="s">
        <v>348</v>
      </c>
      <c r="D6" s="1018" t="s">
        <v>1028</v>
      </c>
      <c r="E6" s="1018"/>
      <c r="F6" s="1018"/>
      <c r="G6" s="1013"/>
      <c r="H6" s="1013"/>
      <c r="I6" s="1013"/>
      <c r="J6" s="1013"/>
      <c r="K6" s="1013"/>
      <c r="L6" s="1013"/>
    </row>
    <row r="7" customFormat="false" ht="12.75" hidden="false" customHeight="true" outlineLevel="0" collapsed="false">
      <c r="A7" s="1095"/>
      <c r="B7" s="1095"/>
      <c r="C7" s="1096"/>
      <c r="D7" s="1097" t="s">
        <v>1029</v>
      </c>
      <c r="E7" s="1098" t="s">
        <v>1030</v>
      </c>
      <c r="F7" s="1099" t="s">
        <v>1031</v>
      </c>
      <c r="G7" s="1013"/>
      <c r="H7" s="1013"/>
      <c r="I7" s="1013"/>
      <c r="J7" s="1013"/>
      <c r="K7" s="1013"/>
      <c r="L7" s="1013"/>
    </row>
    <row r="8" customFormat="false" ht="12.75" hidden="false" customHeight="false" outlineLevel="0" collapsed="false">
      <c r="A8" s="1095"/>
      <c r="B8" s="1095"/>
      <c r="C8" s="1096"/>
      <c r="D8" s="1097"/>
      <c r="E8" s="1098"/>
      <c r="F8" s="1099"/>
      <c r="G8" s="1013"/>
      <c r="H8" s="1013"/>
      <c r="I8" s="1013"/>
      <c r="J8" s="1013"/>
      <c r="K8" s="1013"/>
      <c r="L8" s="1013"/>
    </row>
    <row r="9" customFormat="false" ht="15" hidden="false" customHeight="true" outlineLevel="0" collapsed="false">
      <c r="A9" s="1095"/>
      <c r="B9" s="1095"/>
      <c r="C9" s="1096"/>
      <c r="D9" s="1097"/>
      <c r="E9" s="1098"/>
      <c r="F9" s="1099"/>
      <c r="G9" s="1013"/>
      <c r="H9" s="1013"/>
      <c r="I9" s="1013"/>
      <c r="J9" s="1013"/>
      <c r="K9" s="1013"/>
      <c r="L9" s="1013"/>
    </row>
    <row r="10" customFormat="false" ht="30.75" hidden="false" customHeight="true" outlineLevel="0" collapsed="false">
      <c r="A10" s="1095"/>
      <c r="B10" s="1095"/>
      <c r="C10" s="1096"/>
      <c r="D10" s="1097"/>
      <c r="E10" s="1098"/>
      <c r="F10" s="1099"/>
      <c r="G10" s="1013"/>
      <c r="H10" s="1013"/>
      <c r="I10" s="1013"/>
      <c r="J10" s="1013"/>
      <c r="K10" s="1013"/>
      <c r="L10" s="1013"/>
    </row>
    <row r="11" customFormat="false" ht="12.75" hidden="false" customHeight="false" outlineLevel="0" collapsed="false">
      <c r="A11" s="1095"/>
      <c r="B11" s="1095"/>
      <c r="C11" s="1019" t="n">
        <v>5</v>
      </c>
      <c r="D11" s="1019" t="n">
        <v>6</v>
      </c>
      <c r="E11" s="1019" t="n">
        <v>7</v>
      </c>
      <c r="F11" s="1100" t="n">
        <v>8</v>
      </c>
      <c r="G11" s="1013"/>
      <c r="H11" s="1013"/>
      <c r="I11" s="1013"/>
      <c r="J11" s="1013"/>
      <c r="K11" s="1013"/>
      <c r="L11" s="1013"/>
    </row>
    <row r="12" customFormat="false" ht="12.75" hidden="false" customHeight="false" outlineLevel="0" collapsed="false">
      <c r="A12" s="1101"/>
      <c r="B12" s="1101"/>
      <c r="C12" s="1021"/>
      <c r="D12" s="1021"/>
      <c r="E12" s="1021"/>
      <c r="F12" s="1021"/>
      <c r="G12" s="1013"/>
      <c r="H12" s="1013"/>
      <c r="I12" s="1013"/>
      <c r="J12" s="1013"/>
      <c r="K12" s="1013"/>
      <c r="L12" s="1013"/>
    </row>
    <row r="13" customFormat="false" ht="14.25" hidden="false" customHeight="false" outlineLevel="0" collapsed="false">
      <c r="A13" s="1021" t="s">
        <v>215</v>
      </c>
      <c r="B13" s="1021"/>
      <c r="C13" s="1021"/>
      <c r="D13" s="1021"/>
      <c r="E13" s="1021"/>
      <c r="F13" s="1021"/>
      <c r="G13" s="1013"/>
      <c r="H13" s="1013"/>
      <c r="I13" s="1013"/>
      <c r="J13" s="1013"/>
      <c r="K13" s="1013"/>
      <c r="L13" s="1013"/>
    </row>
    <row r="14" customFormat="false" ht="12.75" hidden="false" customHeight="false" outlineLevel="0" collapsed="false">
      <c r="A14" s="1101"/>
      <c r="B14" s="1101"/>
      <c r="C14" s="1101"/>
      <c r="D14" s="1101"/>
      <c r="E14" s="1101"/>
      <c r="F14" s="1101"/>
      <c r="G14" s="1013"/>
      <c r="H14" s="1013"/>
      <c r="I14" s="1013"/>
      <c r="J14" s="1013"/>
      <c r="K14" s="1013"/>
      <c r="L14" s="1013"/>
    </row>
    <row r="15" customFormat="false" ht="15.95" hidden="false" customHeight="true" outlineLevel="0" collapsed="false">
      <c r="A15" s="1102" t="s">
        <v>42</v>
      </c>
      <c r="B15" s="1102"/>
      <c r="C15" s="1024" t="n">
        <v>883</v>
      </c>
      <c r="D15" s="1024" t="n">
        <v>284</v>
      </c>
      <c r="E15" s="1024" t="n">
        <v>428</v>
      </c>
      <c r="F15" s="1024" t="n">
        <v>387</v>
      </c>
      <c r="G15" s="1025"/>
      <c r="H15" s="1025"/>
      <c r="I15" s="1025"/>
      <c r="J15" s="1025"/>
      <c r="K15" s="1025"/>
      <c r="L15" s="1025"/>
    </row>
    <row r="16" customFormat="false" ht="12.75" hidden="false" customHeight="true" outlineLevel="0" collapsed="false">
      <c r="A16" s="1102"/>
      <c r="B16" s="1102"/>
      <c r="C16" s="1026"/>
      <c r="D16" s="1024"/>
      <c r="E16" s="1024"/>
      <c r="F16" s="1024"/>
      <c r="G16" s="1025"/>
      <c r="H16" s="1025"/>
      <c r="I16" s="1025"/>
      <c r="J16" s="1025"/>
      <c r="K16" s="1025"/>
      <c r="L16" s="1025"/>
    </row>
    <row r="17" customFormat="false" ht="15.95" hidden="false" customHeight="true" outlineLevel="0" collapsed="false">
      <c r="A17" s="1027" t="s">
        <v>361</v>
      </c>
      <c r="B17" s="1027"/>
      <c r="C17" s="1024" t="n">
        <v>127</v>
      </c>
      <c r="D17" s="1024" t="n">
        <v>36</v>
      </c>
      <c r="E17" s="1024" t="n">
        <v>60</v>
      </c>
      <c r="F17" s="1024" t="n">
        <v>73</v>
      </c>
      <c r="G17" s="1013"/>
      <c r="H17" s="1013"/>
      <c r="I17" s="1013"/>
      <c r="J17" s="1013"/>
      <c r="K17" s="1013"/>
      <c r="L17" s="1013"/>
    </row>
    <row r="18" customFormat="false" ht="15.95" hidden="false" customHeight="true" outlineLevel="0" collapsed="false">
      <c r="A18" s="1103" t="s">
        <v>362</v>
      </c>
      <c r="B18" s="1103"/>
      <c r="C18" s="1024" t="n">
        <v>90</v>
      </c>
      <c r="D18" s="1024" t="n">
        <v>29</v>
      </c>
      <c r="E18" s="1024" t="n">
        <v>51</v>
      </c>
      <c r="F18" s="1024" t="n">
        <v>43</v>
      </c>
      <c r="G18" s="1104"/>
      <c r="H18" s="1104"/>
      <c r="I18" s="1104"/>
      <c r="J18" s="1104"/>
      <c r="K18" s="1104"/>
      <c r="L18" s="1104"/>
    </row>
    <row r="19" customFormat="false" ht="15.95" hidden="false" customHeight="true" outlineLevel="0" collapsed="false">
      <c r="A19" s="1103" t="s">
        <v>364</v>
      </c>
      <c r="B19" s="1103"/>
      <c r="C19" s="1024" t="n">
        <v>41</v>
      </c>
      <c r="D19" s="1024" t="n">
        <v>14</v>
      </c>
      <c r="E19" s="1024" t="n">
        <v>20</v>
      </c>
      <c r="F19" s="1024" t="n">
        <v>13</v>
      </c>
      <c r="G19" s="1104"/>
      <c r="H19" s="1104"/>
      <c r="I19" s="1104"/>
      <c r="J19" s="1104"/>
      <c r="K19" s="1104"/>
      <c r="L19" s="1104"/>
    </row>
    <row r="20" customFormat="false" ht="15.95" hidden="false" customHeight="true" outlineLevel="0" collapsed="false">
      <c r="A20" s="1103" t="s">
        <v>367</v>
      </c>
      <c r="B20" s="1103"/>
      <c r="C20" s="1024" t="n">
        <v>52</v>
      </c>
      <c r="D20" s="1024" t="n">
        <v>22</v>
      </c>
      <c r="E20" s="1024" t="n">
        <v>20</v>
      </c>
      <c r="F20" s="1024" t="n">
        <v>19</v>
      </c>
      <c r="G20" s="1104"/>
      <c r="H20" s="1104"/>
      <c r="I20" s="1104"/>
      <c r="J20" s="1104"/>
      <c r="K20" s="1104"/>
      <c r="L20" s="1104"/>
    </row>
    <row r="21" customFormat="false" ht="15.95" hidden="false" customHeight="true" outlineLevel="0" collapsed="false">
      <c r="A21" s="1103" t="s">
        <v>368</v>
      </c>
      <c r="B21" s="1103"/>
      <c r="C21" s="1024" t="n">
        <v>9</v>
      </c>
      <c r="D21" s="1029" t="s">
        <v>360</v>
      </c>
      <c r="E21" s="1024" t="n">
        <v>4</v>
      </c>
      <c r="F21" s="1029" t="s">
        <v>360</v>
      </c>
      <c r="G21" s="1104"/>
      <c r="H21" s="1104"/>
      <c r="I21" s="1104"/>
      <c r="J21" s="1104"/>
      <c r="K21" s="1104"/>
      <c r="L21" s="1104"/>
    </row>
    <row r="22" customFormat="false" ht="15.95" hidden="false" customHeight="true" outlineLevel="0" collapsed="false">
      <c r="A22" s="1103" t="s">
        <v>369</v>
      </c>
      <c r="B22" s="1103"/>
      <c r="C22" s="1024" t="n">
        <v>136</v>
      </c>
      <c r="D22" s="1024" t="n">
        <v>40</v>
      </c>
      <c r="E22" s="1024" t="n">
        <v>74</v>
      </c>
      <c r="F22" s="1024" t="n">
        <v>49</v>
      </c>
      <c r="G22" s="1104"/>
      <c r="H22" s="1104"/>
      <c r="I22" s="1104"/>
      <c r="J22" s="1104"/>
      <c r="K22" s="1104"/>
      <c r="L22" s="1104"/>
    </row>
    <row r="23" customFormat="false" ht="15.95" hidden="false" customHeight="true" outlineLevel="0" collapsed="false">
      <c r="A23" s="1103" t="s">
        <v>370</v>
      </c>
      <c r="B23" s="1103"/>
      <c r="C23" s="1024" t="n">
        <v>154</v>
      </c>
      <c r="D23" s="1024" t="n">
        <v>41</v>
      </c>
      <c r="E23" s="1024" t="n">
        <v>78</v>
      </c>
      <c r="F23" s="1024" t="n">
        <v>57</v>
      </c>
      <c r="G23" s="1104"/>
      <c r="H23" s="1104"/>
      <c r="I23" s="1104"/>
      <c r="J23" s="1104"/>
      <c r="K23" s="1104"/>
      <c r="L23" s="1104"/>
    </row>
    <row r="24" customFormat="false" ht="15.95" hidden="false" customHeight="true" outlineLevel="0" collapsed="false">
      <c r="A24" s="1103" t="s">
        <v>789</v>
      </c>
      <c r="B24" s="1103"/>
      <c r="C24" s="1024" t="n">
        <v>37</v>
      </c>
      <c r="D24" s="1024" t="n">
        <v>13</v>
      </c>
      <c r="E24" s="1024" t="n">
        <v>19</v>
      </c>
      <c r="F24" s="1024" t="n">
        <v>17</v>
      </c>
      <c r="G24" s="1104"/>
      <c r="H24" s="1104"/>
      <c r="I24" s="1104"/>
      <c r="J24" s="1104"/>
      <c r="K24" s="1104"/>
      <c r="L24" s="1104"/>
    </row>
    <row r="25" customFormat="false" ht="15.95" hidden="false" customHeight="true" outlineLevel="0" collapsed="false">
      <c r="A25" s="1103" t="s">
        <v>372</v>
      </c>
      <c r="B25" s="1103"/>
      <c r="C25" s="1024" t="n">
        <v>11</v>
      </c>
      <c r="D25" s="1024" t="n">
        <v>5</v>
      </c>
      <c r="E25" s="1024" t="n">
        <v>6</v>
      </c>
      <c r="F25" s="1029" t="s">
        <v>360</v>
      </c>
      <c r="G25" s="1104"/>
      <c r="H25" s="1104"/>
      <c r="I25" s="1104"/>
      <c r="J25" s="1104"/>
      <c r="K25" s="1104"/>
      <c r="L25" s="1104"/>
    </row>
    <row r="26" customFormat="false" ht="15.95" hidden="false" customHeight="true" outlineLevel="0" collapsed="false">
      <c r="A26" s="1103" t="s">
        <v>373</v>
      </c>
      <c r="B26" s="1103"/>
      <c r="C26" s="1024" t="n">
        <v>61</v>
      </c>
      <c r="D26" s="1024" t="n">
        <v>20</v>
      </c>
      <c r="E26" s="1024" t="n">
        <v>28</v>
      </c>
      <c r="F26" s="1024" t="n">
        <v>30</v>
      </c>
      <c r="G26" s="1104"/>
      <c r="H26" s="1104"/>
      <c r="I26" s="1104"/>
      <c r="J26" s="1104"/>
      <c r="K26" s="1104"/>
      <c r="L26" s="1104"/>
    </row>
    <row r="27" customFormat="false" ht="15.95" hidden="false" customHeight="true" outlineLevel="0" collapsed="false">
      <c r="A27" s="1103" t="s">
        <v>1010</v>
      </c>
      <c r="B27" s="1103"/>
      <c r="C27" s="1024" t="n">
        <v>34</v>
      </c>
      <c r="D27" s="1024" t="n">
        <v>19</v>
      </c>
      <c r="E27" s="1024" t="n">
        <v>9</v>
      </c>
      <c r="F27" s="1024" t="n">
        <v>15</v>
      </c>
      <c r="G27" s="1104"/>
      <c r="H27" s="1104"/>
      <c r="I27" s="1104"/>
      <c r="J27" s="1104"/>
      <c r="K27" s="1104"/>
      <c r="L27" s="1104"/>
    </row>
    <row r="28" customFormat="false" ht="15.95" hidden="false" customHeight="true" outlineLevel="0" collapsed="false">
      <c r="A28" s="1103" t="s">
        <v>375</v>
      </c>
      <c r="B28" s="1103"/>
      <c r="C28" s="1024" t="n">
        <v>44</v>
      </c>
      <c r="D28" s="1024" t="n">
        <v>10</v>
      </c>
      <c r="E28" s="1024" t="n">
        <v>28</v>
      </c>
      <c r="F28" s="1024" t="n">
        <v>15</v>
      </c>
      <c r="G28" s="1104"/>
      <c r="H28" s="1104"/>
      <c r="I28" s="1104"/>
      <c r="J28" s="1104"/>
      <c r="K28" s="1104"/>
      <c r="L28" s="1104"/>
    </row>
    <row r="29" customFormat="false" ht="15.95" hidden="false" customHeight="true" outlineLevel="0" collapsed="false">
      <c r="A29" s="1103" t="s">
        <v>376</v>
      </c>
      <c r="B29" s="1103"/>
      <c r="C29" s="1024" t="n">
        <v>46</v>
      </c>
      <c r="D29" s="1024" t="n">
        <v>29</v>
      </c>
      <c r="E29" s="1024" t="n">
        <v>13</v>
      </c>
      <c r="F29" s="1024" t="n">
        <v>24</v>
      </c>
      <c r="G29" s="1104"/>
      <c r="H29" s="1104"/>
      <c r="I29" s="1104"/>
      <c r="J29" s="1104"/>
      <c r="K29" s="1104"/>
      <c r="L29" s="1104"/>
    </row>
    <row r="30" customFormat="false" ht="15.95" hidden="false" customHeight="true" outlineLevel="0" collapsed="false">
      <c r="A30" s="1030" t="s">
        <v>1032</v>
      </c>
      <c r="B30" s="1030"/>
      <c r="C30" s="1024" t="n">
        <v>41</v>
      </c>
      <c r="D30" s="1029" t="s">
        <v>360</v>
      </c>
      <c r="E30" s="1024" t="n">
        <v>18</v>
      </c>
      <c r="F30" s="1024" t="n">
        <v>23</v>
      </c>
      <c r="G30" s="1104"/>
      <c r="H30" s="1104"/>
      <c r="I30" s="1104"/>
      <c r="J30" s="1104"/>
      <c r="K30" s="1104"/>
      <c r="L30" s="1104"/>
    </row>
    <row r="31" customFormat="false" ht="12.75" hidden="false" customHeight="true" outlineLevel="0" collapsed="false">
      <c r="A31" s="1105"/>
      <c r="B31" s="1105"/>
      <c r="C31" s="1013"/>
      <c r="D31" s="1013"/>
      <c r="E31" s="1013"/>
      <c r="F31" s="1013"/>
      <c r="G31" s="1104"/>
      <c r="H31" s="1104"/>
      <c r="I31" s="1104"/>
      <c r="J31" s="1104"/>
      <c r="K31" s="1104"/>
      <c r="L31" s="1104"/>
    </row>
    <row r="32" customFormat="false" ht="12.75" hidden="false" customHeight="true" outlineLevel="0" collapsed="false">
      <c r="A32" s="1105"/>
      <c r="B32" s="1105"/>
      <c r="C32" s="1013"/>
      <c r="D32" s="1013"/>
      <c r="E32" s="1013"/>
      <c r="F32" s="1013"/>
      <c r="G32" s="1104"/>
      <c r="H32" s="1104"/>
      <c r="I32" s="1104"/>
      <c r="J32" s="1104"/>
      <c r="K32" s="1104"/>
      <c r="L32" s="1104"/>
    </row>
    <row r="33" customFormat="false" ht="14.25" hidden="false" customHeight="true" outlineLevel="0" collapsed="false">
      <c r="A33" s="1021" t="s">
        <v>264</v>
      </c>
      <c r="B33" s="1021"/>
      <c r="C33" s="1021"/>
      <c r="D33" s="1021"/>
      <c r="E33" s="1021"/>
      <c r="F33" s="1021"/>
      <c r="G33" s="1104"/>
      <c r="H33" s="1104"/>
      <c r="I33" s="1104"/>
      <c r="J33" s="1104"/>
      <c r="K33" s="1104"/>
      <c r="L33" s="1104"/>
    </row>
    <row r="34" customFormat="false" ht="12.75" hidden="false" customHeight="true" outlineLevel="0" collapsed="false">
      <c r="A34" s="1105"/>
      <c r="B34" s="1105"/>
      <c r="C34" s="1013"/>
      <c r="D34" s="1013"/>
      <c r="E34" s="1013"/>
      <c r="F34" s="1013"/>
      <c r="G34" s="1104"/>
      <c r="H34" s="1104"/>
      <c r="I34" s="1104"/>
      <c r="J34" s="1104"/>
      <c r="K34" s="1104"/>
      <c r="L34" s="1104"/>
    </row>
    <row r="35" customFormat="false" ht="15.95" hidden="false" customHeight="true" outlineLevel="0" collapsed="false">
      <c r="A35" s="1102" t="s">
        <v>42</v>
      </c>
      <c r="B35" s="1102"/>
      <c r="C35" s="1090" t="n">
        <v>263.7</v>
      </c>
      <c r="D35" s="1090" t="n">
        <v>42.6</v>
      </c>
      <c r="E35" s="1090" t="n">
        <v>139.9</v>
      </c>
      <c r="F35" s="1090" t="n">
        <v>81.3</v>
      </c>
      <c r="G35" s="1104"/>
      <c r="H35" s="1104"/>
      <c r="I35" s="1104"/>
      <c r="J35" s="1104"/>
      <c r="K35" s="1104"/>
      <c r="L35" s="1104"/>
    </row>
    <row r="36" customFormat="false" ht="12.75" hidden="false" customHeight="true" outlineLevel="0" collapsed="false">
      <c r="A36" s="1102"/>
      <c r="B36" s="1102"/>
      <c r="C36" s="1090"/>
      <c r="D36" s="1090"/>
      <c r="E36" s="1090"/>
      <c r="F36" s="1090"/>
      <c r="G36" s="1104"/>
      <c r="H36" s="1104"/>
      <c r="I36" s="1104"/>
      <c r="J36" s="1104"/>
      <c r="K36" s="1104"/>
      <c r="L36" s="1104"/>
    </row>
    <row r="37" customFormat="false" ht="15.95" hidden="false" customHeight="true" outlineLevel="0" collapsed="false">
      <c r="A37" s="1027" t="s">
        <v>361</v>
      </c>
      <c r="B37" s="1027"/>
      <c r="C37" s="1090" t="n">
        <v>22.1</v>
      </c>
      <c r="D37" s="1090" t="n">
        <v>4.2</v>
      </c>
      <c r="E37" s="1090" t="n">
        <v>13</v>
      </c>
      <c r="F37" s="1090" t="n">
        <v>4.9</v>
      </c>
      <c r="G37" s="1104"/>
      <c r="H37" s="1104"/>
      <c r="I37" s="1104"/>
      <c r="J37" s="1104"/>
      <c r="K37" s="1104"/>
      <c r="L37" s="1104"/>
    </row>
    <row r="38" customFormat="false" ht="15.95" hidden="false" customHeight="true" outlineLevel="0" collapsed="false">
      <c r="A38" s="1103" t="s">
        <v>362</v>
      </c>
      <c r="B38" s="1103"/>
      <c r="C38" s="1090" t="n">
        <v>13.3</v>
      </c>
      <c r="D38" s="1090" t="n">
        <v>1</v>
      </c>
      <c r="E38" s="1090" t="n">
        <v>7.8</v>
      </c>
      <c r="F38" s="1090" t="n">
        <v>4.5</v>
      </c>
      <c r="G38" s="1104"/>
      <c r="H38" s="1104"/>
      <c r="I38" s="1104"/>
      <c r="J38" s="1104"/>
      <c r="K38" s="1104"/>
      <c r="L38" s="1104"/>
    </row>
    <row r="39" customFormat="false" ht="15.95" hidden="false" customHeight="true" outlineLevel="0" collapsed="false">
      <c r="A39" s="1103" t="s">
        <v>364</v>
      </c>
      <c r="B39" s="1103"/>
      <c r="C39" s="1090" t="n">
        <v>12.4</v>
      </c>
      <c r="D39" s="1090" t="n">
        <v>1.2</v>
      </c>
      <c r="E39" s="1090" t="n">
        <v>10.6</v>
      </c>
      <c r="F39" s="1090" t="n">
        <v>0.6</v>
      </c>
      <c r="G39" s="1104"/>
      <c r="H39" s="1104"/>
      <c r="I39" s="1104"/>
      <c r="J39" s="1104"/>
      <c r="K39" s="1104"/>
      <c r="L39" s="1104"/>
    </row>
    <row r="40" customFormat="false" ht="15.95" hidden="false" customHeight="true" outlineLevel="0" collapsed="false">
      <c r="A40" s="1103" t="s">
        <v>367</v>
      </c>
      <c r="B40" s="1103"/>
      <c r="C40" s="1090" t="n">
        <v>7.9</v>
      </c>
      <c r="D40" s="1090" t="n">
        <v>1.2</v>
      </c>
      <c r="E40" s="1090" t="n">
        <v>5.4</v>
      </c>
      <c r="F40" s="1090" t="n">
        <v>1.3</v>
      </c>
      <c r="G40" s="1104"/>
      <c r="H40" s="1104"/>
      <c r="I40" s="1104"/>
      <c r="J40" s="1104"/>
      <c r="K40" s="1104"/>
      <c r="L40" s="1104"/>
    </row>
    <row r="41" customFormat="false" ht="15.95" hidden="false" customHeight="true" outlineLevel="0" collapsed="false">
      <c r="A41" s="1103" t="s">
        <v>368</v>
      </c>
      <c r="B41" s="1103"/>
      <c r="C41" s="1090" t="n">
        <v>1.1</v>
      </c>
      <c r="D41" s="1084" t="s">
        <v>360</v>
      </c>
      <c r="E41" s="1090" t="n">
        <v>0.1</v>
      </c>
      <c r="F41" s="1084" t="s">
        <v>360</v>
      </c>
      <c r="G41" s="1104"/>
      <c r="H41" s="1104"/>
      <c r="I41" s="1104"/>
      <c r="J41" s="1104"/>
      <c r="K41" s="1104"/>
      <c r="L41" s="1104"/>
    </row>
    <row r="42" customFormat="false" ht="15.95" hidden="false" customHeight="true" outlineLevel="0" collapsed="false">
      <c r="A42" s="1103" t="s">
        <v>369</v>
      </c>
      <c r="B42" s="1103"/>
      <c r="C42" s="1090" t="n">
        <v>58.9</v>
      </c>
      <c r="D42" s="1090" t="n">
        <v>6.5</v>
      </c>
      <c r="E42" s="1090" t="n">
        <v>41.2</v>
      </c>
      <c r="F42" s="1090" t="n">
        <v>11.2</v>
      </c>
      <c r="G42" s="1104"/>
      <c r="H42" s="1104"/>
      <c r="I42" s="1104"/>
      <c r="J42" s="1104"/>
      <c r="K42" s="1104"/>
      <c r="L42" s="1104"/>
    </row>
    <row r="43" customFormat="false" ht="15.95" hidden="false" customHeight="true" outlineLevel="0" collapsed="false">
      <c r="A43" s="1103" t="s">
        <v>370</v>
      </c>
      <c r="B43" s="1103"/>
      <c r="C43" s="1090" t="n">
        <v>88.6</v>
      </c>
      <c r="D43" s="1090" t="n">
        <v>10.8</v>
      </c>
      <c r="E43" s="1090" t="n">
        <v>34.1</v>
      </c>
      <c r="F43" s="1090" t="n">
        <v>43.6</v>
      </c>
      <c r="G43" s="1104"/>
      <c r="H43" s="1104"/>
      <c r="I43" s="1104"/>
      <c r="J43" s="1104"/>
      <c r="K43" s="1104"/>
      <c r="L43" s="1104"/>
    </row>
    <row r="44" customFormat="false" ht="15.95" hidden="false" customHeight="true" outlineLevel="0" collapsed="false">
      <c r="A44" s="1103" t="s">
        <v>789</v>
      </c>
      <c r="B44" s="1103"/>
      <c r="C44" s="1090" t="n">
        <v>5.2</v>
      </c>
      <c r="D44" s="1090" t="n">
        <v>0.4</v>
      </c>
      <c r="E44" s="1090" t="n">
        <v>2.2</v>
      </c>
      <c r="F44" s="1090" t="n">
        <v>2.6</v>
      </c>
      <c r="G44" s="1104"/>
      <c r="H44" s="1104"/>
      <c r="I44" s="1104"/>
      <c r="J44" s="1104"/>
      <c r="K44" s="1104"/>
      <c r="L44" s="1104"/>
    </row>
    <row r="45" customFormat="false" ht="15.95" hidden="false" customHeight="true" outlineLevel="0" collapsed="false">
      <c r="A45" s="1103" t="s">
        <v>372</v>
      </c>
      <c r="B45" s="1103"/>
      <c r="C45" s="1090" t="n">
        <v>2.4</v>
      </c>
      <c r="D45" s="1090" t="n">
        <v>0.9</v>
      </c>
      <c r="E45" s="1090" t="n">
        <v>0.5</v>
      </c>
      <c r="F45" s="1084" t="s">
        <v>360</v>
      </c>
      <c r="G45" s="1104"/>
      <c r="H45" s="1104"/>
      <c r="I45" s="1104"/>
      <c r="J45" s="1104"/>
      <c r="K45" s="1104"/>
      <c r="L45" s="1104"/>
    </row>
    <row r="46" customFormat="false" ht="15.95" hidden="false" customHeight="true" outlineLevel="0" collapsed="false">
      <c r="A46" s="1103" t="s">
        <v>373</v>
      </c>
      <c r="B46" s="1103"/>
      <c r="C46" s="1090" t="n">
        <v>5.1</v>
      </c>
      <c r="D46" s="1090" t="n">
        <v>0.5</v>
      </c>
      <c r="E46" s="1090" t="n">
        <v>3.8</v>
      </c>
      <c r="F46" s="1090" t="n">
        <v>0.8</v>
      </c>
      <c r="G46" s="1104"/>
      <c r="H46" s="1104"/>
      <c r="I46" s="1104"/>
      <c r="J46" s="1104"/>
      <c r="K46" s="1104"/>
      <c r="L46" s="1104"/>
    </row>
    <row r="47" customFormat="false" ht="15.95" hidden="false" customHeight="true" outlineLevel="0" collapsed="false">
      <c r="A47" s="1103" t="s">
        <v>1010</v>
      </c>
      <c r="B47" s="1103"/>
      <c r="C47" s="1090" t="n">
        <v>9.9</v>
      </c>
      <c r="D47" s="1090" t="n">
        <v>1.5</v>
      </c>
      <c r="E47" s="1090" t="n">
        <v>6.5</v>
      </c>
      <c r="F47" s="1090" t="n">
        <v>1.8</v>
      </c>
      <c r="G47" s="1104"/>
      <c r="H47" s="1104"/>
      <c r="I47" s="1104"/>
      <c r="J47" s="1104"/>
      <c r="K47" s="1104"/>
      <c r="L47" s="1104"/>
    </row>
    <row r="48" customFormat="false" ht="15.95" hidden="false" customHeight="true" outlineLevel="0" collapsed="false">
      <c r="A48" s="1103" t="s">
        <v>375</v>
      </c>
      <c r="B48" s="1103"/>
      <c r="C48" s="1090" t="n">
        <v>25.9</v>
      </c>
      <c r="D48" s="1090" t="n">
        <v>12.2</v>
      </c>
      <c r="E48" s="1090" t="n">
        <v>8.7</v>
      </c>
      <c r="F48" s="1090" t="n">
        <v>5</v>
      </c>
      <c r="G48" s="1104"/>
      <c r="H48" s="1104"/>
      <c r="I48" s="1104"/>
      <c r="J48" s="1104"/>
      <c r="K48" s="1104"/>
      <c r="L48" s="1104"/>
    </row>
    <row r="49" customFormat="false" ht="15.95" hidden="false" customHeight="true" outlineLevel="0" collapsed="false">
      <c r="A49" s="1103" t="s">
        <v>376</v>
      </c>
      <c r="B49" s="1103"/>
      <c r="C49" s="1090" t="n">
        <v>4.5</v>
      </c>
      <c r="D49" s="1090" t="n">
        <v>1.9</v>
      </c>
      <c r="E49" s="1090" t="n">
        <v>1</v>
      </c>
      <c r="F49" s="1090" t="n">
        <v>1.6</v>
      </c>
      <c r="G49" s="1104"/>
      <c r="H49" s="1104"/>
      <c r="I49" s="1104"/>
      <c r="J49" s="1104"/>
      <c r="K49" s="1104"/>
      <c r="L49" s="1104"/>
    </row>
    <row r="50" customFormat="false" ht="15.95" hidden="false" customHeight="true" outlineLevel="0" collapsed="false">
      <c r="A50" s="1030" t="s">
        <v>1032</v>
      </c>
      <c r="B50" s="1030"/>
      <c r="C50" s="1090" t="n">
        <v>6.7</v>
      </c>
      <c r="D50" s="1084" t="s">
        <v>360</v>
      </c>
      <c r="E50" s="1090" t="n">
        <v>4.8</v>
      </c>
      <c r="F50" s="1090" t="n">
        <v>1.5</v>
      </c>
      <c r="G50" s="1104"/>
      <c r="H50" s="1104"/>
      <c r="I50" s="1104"/>
      <c r="J50" s="1104"/>
      <c r="K50" s="1104"/>
      <c r="L50" s="1104"/>
    </row>
    <row r="51" customFormat="false" ht="12.75" hidden="false" customHeight="false" outlineLevel="0" collapsed="false">
      <c r="A51" s="1106" t="s">
        <v>121</v>
      </c>
      <c r="B51" s="1107"/>
      <c r="C51" s="1013"/>
      <c r="D51" s="1013"/>
      <c r="E51" s="1090"/>
      <c r="F51" s="1013"/>
      <c r="G51" s="1104"/>
      <c r="H51" s="1104"/>
      <c r="I51" s="1104"/>
      <c r="J51" s="1104"/>
      <c r="K51" s="1104"/>
      <c r="L51" s="1104"/>
    </row>
    <row r="52" s="83" customFormat="true" ht="12.75" hidden="false" customHeight="true" outlineLevel="0" collapsed="false">
      <c r="A52" s="1108" t="s">
        <v>231</v>
      </c>
      <c r="B52" s="1108"/>
      <c r="C52" s="1038"/>
      <c r="D52" s="1038"/>
      <c r="E52" s="1038"/>
      <c r="F52" s="1038"/>
      <c r="G52" s="1108"/>
      <c r="H52" s="1108"/>
      <c r="I52" s="1108"/>
      <c r="J52" s="1108"/>
      <c r="K52" s="1108"/>
      <c r="L52" s="1108"/>
    </row>
    <row r="53" s="83" customFormat="true" ht="12.75" hidden="false" customHeight="true" outlineLevel="0" collapsed="false">
      <c r="A53" s="1108" t="s">
        <v>1012</v>
      </c>
      <c r="B53" s="1108"/>
      <c r="C53" s="1038"/>
      <c r="D53" s="1038"/>
      <c r="E53" s="1038"/>
      <c r="F53" s="1038"/>
      <c r="G53" s="1108"/>
      <c r="H53" s="1108"/>
      <c r="I53" s="1108"/>
      <c r="J53" s="1108"/>
      <c r="K53" s="1108"/>
      <c r="L53" s="1108"/>
    </row>
    <row r="54" customFormat="false" ht="12.75" hidden="false" customHeight="false" outlineLevel="0" collapsed="false">
      <c r="A54" s="1107"/>
      <c r="B54" s="1107"/>
      <c r="C54" s="1013"/>
      <c r="D54" s="1013"/>
      <c r="E54" s="1013"/>
      <c r="F54" s="1013"/>
      <c r="G54" s="1104"/>
      <c r="H54" s="1104"/>
      <c r="I54" s="1104"/>
      <c r="J54" s="1104"/>
      <c r="K54" s="1104"/>
      <c r="L54" s="1104"/>
    </row>
    <row r="55" customFormat="false" ht="12.75" hidden="false" customHeight="false" outlineLevel="0" collapsed="false">
      <c r="A55" s="1107"/>
      <c r="B55" s="1107"/>
      <c r="C55" s="1013"/>
      <c r="D55" s="1013"/>
      <c r="E55" s="1013"/>
      <c r="F55" s="1013"/>
      <c r="G55" s="1104"/>
      <c r="H55" s="1104"/>
      <c r="I55" s="1104"/>
      <c r="J55" s="1104"/>
      <c r="K55" s="1104"/>
      <c r="L55" s="1104"/>
    </row>
    <row r="56" customFormat="false" ht="12.75" hidden="false" customHeight="false" outlineLevel="0" collapsed="false">
      <c r="A56" s="1104"/>
      <c r="B56" s="1104"/>
      <c r="C56" s="1104"/>
      <c r="D56" s="1104"/>
      <c r="E56" s="1104"/>
      <c r="F56" s="1104"/>
      <c r="G56" s="1104"/>
      <c r="H56" s="1104"/>
      <c r="I56" s="1104"/>
      <c r="J56" s="1104"/>
      <c r="K56" s="1104"/>
      <c r="L56" s="1104"/>
    </row>
    <row r="57" customFormat="false" ht="12.75" hidden="false" customHeight="false" outlineLevel="0" collapsed="false">
      <c r="A57" s="1107"/>
      <c r="B57" s="1107"/>
      <c r="C57" s="1013"/>
      <c r="D57" s="1013"/>
      <c r="E57" s="1013"/>
      <c r="F57" s="1013"/>
      <c r="G57" s="1104"/>
      <c r="H57" s="1104"/>
      <c r="I57" s="1104"/>
      <c r="J57" s="1104"/>
      <c r="K57" s="1104"/>
      <c r="L57" s="1104"/>
    </row>
    <row r="58" customFormat="false" ht="12.75" hidden="false" customHeight="false" outlineLevel="0" collapsed="false">
      <c r="A58" s="1107"/>
      <c r="B58" s="1107"/>
      <c r="C58" s="1013"/>
      <c r="D58" s="1013"/>
      <c r="E58" s="1013"/>
      <c r="F58" s="1013"/>
      <c r="G58" s="1104"/>
      <c r="H58" s="1104"/>
      <c r="I58" s="1104"/>
      <c r="J58" s="1104"/>
      <c r="K58" s="1104"/>
      <c r="L58" s="1104"/>
    </row>
    <row r="59" customFormat="false" ht="12.75" hidden="false" customHeight="false" outlineLevel="0" collapsed="false">
      <c r="A59" s="1107"/>
      <c r="B59" s="1107"/>
      <c r="C59" s="1013"/>
      <c r="D59" s="1013"/>
      <c r="E59" s="1013"/>
      <c r="F59" s="1013"/>
      <c r="G59" s="1104"/>
      <c r="H59" s="1104"/>
      <c r="I59" s="1104"/>
      <c r="J59" s="1104"/>
      <c r="K59" s="1104"/>
      <c r="L59" s="1104"/>
    </row>
    <row r="60" customFormat="false" ht="12.75" hidden="false" customHeight="false" outlineLevel="0" collapsed="false">
      <c r="A60" s="1107"/>
      <c r="B60" s="1107"/>
      <c r="C60" s="1013"/>
      <c r="D60" s="1013"/>
      <c r="E60" s="1013"/>
      <c r="F60" s="1013"/>
      <c r="G60" s="1104"/>
      <c r="H60" s="1104"/>
      <c r="I60" s="1104"/>
      <c r="J60" s="1104"/>
      <c r="K60" s="1104"/>
      <c r="L60" s="1104"/>
    </row>
  </sheetData>
  <mergeCells count="43">
    <mergeCell ref="A1:F1"/>
    <mergeCell ref="A2:F2"/>
    <mergeCell ref="A5:B11"/>
    <mergeCell ref="C5:F5"/>
    <mergeCell ref="C6:C10"/>
    <mergeCell ref="D6:F6"/>
    <mergeCell ref="D7:D10"/>
    <mergeCell ref="E7:E10"/>
    <mergeCell ref="F7:F10"/>
    <mergeCell ref="A13:F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F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6" min="3" style="0" width="16.7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7"/>
      <c r="H1" s="1007"/>
      <c r="I1" s="1007"/>
      <c r="J1" s="1007"/>
    </row>
    <row r="2" s="13" customFormat="true" ht="15" hidden="false" customHeight="true" outlineLevel="0" collapsed="false">
      <c r="A2" s="184" t="s">
        <v>1033</v>
      </c>
      <c r="B2" s="184"/>
      <c r="C2" s="184"/>
      <c r="D2" s="184"/>
      <c r="E2" s="184"/>
      <c r="F2" s="184"/>
    </row>
    <row r="3" customFormat="false" ht="12" hidden="false" customHeight="true" outlineLevel="0" collapsed="false">
      <c r="A3" s="1008"/>
      <c r="B3" s="1009"/>
      <c r="C3" s="1009"/>
      <c r="D3" s="1009"/>
      <c r="E3" s="1009"/>
      <c r="F3" s="1072"/>
    </row>
    <row r="4" customFormat="false" ht="3.75" hidden="false" customHeight="true" outlineLevel="0" collapsed="false">
      <c r="A4" s="1008"/>
      <c r="B4" s="1009"/>
      <c r="C4" s="1009"/>
      <c r="D4" s="1009"/>
      <c r="E4" s="1009"/>
      <c r="F4" s="1072"/>
    </row>
    <row r="5" customFormat="false" ht="12.75" hidden="false" customHeight="true" outlineLevel="0" collapsed="false">
      <c r="A5" s="1109" t="s">
        <v>1006</v>
      </c>
      <c r="B5" s="1109"/>
      <c r="C5" s="1015" t="s">
        <v>65</v>
      </c>
      <c r="D5" s="1015" t="s">
        <v>1034</v>
      </c>
      <c r="E5" s="1017" t="s">
        <v>1022</v>
      </c>
      <c r="F5" s="1017"/>
      <c r="G5" s="1012"/>
      <c r="H5" s="1012"/>
      <c r="I5" s="1012"/>
      <c r="J5" s="1012"/>
      <c r="K5" s="1012"/>
      <c r="L5" s="1013"/>
      <c r="M5" s="1013"/>
      <c r="N5" s="1013"/>
      <c r="O5" s="1013"/>
      <c r="P5" s="1013"/>
      <c r="Q5" s="1013"/>
      <c r="R5" s="1013"/>
    </row>
    <row r="6" customFormat="false" ht="12.75" hidden="false" customHeight="true" outlineLevel="0" collapsed="false">
      <c r="A6" s="1109"/>
      <c r="B6" s="1109"/>
      <c r="C6" s="1015"/>
      <c r="D6" s="1015"/>
      <c r="E6" s="1015" t="s">
        <v>1035</v>
      </c>
      <c r="F6" s="1018" t="s">
        <v>1036</v>
      </c>
      <c r="G6" s="1013"/>
      <c r="H6" s="1013"/>
      <c r="I6" s="1013"/>
      <c r="J6" s="1013"/>
      <c r="K6" s="1013"/>
      <c r="L6" s="1013"/>
      <c r="M6" s="1013"/>
      <c r="N6" s="1013"/>
      <c r="O6" s="1013"/>
      <c r="P6" s="1013"/>
      <c r="Q6" s="1013"/>
      <c r="R6" s="1013"/>
    </row>
    <row r="7" customFormat="false" ht="12.75" hidden="false" customHeight="false" outlineLevel="0" collapsed="false">
      <c r="A7" s="1109"/>
      <c r="B7" s="1109"/>
      <c r="C7" s="1015"/>
      <c r="D7" s="1015"/>
      <c r="E7" s="1015"/>
      <c r="F7" s="1018"/>
      <c r="G7" s="1013"/>
      <c r="H7" s="1013"/>
      <c r="I7" s="1013"/>
      <c r="J7" s="1013"/>
      <c r="K7" s="1013"/>
      <c r="L7" s="1013"/>
      <c r="M7" s="1013"/>
      <c r="N7" s="1013"/>
      <c r="O7" s="1013"/>
      <c r="P7" s="1013"/>
      <c r="Q7" s="1013"/>
      <c r="R7" s="1013"/>
    </row>
    <row r="8" customFormat="false" ht="12.75" hidden="false" customHeight="false" outlineLevel="0" collapsed="false">
      <c r="A8" s="1109"/>
      <c r="B8" s="1109"/>
      <c r="C8" s="1015"/>
      <c r="D8" s="1015"/>
      <c r="E8" s="1015"/>
      <c r="F8" s="1018"/>
      <c r="G8" s="1013"/>
      <c r="H8" s="1013"/>
      <c r="I8" s="1013"/>
      <c r="J8" s="1013"/>
      <c r="K8" s="1013"/>
      <c r="L8" s="1013"/>
      <c r="M8" s="1013"/>
      <c r="N8" s="1013"/>
      <c r="O8" s="1013"/>
      <c r="P8" s="1013"/>
      <c r="Q8" s="1013"/>
      <c r="R8" s="1013"/>
    </row>
    <row r="9" customFormat="false" ht="12.75" hidden="false" customHeight="false" outlineLevel="0" collapsed="false">
      <c r="A9" s="1109"/>
      <c r="B9" s="1109"/>
      <c r="C9" s="1015"/>
      <c r="D9" s="1015"/>
      <c r="E9" s="1015"/>
      <c r="F9" s="1018"/>
      <c r="G9" s="1013"/>
      <c r="H9" s="1013"/>
      <c r="I9" s="1013"/>
      <c r="J9" s="1013"/>
      <c r="K9" s="1013"/>
      <c r="L9" s="1013"/>
      <c r="M9" s="1013"/>
      <c r="N9" s="1013"/>
      <c r="O9" s="1013"/>
      <c r="P9" s="1013"/>
      <c r="Q9" s="1013"/>
      <c r="R9" s="1013"/>
    </row>
    <row r="10" customFormat="false" ht="17.25" hidden="false" customHeight="true" outlineLevel="0" collapsed="false">
      <c r="A10" s="1109"/>
      <c r="B10" s="1109"/>
      <c r="C10" s="1015"/>
      <c r="D10" s="1015"/>
      <c r="E10" s="1015"/>
      <c r="F10" s="1018"/>
      <c r="G10" s="1013"/>
      <c r="H10" s="1013"/>
      <c r="I10" s="1013"/>
      <c r="J10" s="1013"/>
      <c r="K10" s="1013"/>
      <c r="L10" s="1013"/>
      <c r="M10" s="1013"/>
      <c r="N10" s="1013"/>
      <c r="O10" s="1013"/>
      <c r="P10" s="1013"/>
      <c r="Q10" s="1013"/>
      <c r="R10" s="1013"/>
    </row>
    <row r="11" customFormat="false" ht="18" hidden="false" customHeight="true" outlineLevel="0" collapsed="false">
      <c r="A11" s="1109"/>
      <c r="B11" s="1109"/>
      <c r="C11" s="1015"/>
      <c r="D11" s="1015"/>
      <c r="E11" s="1015"/>
      <c r="F11" s="1018"/>
      <c r="G11" s="1013"/>
      <c r="H11" s="1013"/>
      <c r="I11" s="1013"/>
      <c r="J11" s="1013"/>
      <c r="K11" s="1013"/>
      <c r="L11" s="1013"/>
      <c r="M11" s="1013"/>
      <c r="N11" s="1013"/>
      <c r="O11" s="1013"/>
      <c r="P11" s="1013"/>
      <c r="Q11" s="1013"/>
      <c r="R11" s="1013"/>
    </row>
    <row r="12" customFormat="false" ht="12.75" hidden="false" customHeight="false" outlineLevel="0" collapsed="false">
      <c r="A12" s="1109"/>
      <c r="B12" s="1109"/>
      <c r="C12" s="1019" t="n">
        <v>1</v>
      </c>
      <c r="D12" s="1019" t="n">
        <v>2</v>
      </c>
      <c r="E12" s="1017" t="n">
        <v>3</v>
      </c>
      <c r="F12" s="1017" t="n">
        <v>4</v>
      </c>
      <c r="G12" s="1013"/>
      <c r="H12" s="1013"/>
      <c r="I12" s="1013"/>
      <c r="J12" s="1013"/>
      <c r="K12" s="1013"/>
      <c r="L12" s="1013"/>
      <c r="M12" s="1013"/>
      <c r="N12" s="1013"/>
      <c r="O12" s="1013"/>
      <c r="P12" s="1013"/>
      <c r="Q12" s="1013"/>
      <c r="R12" s="1013"/>
    </row>
    <row r="13" customFormat="false" ht="12.75" hidden="false" customHeight="false" outlineLevel="0" collapsed="false">
      <c r="A13" s="1110"/>
      <c r="B13" s="1110"/>
      <c r="C13" s="1021"/>
      <c r="D13" s="1021"/>
      <c r="E13" s="1021"/>
      <c r="F13" s="1021"/>
      <c r="G13" s="1013"/>
      <c r="H13" s="1013"/>
      <c r="I13" s="1013"/>
      <c r="J13" s="1013"/>
      <c r="K13" s="1013"/>
      <c r="L13" s="1013"/>
      <c r="M13" s="1013"/>
      <c r="N13" s="1013"/>
      <c r="O13" s="1013"/>
      <c r="P13" s="1013"/>
      <c r="Q13" s="1013"/>
      <c r="R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21"/>
      <c r="G14" s="1013"/>
      <c r="H14" s="1013"/>
      <c r="I14" s="1013"/>
      <c r="J14" s="1013"/>
      <c r="K14" s="1013"/>
      <c r="L14" s="1013"/>
      <c r="M14" s="1013"/>
      <c r="N14" s="1013"/>
      <c r="O14" s="1013"/>
      <c r="P14" s="1013"/>
      <c r="Q14" s="1013"/>
      <c r="R14" s="1013"/>
    </row>
    <row r="15" customFormat="false" ht="12.75" hidden="false" customHeight="false" outlineLevel="0" collapsed="false">
      <c r="A15" s="1111"/>
      <c r="B15" s="1111"/>
      <c r="C15" s="1111"/>
      <c r="D15" s="1111"/>
      <c r="E15" s="1111"/>
      <c r="F15" s="1111"/>
      <c r="G15" s="1013"/>
      <c r="H15" s="1013"/>
      <c r="I15" s="1013"/>
      <c r="J15" s="1013"/>
      <c r="K15" s="1013"/>
      <c r="L15" s="1013"/>
      <c r="M15" s="1013"/>
      <c r="N15" s="1013"/>
      <c r="O15" s="1013"/>
      <c r="P15" s="1013"/>
      <c r="Q15" s="1013"/>
      <c r="R15" s="1013"/>
    </row>
    <row r="16" customFormat="false" ht="15.95" hidden="false" customHeight="true" outlineLevel="0" collapsed="false">
      <c r="A16" s="1112" t="s">
        <v>42</v>
      </c>
      <c r="B16" s="1112"/>
      <c r="C16" s="1024" t="n">
        <v>3241</v>
      </c>
      <c r="D16" s="1024" t="n">
        <v>529</v>
      </c>
      <c r="E16" s="1024" t="n">
        <v>132</v>
      </c>
      <c r="F16" s="1024" t="n">
        <v>3178</v>
      </c>
      <c r="G16" s="1013"/>
      <c r="H16" s="1013"/>
      <c r="I16" s="1013"/>
      <c r="J16" s="1013"/>
      <c r="K16" s="1025"/>
      <c r="L16" s="1025"/>
      <c r="M16" s="1025"/>
      <c r="N16" s="1025"/>
      <c r="O16" s="1025"/>
      <c r="P16" s="1025"/>
      <c r="Q16" s="1025"/>
      <c r="R16" s="1025"/>
    </row>
    <row r="17" customFormat="false" ht="12.75" hidden="false" customHeight="true" outlineLevel="0" collapsed="false">
      <c r="A17" s="1112"/>
      <c r="B17" s="1112"/>
      <c r="C17" s="1026"/>
      <c r="D17" s="1026"/>
      <c r="E17" s="1026"/>
      <c r="F17" s="1026"/>
      <c r="G17" s="1113"/>
      <c r="H17" s="1113"/>
      <c r="I17" s="1113"/>
      <c r="J17" s="1113"/>
      <c r="K17" s="1025"/>
      <c r="L17" s="1025"/>
      <c r="M17" s="1025"/>
      <c r="N17" s="1025"/>
      <c r="O17" s="1025"/>
      <c r="P17" s="1025"/>
      <c r="Q17" s="1025"/>
      <c r="R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501</v>
      </c>
      <c r="D18" s="1024" t="n">
        <v>66</v>
      </c>
      <c r="E18" s="1024" t="n">
        <v>23</v>
      </c>
      <c r="F18" s="1024" t="n">
        <v>493</v>
      </c>
      <c r="G18" s="1081"/>
      <c r="H18" s="1012"/>
      <c r="I18" s="1032"/>
      <c r="J18" s="1032"/>
      <c r="K18" s="1114"/>
      <c r="L18" s="1114"/>
      <c r="M18" s="1114"/>
      <c r="N18" s="1114"/>
      <c r="O18" s="1114"/>
      <c r="P18" s="1114"/>
      <c r="Q18" s="1114"/>
      <c r="R18" s="1114"/>
    </row>
    <row r="19" customFormat="false" ht="15.95" hidden="false" customHeight="true" outlineLevel="0" collapsed="false">
      <c r="A19" s="1115" t="s">
        <v>362</v>
      </c>
      <c r="B19" s="1115"/>
      <c r="C19" s="1024" t="n">
        <v>574</v>
      </c>
      <c r="D19" s="1024" t="n">
        <v>103</v>
      </c>
      <c r="E19" s="1024" t="n">
        <v>37</v>
      </c>
      <c r="F19" s="1024" t="n">
        <v>564</v>
      </c>
      <c r="G19" s="1085"/>
      <c r="H19" s="1086"/>
      <c r="I19" s="1085"/>
      <c r="J19" s="1086"/>
      <c r="K19" s="1114"/>
      <c r="L19" s="1114"/>
      <c r="M19" s="1114"/>
      <c r="N19" s="1114"/>
      <c r="O19" s="1114"/>
      <c r="P19" s="1114"/>
      <c r="Q19" s="1114"/>
      <c r="R19" s="1114"/>
    </row>
    <row r="20" customFormat="false" ht="15.95" hidden="false" customHeight="true" outlineLevel="0" collapsed="false">
      <c r="A20" s="1115" t="s">
        <v>364</v>
      </c>
      <c r="B20" s="1115"/>
      <c r="C20" s="1024" t="n">
        <v>130</v>
      </c>
      <c r="D20" s="1024" t="n">
        <v>8</v>
      </c>
      <c r="E20" s="1029" t="s">
        <v>360</v>
      </c>
      <c r="F20" s="1024" t="n">
        <v>130</v>
      </c>
      <c r="G20" s="1087"/>
      <c r="H20" s="1086"/>
      <c r="I20" s="1088"/>
      <c r="J20" s="1086"/>
      <c r="K20" s="1114"/>
      <c r="L20" s="1114"/>
      <c r="M20" s="1114"/>
      <c r="N20" s="1114"/>
      <c r="O20" s="1114"/>
      <c r="P20" s="1114"/>
      <c r="Q20" s="1114"/>
      <c r="R20" s="1114"/>
    </row>
    <row r="21" customFormat="false" ht="15.95" hidden="false" customHeight="true" outlineLevel="0" collapsed="false">
      <c r="A21" s="1115" t="s">
        <v>367</v>
      </c>
      <c r="B21" s="1115"/>
      <c r="C21" s="1024" t="n">
        <v>134</v>
      </c>
      <c r="D21" s="1024" t="n">
        <v>19</v>
      </c>
      <c r="E21" s="1029" t="s">
        <v>360</v>
      </c>
      <c r="F21" s="1024" t="n">
        <v>133</v>
      </c>
      <c r="G21" s="1085"/>
      <c r="H21" s="1086"/>
      <c r="I21" s="1085"/>
      <c r="J21" s="1086"/>
      <c r="K21" s="1114"/>
      <c r="L21" s="1114"/>
      <c r="M21" s="1114"/>
      <c r="N21" s="1114"/>
      <c r="O21" s="1114"/>
      <c r="P21" s="1114"/>
      <c r="Q21" s="1114"/>
      <c r="R21" s="1114"/>
    </row>
    <row r="22" customFormat="false" ht="15.95" hidden="false" customHeight="true" outlineLevel="0" collapsed="false">
      <c r="A22" s="1115" t="s">
        <v>368</v>
      </c>
      <c r="B22" s="1115"/>
      <c r="C22" s="1024" t="n">
        <v>35</v>
      </c>
      <c r="D22" s="1024" t="n">
        <v>4</v>
      </c>
      <c r="E22" s="1029" t="s">
        <v>360</v>
      </c>
      <c r="F22" s="1024" t="n">
        <v>35</v>
      </c>
      <c r="G22" s="1085"/>
      <c r="H22" s="1086"/>
      <c r="I22" s="1085"/>
      <c r="J22" s="1086"/>
      <c r="K22" s="1114"/>
      <c r="L22" s="1114"/>
      <c r="M22" s="1114"/>
      <c r="N22" s="1114"/>
      <c r="O22" s="1114"/>
      <c r="P22" s="1114"/>
      <c r="Q22" s="1114"/>
      <c r="R22" s="1114"/>
    </row>
    <row r="23" customFormat="false" ht="15.95" hidden="false" customHeight="true" outlineLevel="0" collapsed="false">
      <c r="A23" s="1115" t="s">
        <v>369</v>
      </c>
      <c r="B23" s="1115"/>
      <c r="C23" s="1024" t="n">
        <v>370</v>
      </c>
      <c r="D23" s="1024" t="n">
        <v>79</v>
      </c>
      <c r="E23" s="1024" t="n">
        <v>14</v>
      </c>
      <c r="F23" s="1024" t="n">
        <v>361</v>
      </c>
      <c r="G23" s="1085"/>
      <c r="H23" s="1086"/>
      <c r="I23" s="1085"/>
      <c r="J23" s="1086"/>
      <c r="K23" s="1114"/>
      <c r="L23" s="1114"/>
      <c r="M23" s="1114"/>
      <c r="N23" s="1114"/>
      <c r="O23" s="1114"/>
      <c r="P23" s="1114"/>
      <c r="Q23" s="1114"/>
      <c r="R23" s="1114"/>
    </row>
    <row r="24" customFormat="false" ht="15.95" hidden="false" customHeight="true" outlineLevel="0" collapsed="false">
      <c r="A24" s="1115" t="s">
        <v>370</v>
      </c>
      <c r="B24" s="1115"/>
      <c r="C24" s="1024" t="n">
        <v>670</v>
      </c>
      <c r="D24" s="1024" t="n">
        <v>101</v>
      </c>
      <c r="E24" s="1024" t="n">
        <v>20</v>
      </c>
      <c r="F24" s="1024" t="n">
        <v>651</v>
      </c>
      <c r="G24" s="1085"/>
      <c r="H24" s="1086"/>
      <c r="I24" s="1085"/>
      <c r="J24" s="1086"/>
      <c r="K24" s="1114"/>
      <c r="L24" s="1114"/>
      <c r="M24" s="1114"/>
      <c r="N24" s="1114"/>
      <c r="O24" s="1114"/>
      <c r="P24" s="1114"/>
      <c r="Q24" s="1114"/>
      <c r="R24" s="1114"/>
    </row>
    <row r="25" customFormat="false" ht="15.95" hidden="false" customHeight="true" outlineLevel="0" collapsed="false">
      <c r="A25" s="1115" t="s">
        <v>789</v>
      </c>
      <c r="B25" s="1115"/>
      <c r="C25" s="1024" t="n">
        <v>149</v>
      </c>
      <c r="D25" s="1024" t="n">
        <v>32</v>
      </c>
      <c r="E25" s="1024" t="n">
        <v>5</v>
      </c>
      <c r="F25" s="1024" t="n">
        <v>148</v>
      </c>
      <c r="G25" s="1085"/>
      <c r="H25" s="1086"/>
      <c r="I25" s="1085"/>
      <c r="J25" s="1086"/>
      <c r="K25" s="1114"/>
      <c r="L25" s="1114"/>
      <c r="M25" s="1114"/>
      <c r="N25" s="1114"/>
      <c r="O25" s="1114"/>
      <c r="P25" s="1114"/>
      <c r="Q25" s="1114"/>
      <c r="R25" s="1114"/>
    </row>
    <row r="26" customFormat="false" ht="15.95" hidden="false" customHeight="true" outlineLevel="0" collapsed="false">
      <c r="A26" s="1115" t="s">
        <v>372</v>
      </c>
      <c r="B26" s="1115"/>
      <c r="C26" s="1024" t="n">
        <v>36</v>
      </c>
      <c r="D26" s="1024" t="n">
        <v>7</v>
      </c>
      <c r="E26" s="1029" t="s">
        <v>360</v>
      </c>
      <c r="F26" s="1024" t="n">
        <v>35</v>
      </c>
      <c r="G26" s="1085"/>
      <c r="H26" s="1086"/>
      <c r="I26" s="1085"/>
      <c r="J26" s="1086"/>
      <c r="K26" s="1114"/>
      <c r="L26" s="1114"/>
      <c r="M26" s="1114"/>
      <c r="N26" s="1114"/>
      <c r="O26" s="1114"/>
      <c r="P26" s="1114"/>
      <c r="Q26" s="1114"/>
      <c r="R26" s="1114"/>
    </row>
    <row r="27" customFormat="false" ht="15.95" hidden="false" customHeight="true" outlineLevel="0" collapsed="false">
      <c r="A27" s="1115" t="s">
        <v>373</v>
      </c>
      <c r="B27" s="1115"/>
      <c r="C27" s="1024" t="n">
        <v>272</v>
      </c>
      <c r="D27" s="1024" t="n">
        <v>50</v>
      </c>
      <c r="E27" s="1024" t="n">
        <v>12</v>
      </c>
      <c r="F27" s="1024" t="n">
        <v>271</v>
      </c>
      <c r="G27" s="1085"/>
      <c r="H27" s="1086"/>
      <c r="I27" s="1085"/>
      <c r="J27" s="1086"/>
      <c r="K27" s="1114"/>
      <c r="L27" s="1114"/>
      <c r="M27" s="1114"/>
      <c r="N27" s="1114"/>
      <c r="O27" s="1114"/>
      <c r="P27" s="1114"/>
      <c r="Q27" s="1114"/>
      <c r="R27" s="1114"/>
    </row>
    <row r="28" customFormat="false" ht="15.95" hidden="false" customHeight="true" outlineLevel="0" collapsed="false">
      <c r="A28" s="1115" t="s">
        <v>1010</v>
      </c>
      <c r="B28" s="1115"/>
      <c r="C28" s="1024" t="n">
        <v>73</v>
      </c>
      <c r="D28" s="1024" t="n">
        <v>7</v>
      </c>
      <c r="E28" s="1029" t="s">
        <v>360</v>
      </c>
      <c r="F28" s="1024" t="n">
        <v>73</v>
      </c>
      <c r="G28" s="1085"/>
      <c r="H28" s="1086"/>
      <c r="I28" s="1085"/>
      <c r="J28" s="1086"/>
      <c r="K28" s="1114"/>
      <c r="L28" s="1114"/>
      <c r="M28" s="1114"/>
      <c r="N28" s="1114"/>
      <c r="O28" s="1114"/>
      <c r="P28" s="1114"/>
      <c r="Q28" s="1114"/>
      <c r="R28" s="1114"/>
    </row>
    <row r="29" customFormat="false" ht="15.95" hidden="false" customHeight="true" outlineLevel="0" collapsed="false">
      <c r="A29" s="1115" t="s">
        <v>375</v>
      </c>
      <c r="B29" s="1115"/>
      <c r="C29" s="1024" t="n">
        <v>86</v>
      </c>
      <c r="D29" s="1024" t="n">
        <v>18</v>
      </c>
      <c r="E29" s="1024" t="n">
        <v>9</v>
      </c>
      <c r="F29" s="1024" t="n">
        <v>78</v>
      </c>
      <c r="G29" s="1085"/>
      <c r="H29" s="1086"/>
      <c r="I29" s="1085"/>
      <c r="J29" s="1086"/>
      <c r="K29" s="1114"/>
      <c r="L29" s="1114"/>
      <c r="M29" s="1114"/>
      <c r="N29" s="1114"/>
      <c r="O29" s="1114"/>
      <c r="P29" s="1114"/>
      <c r="Q29" s="1114"/>
      <c r="R29" s="1114"/>
    </row>
    <row r="30" customFormat="false" ht="15.95" hidden="false" customHeight="true" outlineLevel="0" collapsed="false">
      <c r="A30" s="1115" t="s">
        <v>376</v>
      </c>
      <c r="B30" s="1115"/>
      <c r="C30" s="1024" t="n">
        <v>115</v>
      </c>
      <c r="D30" s="1029" t="s">
        <v>360</v>
      </c>
      <c r="E30" s="1029" t="s">
        <v>360</v>
      </c>
      <c r="F30" s="1024" t="n">
        <v>114</v>
      </c>
      <c r="G30" s="1013"/>
      <c r="H30" s="1013"/>
      <c r="I30" s="1085"/>
      <c r="J30" s="1086"/>
      <c r="K30" s="1114"/>
      <c r="L30" s="1114"/>
      <c r="M30" s="1114"/>
      <c r="N30" s="1114"/>
      <c r="O30" s="1114"/>
      <c r="P30" s="1114"/>
      <c r="Q30" s="1114"/>
      <c r="R30" s="1114"/>
    </row>
    <row r="31" customFormat="false" ht="15.95" hidden="false" customHeight="true" outlineLevel="0" collapsed="false">
      <c r="A31" s="1030" t="s">
        <v>1011</v>
      </c>
      <c r="B31" s="1030"/>
      <c r="C31" s="1024" t="n">
        <v>96</v>
      </c>
      <c r="D31" s="1024" t="n">
        <v>13</v>
      </c>
      <c r="E31" s="1024" t="n">
        <v>3</v>
      </c>
      <c r="F31" s="1024" t="n">
        <v>92</v>
      </c>
      <c r="G31" s="1013"/>
      <c r="H31" s="1013"/>
      <c r="I31" s="1085"/>
      <c r="J31" s="1086"/>
      <c r="K31" s="1114"/>
      <c r="L31" s="1114"/>
      <c r="M31" s="1114"/>
      <c r="N31" s="1114"/>
      <c r="O31" s="1114"/>
      <c r="P31" s="1114"/>
      <c r="Q31" s="1114"/>
      <c r="R31" s="1114"/>
    </row>
    <row r="32" customFormat="false" ht="12.75" hidden="false" customHeight="true" outlineLevel="0" collapsed="false">
      <c r="A32" s="1116"/>
      <c r="B32" s="1116"/>
      <c r="C32" s="1013"/>
      <c r="D32" s="1013"/>
      <c r="E32" s="1013"/>
      <c r="F32" s="1013"/>
      <c r="G32" s="1013"/>
      <c r="H32" s="1013"/>
      <c r="I32" s="1085"/>
      <c r="J32" s="1086"/>
      <c r="K32" s="1114"/>
      <c r="L32" s="1114"/>
      <c r="M32" s="1114"/>
      <c r="N32" s="1114"/>
      <c r="O32" s="1114"/>
      <c r="P32" s="1114"/>
      <c r="Q32" s="1114"/>
      <c r="R32" s="1114"/>
    </row>
    <row r="33" customFormat="false" ht="12.75" hidden="false" customHeight="true" outlineLevel="0" collapsed="false">
      <c r="A33" s="1116"/>
      <c r="B33" s="1116"/>
      <c r="C33" s="1013"/>
      <c r="D33" s="1013"/>
      <c r="E33" s="1013"/>
      <c r="F33" s="1013"/>
      <c r="G33" s="1013"/>
      <c r="H33" s="1013"/>
      <c r="I33" s="1085"/>
      <c r="J33" s="1086"/>
      <c r="K33" s="1114"/>
      <c r="L33" s="1114"/>
      <c r="M33" s="1114"/>
      <c r="N33" s="1114"/>
      <c r="O33" s="1114"/>
      <c r="P33" s="1114"/>
      <c r="Q33" s="1114"/>
      <c r="R33" s="1114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013"/>
      <c r="H34" s="1013"/>
      <c r="I34" s="1085"/>
      <c r="J34" s="1086"/>
      <c r="K34" s="1114"/>
      <c r="L34" s="1114"/>
      <c r="M34" s="1114"/>
      <c r="N34" s="1114"/>
      <c r="O34" s="1114"/>
      <c r="P34" s="1114"/>
      <c r="Q34" s="1114"/>
      <c r="R34" s="1114"/>
    </row>
    <row r="35" customFormat="false" ht="12.75" hidden="false" customHeight="true" outlineLevel="0" collapsed="false">
      <c r="A35" s="1116"/>
      <c r="B35" s="1116"/>
      <c r="C35" s="1013"/>
      <c r="D35" s="1013"/>
      <c r="E35" s="1013"/>
      <c r="F35" s="1013"/>
      <c r="G35" s="1013"/>
      <c r="H35" s="1013"/>
      <c r="I35" s="1085"/>
      <c r="J35" s="1086"/>
      <c r="K35" s="1114"/>
      <c r="L35" s="1114"/>
      <c r="M35" s="1114"/>
      <c r="N35" s="1114"/>
      <c r="O35" s="1114"/>
      <c r="P35" s="1114"/>
      <c r="Q35" s="1114"/>
      <c r="R35" s="1114"/>
    </row>
    <row r="36" customFormat="false" ht="15.95" hidden="false" customHeight="true" outlineLevel="0" collapsed="false">
      <c r="A36" s="1112" t="s">
        <v>42</v>
      </c>
      <c r="B36" s="1112"/>
      <c r="C36" s="1090" t="n">
        <v>272.7</v>
      </c>
      <c r="D36" s="1090" t="n">
        <v>21.8</v>
      </c>
      <c r="E36" s="1090" t="n">
        <v>4.5</v>
      </c>
      <c r="F36" s="1090" t="n">
        <v>246.3</v>
      </c>
      <c r="G36" s="1013"/>
      <c r="H36" s="1013"/>
      <c r="I36" s="1085"/>
      <c r="J36" s="1086"/>
      <c r="K36" s="1114"/>
      <c r="L36" s="1114"/>
      <c r="M36" s="1114"/>
      <c r="N36" s="1114"/>
      <c r="O36" s="1114"/>
      <c r="P36" s="1114"/>
      <c r="Q36" s="1114"/>
      <c r="R36" s="1114"/>
    </row>
    <row r="37" customFormat="false" ht="12.75" hidden="false" customHeight="true" outlineLevel="0" collapsed="false">
      <c r="A37" s="1112"/>
      <c r="B37" s="1112"/>
      <c r="C37" s="1090"/>
      <c r="D37" s="1090"/>
      <c r="E37" s="1090"/>
      <c r="F37" s="1090"/>
      <c r="G37" s="1013"/>
      <c r="H37" s="1013"/>
      <c r="I37" s="1085"/>
      <c r="J37" s="1086"/>
      <c r="K37" s="1114"/>
      <c r="L37" s="1114"/>
      <c r="M37" s="1114"/>
      <c r="N37" s="1114"/>
      <c r="O37" s="1114"/>
      <c r="P37" s="1114"/>
      <c r="Q37" s="1114"/>
      <c r="R37" s="1114"/>
    </row>
    <row r="38" customFormat="false" ht="15.95" hidden="false" customHeight="true" outlineLevel="0" collapsed="false">
      <c r="A38" s="1027" t="s">
        <v>361</v>
      </c>
      <c r="B38" s="1027"/>
      <c r="C38" s="1090" t="n">
        <v>36.1</v>
      </c>
      <c r="D38" s="1090" t="n">
        <v>1.4</v>
      </c>
      <c r="E38" s="1090" t="n">
        <v>0.5</v>
      </c>
      <c r="F38" s="1090" t="n">
        <v>34.3</v>
      </c>
      <c r="G38" s="1013"/>
      <c r="H38" s="1013"/>
      <c r="I38" s="1085"/>
      <c r="J38" s="1086"/>
      <c r="K38" s="1114"/>
      <c r="L38" s="1114"/>
      <c r="M38" s="1114"/>
      <c r="N38" s="1114"/>
      <c r="O38" s="1114"/>
      <c r="P38" s="1114"/>
      <c r="Q38" s="1114"/>
      <c r="R38" s="1114"/>
    </row>
    <row r="39" customFormat="false" ht="15.95" hidden="false" customHeight="true" outlineLevel="0" collapsed="false">
      <c r="A39" s="1115" t="s">
        <v>362</v>
      </c>
      <c r="B39" s="1115"/>
      <c r="C39" s="1090" t="n">
        <v>24.3</v>
      </c>
      <c r="D39" s="1090" t="n">
        <v>2.3</v>
      </c>
      <c r="E39" s="1090" t="n">
        <v>0.4</v>
      </c>
      <c r="F39" s="1090" t="n">
        <v>21.6</v>
      </c>
      <c r="G39" s="1013"/>
      <c r="H39" s="1013"/>
      <c r="I39" s="1085"/>
      <c r="J39" s="1086"/>
      <c r="K39" s="1114"/>
      <c r="L39" s="1114"/>
      <c r="M39" s="1114"/>
      <c r="N39" s="1114"/>
      <c r="O39" s="1114"/>
      <c r="P39" s="1114"/>
      <c r="Q39" s="1114"/>
      <c r="R39" s="1114"/>
    </row>
    <row r="40" customFormat="false" ht="15.95" hidden="false" customHeight="true" outlineLevel="0" collapsed="false">
      <c r="A40" s="1115" t="s">
        <v>364</v>
      </c>
      <c r="B40" s="1115"/>
      <c r="C40" s="1090" t="n">
        <v>3.3</v>
      </c>
      <c r="D40" s="1090" t="n">
        <v>0</v>
      </c>
      <c r="E40" s="1084" t="s">
        <v>360</v>
      </c>
      <c r="F40" s="1090" t="n">
        <v>3.3</v>
      </c>
      <c r="G40" s="1013"/>
      <c r="H40" s="1013"/>
      <c r="I40" s="1085"/>
      <c r="J40" s="1086"/>
      <c r="K40" s="1114"/>
      <c r="L40" s="1114"/>
      <c r="M40" s="1114"/>
      <c r="N40" s="1114"/>
      <c r="O40" s="1114"/>
      <c r="P40" s="1114"/>
      <c r="Q40" s="1114"/>
      <c r="R40" s="1114"/>
    </row>
    <row r="41" customFormat="false" ht="15.95" hidden="false" customHeight="true" outlineLevel="0" collapsed="false">
      <c r="A41" s="1115" t="s">
        <v>367</v>
      </c>
      <c r="B41" s="1115"/>
      <c r="C41" s="1090" t="n">
        <v>7</v>
      </c>
      <c r="D41" s="1090" t="n">
        <v>0.1</v>
      </c>
      <c r="E41" s="1084" t="s">
        <v>360</v>
      </c>
      <c r="F41" s="1090" t="n">
        <v>6.9</v>
      </c>
      <c r="G41" s="1013"/>
      <c r="H41" s="1013"/>
      <c r="I41" s="1085"/>
      <c r="J41" s="1086"/>
      <c r="K41" s="1114"/>
      <c r="L41" s="1114"/>
      <c r="M41" s="1114"/>
      <c r="N41" s="1114"/>
      <c r="O41" s="1114"/>
      <c r="P41" s="1114"/>
      <c r="Q41" s="1114"/>
      <c r="R41" s="1114"/>
    </row>
    <row r="42" customFormat="false" ht="15.95" hidden="false" customHeight="true" outlineLevel="0" collapsed="false">
      <c r="A42" s="1115" t="s">
        <v>368</v>
      </c>
      <c r="B42" s="1115"/>
      <c r="C42" s="1090" t="n">
        <v>1.7</v>
      </c>
      <c r="D42" s="1090" t="n">
        <v>0.1</v>
      </c>
      <c r="E42" s="1084" t="s">
        <v>360</v>
      </c>
      <c r="F42" s="1090" t="n">
        <v>1.6</v>
      </c>
      <c r="G42" s="1085"/>
      <c r="H42" s="1086"/>
      <c r="I42" s="1085"/>
      <c r="J42" s="1086"/>
      <c r="K42" s="1114"/>
      <c r="L42" s="1114"/>
      <c r="M42" s="1114"/>
      <c r="N42" s="1114"/>
      <c r="O42" s="1114"/>
      <c r="P42" s="1114"/>
      <c r="Q42" s="1114"/>
      <c r="R42" s="1114"/>
    </row>
    <row r="43" customFormat="false" ht="15.95" hidden="false" customHeight="true" outlineLevel="0" collapsed="false">
      <c r="A43" s="1115" t="s">
        <v>369</v>
      </c>
      <c r="B43" s="1115"/>
      <c r="C43" s="1090" t="n">
        <v>36.6</v>
      </c>
      <c r="D43" s="1090" t="n">
        <v>2.9</v>
      </c>
      <c r="E43" s="1090" t="n">
        <v>0.4</v>
      </c>
      <c r="F43" s="1090" t="n">
        <v>33.4</v>
      </c>
      <c r="G43" s="1085"/>
      <c r="H43" s="1086"/>
      <c r="I43" s="1085"/>
      <c r="J43" s="1086"/>
      <c r="K43" s="1114"/>
      <c r="L43" s="1114"/>
      <c r="M43" s="1114"/>
      <c r="N43" s="1114"/>
      <c r="O43" s="1114"/>
      <c r="P43" s="1114"/>
      <c r="Q43" s="1114"/>
      <c r="R43" s="1114"/>
    </row>
    <row r="44" customFormat="false" ht="15.95" hidden="false" customHeight="true" outlineLevel="0" collapsed="false">
      <c r="A44" s="1115" t="s">
        <v>370</v>
      </c>
      <c r="B44" s="1115"/>
      <c r="C44" s="1090" t="n">
        <v>112.1</v>
      </c>
      <c r="D44" s="1090" t="n">
        <v>10.8</v>
      </c>
      <c r="E44" s="1090" t="n">
        <v>1.8</v>
      </c>
      <c r="F44" s="1090" t="n">
        <v>99.5</v>
      </c>
      <c r="G44" s="1085"/>
      <c r="H44" s="1086"/>
      <c r="I44" s="1085"/>
      <c r="J44" s="1086"/>
      <c r="K44" s="1114"/>
      <c r="L44" s="1114"/>
      <c r="M44" s="1114"/>
      <c r="N44" s="1114"/>
      <c r="O44" s="1114"/>
      <c r="P44" s="1114"/>
      <c r="Q44" s="1114"/>
      <c r="R44" s="1114"/>
    </row>
    <row r="45" customFormat="false" ht="15.95" hidden="false" customHeight="true" outlineLevel="0" collapsed="false">
      <c r="A45" s="1115" t="s">
        <v>789</v>
      </c>
      <c r="B45" s="1115"/>
      <c r="C45" s="1090" t="n">
        <v>15</v>
      </c>
      <c r="D45" s="1090" t="n">
        <v>1.8</v>
      </c>
      <c r="E45" s="1090" t="n">
        <v>0.1</v>
      </c>
      <c r="F45" s="1090" t="n">
        <v>13.2</v>
      </c>
      <c r="G45" s="1085"/>
      <c r="H45" s="1086"/>
      <c r="I45" s="1085"/>
      <c r="J45" s="1086"/>
      <c r="K45" s="1114"/>
      <c r="L45" s="1114"/>
      <c r="M45" s="1114"/>
      <c r="N45" s="1114"/>
      <c r="O45" s="1114"/>
      <c r="P45" s="1114"/>
      <c r="Q45" s="1114"/>
      <c r="R45" s="1114"/>
    </row>
    <row r="46" customFormat="false" ht="15.95" hidden="false" customHeight="true" outlineLevel="0" collapsed="false">
      <c r="A46" s="1115" t="s">
        <v>372</v>
      </c>
      <c r="B46" s="1115"/>
      <c r="C46" s="1090" t="n">
        <v>3.6</v>
      </c>
      <c r="D46" s="1090" t="n">
        <v>0</v>
      </c>
      <c r="E46" s="1084" t="s">
        <v>360</v>
      </c>
      <c r="F46" s="1090" t="n">
        <v>3.5</v>
      </c>
      <c r="G46" s="1085"/>
      <c r="H46" s="1086"/>
      <c r="I46" s="1085"/>
      <c r="J46" s="1086"/>
      <c r="K46" s="1114"/>
      <c r="L46" s="1114"/>
      <c r="M46" s="1114"/>
      <c r="N46" s="1114"/>
      <c r="O46" s="1114"/>
      <c r="P46" s="1114"/>
      <c r="Q46" s="1114"/>
      <c r="R46" s="1114"/>
    </row>
    <row r="47" customFormat="false" ht="15.95" hidden="false" customHeight="true" outlineLevel="0" collapsed="false">
      <c r="A47" s="1115" t="s">
        <v>373</v>
      </c>
      <c r="B47" s="1115"/>
      <c r="C47" s="1090" t="n">
        <v>9</v>
      </c>
      <c r="D47" s="1090" t="n">
        <v>0.3</v>
      </c>
      <c r="E47" s="1090" t="n">
        <v>0.1</v>
      </c>
      <c r="F47" s="1090" t="n">
        <v>8.6</v>
      </c>
      <c r="G47" s="1085"/>
      <c r="H47" s="1086"/>
      <c r="I47" s="1085"/>
      <c r="J47" s="1086"/>
      <c r="K47" s="1114"/>
      <c r="L47" s="1114"/>
      <c r="M47" s="1114"/>
      <c r="N47" s="1114"/>
      <c r="O47" s="1114"/>
      <c r="P47" s="1114"/>
      <c r="Q47" s="1114"/>
      <c r="R47" s="1114"/>
    </row>
    <row r="48" customFormat="false" ht="15.95" hidden="false" customHeight="true" outlineLevel="0" collapsed="false">
      <c r="A48" s="1115" t="s">
        <v>1010</v>
      </c>
      <c r="B48" s="1115"/>
      <c r="C48" s="1090" t="n">
        <v>4.2</v>
      </c>
      <c r="D48" s="1090" t="n">
        <v>0</v>
      </c>
      <c r="E48" s="1084" t="s">
        <v>360</v>
      </c>
      <c r="F48" s="1090" t="n">
        <v>4.2</v>
      </c>
      <c r="G48" s="1085"/>
      <c r="H48" s="1086"/>
      <c r="I48" s="1085"/>
      <c r="J48" s="1086"/>
      <c r="K48" s="1114"/>
      <c r="L48" s="1114"/>
      <c r="M48" s="1114"/>
      <c r="N48" s="1114"/>
      <c r="O48" s="1114"/>
      <c r="P48" s="1114"/>
      <c r="Q48" s="1114"/>
      <c r="R48" s="1114"/>
    </row>
    <row r="49" customFormat="false" ht="15.95" hidden="false" customHeight="true" outlineLevel="0" collapsed="false">
      <c r="A49" s="1115" t="s">
        <v>375</v>
      </c>
      <c r="B49" s="1115"/>
      <c r="C49" s="1090" t="n">
        <v>8.4</v>
      </c>
      <c r="D49" s="1090" t="n">
        <v>0.7</v>
      </c>
      <c r="E49" s="1090" t="n">
        <v>1.1</v>
      </c>
      <c r="F49" s="1090" t="n">
        <v>6.6</v>
      </c>
      <c r="G49" s="1085"/>
      <c r="H49" s="1086"/>
      <c r="I49" s="1085"/>
      <c r="J49" s="1086"/>
      <c r="K49" s="1114"/>
      <c r="L49" s="1114"/>
      <c r="M49" s="1114"/>
      <c r="N49" s="1114"/>
      <c r="O49" s="1114"/>
      <c r="P49" s="1114"/>
      <c r="Q49" s="1114"/>
      <c r="R49" s="1114"/>
    </row>
    <row r="50" customFormat="false" ht="15.95" hidden="false" customHeight="true" outlineLevel="0" collapsed="false">
      <c r="A50" s="1115" t="s">
        <v>376</v>
      </c>
      <c r="B50" s="1115"/>
      <c r="C50" s="1090" t="n">
        <v>7.4</v>
      </c>
      <c r="D50" s="1084" t="s">
        <v>360</v>
      </c>
      <c r="E50" s="1084" t="s">
        <v>360</v>
      </c>
      <c r="F50" s="1090" t="n">
        <v>6.2</v>
      </c>
      <c r="G50" s="1114"/>
      <c r="H50" s="1114"/>
      <c r="I50" s="1114"/>
      <c r="J50" s="1114"/>
      <c r="K50" s="1114"/>
      <c r="L50" s="1114"/>
      <c r="M50" s="1114"/>
      <c r="N50" s="1114"/>
      <c r="O50" s="1114"/>
      <c r="P50" s="1114"/>
      <c r="Q50" s="1114"/>
      <c r="R50" s="1114"/>
    </row>
    <row r="51" customFormat="false" ht="15.95" hidden="false" customHeight="true" outlineLevel="0" collapsed="false">
      <c r="A51" s="1030" t="s">
        <v>1011</v>
      </c>
      <c r="B51" s="1030"/>
      <c r="C51" s="1090" t="n">
        <v>3.7</v>
      </c>
      <c r="D51" s="1090" t="n">
        <v>0.2</v>
      </c>
      <c r="E51" s="1090" t="n">
        <v>0</v>
      </c>
      <c r="F51" s="1090" t="n">
        <v>3.5</v>
      </c>
      <c r="G51" s="1114"/>
      <c r="H51" s="1114"/>
      <c r="I51" s="1114"/>
      <c r="J51" s="1114"/>
      <c r="K51" s="1114"/>
      <c r="L51" s="1114"/>
      <c r="M51" s="1114"/>
      <c r="N51" s="1114"/>
      <c r="O51" s="1114"/>
      <c r="P51" s="1114"/>
      <c r="Q51" s="1114"/>
      <c r="R51" s="1114"/>
    </row>
    <row r="52" customFormat="false" ht="12.75" hidden="false" customHeight="false" outlineLevel="0" collapsed="false">
      <c r="A52" s="1117" t="s">
        <v>121</v>
      </c>
      <c r="B52" s="1118"/>
      <c r="C52" s="1013"/>
      <c r="D52" s="1013"/>
      <c r="E52" s="1013"/>
      <c r="F52" s="1013"/>
      <c r="G52" s="1114"/>
      <c r="H52" s="1114"/>
      <c r="I52" s="1114"/>
      <c r="J52" s="1114"/>
      <c r="K52" s="1114"/>
      <c r="L52" s="1114"/>
      <c r="M52" s="1114"/>
      <c r="N52" s="1114"/>
      <c r="O52" s="1114"/>
      <c r="P52" s="1114"/>
      <c r="Q52" s="1114"/>
      <c r="R52" s="1114"/>
    </row>
    <row r="53" s="83" customFormat="true" ht="12.75" hidden="false" customHeight="true" outlineLevel="0" collapsed="false">
      <c r="A53" s="1119" t="s">
        <v>231</v>
      </c>
      <c r="B53" s="1119"/>
      <c r="C53" s="1038"/>
      <c r="D53" s="1038"/>
      <c r="E53" s="1038"/>
      <c r="F53" s="1038"/>
      <c r="G53" s="1119"/>
      <c r="H53" s="1119"/>
      <c r="I53" s="1119"/>
      <c r="J53" s="1119"/>
      <c r="K53" s="1119"/>
      <c r="L53" s="1119"/>
      <c r="M53" s="1119"/>
      <c r="N53" s="1119"/>
      <c r="O53" s="1119"/>
      <c r="P53" s="1119"/>
      <c r="Q53" s="1119"/>
      <c r="R53" s="1119"/>
    </row>
    <row r="54" s="83" customFormat="true" ht="12.75" hidden="false" customHeight="true" outlineLevel="0" collapsed="false">
      <c r="A54" s="1119" t="s">
        <v>1012</v>
      </c>
      <c r="B54" s="1119"/>
      <c r="C54" s="1038"/>
      <c r="D54" s="1038"/>
      <c r="E54" s="1038"/>
      <c r="F54" s="1038"/>
      <c r="G54" s="1119"/>
      <c r="H54" s="1119"/>
      <c r="I54" s="1119"/>
      <c r="J54" s="1119"/>
      <c r="K54" s="1119"/>
      <c r="L54" s="1119"/>
      <c r="M54" s="1119"/>
      <c r="N54" s="1119"/>
      <c r="O54" s="1119"/>
      <c r="P54" s="1119"/>
      <c r="Q54" s="1119"/>
      <c r="R54" s="1119"/>
    </row>
    <row r="55" customFormat="false" ht="12.75" hidden="false" customHeight="false" outlineLevel="0" collapsed="false">
      <c r="A55" s="1118"/>
      <c r="B55" s="1118"/>
      <c r="C55" s="1013"/>
      <c r="D55" s="1013"/>
      <c r="E55" s="1013"/>
      <c r="F55" s="1013"/>
      <c r="G55" s="1114"/>
      <c r="H55" s="1114"/>
      <c r="I55" s="1114"/>
      <c r="J55" s="1114"/>
      <c r="K55" s="1114"/>
      <c r="L55" s="1114"/>
      <c r="M55" s="1114"/>
      <c r="N55" s="1114"/>
      <c r="O55" s="1114"/>
      <c r="P55" s="1114"/>
      <c r="Q55" s="1114"/>
      <c r="R55" s="1114"/>
    </row>
    <row r="56" customFormat="false" ht="12.75" hidden="false" customHeight="false" outlineLevel="0" collapsed="false">
      <c r="A56" s="1118"/>
      <c r="B56" s="1118"/>
      <c r="C56" s="1013"/>
      <c r="D56" s="1013"/>
      <c r="E56" s="1013"/>
      <c r="F56" s="1013"/>
      <c r="G56" s="1114"/>
      <c r="H56" s="1114"/>
      <c r="I56" s="1114"/>
      <c r="J56" s="1114"/>
      <c r="K56" s="1114"/>
      <c r="L56" s="1114"/>
      <c r="M56" s="1114"/>
      <c r="N56" s="1114"/>
      <c r="O56" s="1114"/>
      <c r="P56" s="1114"/>
      <c r="Q56" s="1114"/>
      <c r="R56" s="1114"/>
    </row>
    <row r="57" customFormat="false" ht="12.75" hidden="false" customHeight="false" outlineLevel="0" collapsed="false">
      <c r="A57" s="1114"/>
      <c r="B57" s="1114"/>
      <c r="C57" s="1114"/>
      <c r="D57" s="1114"/>
      <c r="E57" s="1114"/>
      <c r="F57" s="1114"/>
      <c r="G57" s="1114"/>
      <c r="H57" s="1114"/>
      <c r="I57" s="1114"/>
      <c r="J57" s="1114"/>
      <c r="K57" s="1114"/>
      <c r="L57" s="1114"/>
      <c r="M57" s="1114"/>
      <c r="N57" s="1114"/>
      <c r="O57" s="1114"/>
      <c r="P57" s="1114"/>
      <c r="Q57" s="1114"/>
      <c r="R57" s="1114"/>
    </row>
    <row r="58" customFormat="false" ht="12.75" hidden="false" customHeight="false" outlineLevel="0" collapsed="false">
      <c r="A58" s="1118"/>
      <c r="B58" s="1118"/>
      <c r="C58" s="1013"/>
      <c r="D58" s="1013"/>
      <c r="E58" s="1013"/>
      <c r="F58" s="1013"/>
      <c r="G58" s="1114"/>
      <c r="H58" s="1114"/>
      <c r="I58" s="1114"/>
      <c r="J58" s="1114"/>
      <c r="K58" s="1114"/>
      <c r="L58" s="1114"/>
      <c r="M58" s="1114"/>
      <c r="N58" s="1114"/>
      <c r="O58" s="1114"/>
      <c r="P58" s="1114"/>
      <c r="Q58" s="1114"/>
      <c r="R58" s="1114"/>
    </row>
    <row r="59" customFormat="false" ht="12.75" hidden="false" customHeight="false" outlineLevel="0" collapsed="false">
      <c r="A59" s="1118"/>
      <c r="B59" s="1118"/>
      <c r="C59" s="1013"/>
      <c r="D59" s="1013"/>
      <c r="E59" s="1013"/>
      <c r="F59" s="1013"/>
      <c r="G59" s="1114"/>
      <c r="H59" s="1114"/>
      <c r="I59" s="1114"/>
      <c r="J59" s="1114"/>
      <c r="K59" s="1114"/>
      <c r="L59" s="1114"/>
      <c r="M59" s="1114"/>
      <c r="N59" s="1114"/>
      <c r="O59" s="1114"/>
      <c r="P59" s="1114"/>
      <c r="Q59" s="1114"/>
      <c r="R59" s="1114"/>
    </row>
    <row r="60" customFormat="false" ht="12.75" hidden="false" customHeight="false" outlineLevel="0" collapsed="false">
      <c r="A60" s="1118"/>
      <c r="B60" s="1118"/>
      <c r="C60" s="1013"/>
      <c r="D60" s="1013"/>
      <c r="E60" s="1013"/>
      <c r="F60" s="1013"/>
      <c r="G60" s="1114"/>
      <c r="H60" s="1114"/>
      <c r="I60" s="1114"/>
      <c r="J60" s="1114"/>
      <c r="K60" s="1114"/>
      <c r="L60" s="1114"/>
      <c r="M60" s="1114"/>
      <c r="N60" s="1114"/>
      <c r="O60" s="1114"/>
      <c r="P60" s="1114"/>
      <c r="Q60" s="1114"/>
      <c r="R60" s="1114"/>
    </row>
    <row r="61" customFormat="false" ht="12.75" hidden="false" customHeight="false" outlineLevel="0" collapsed="false">
      <c r="A61" s="1118"/>
      <c r="B61" s="1118"/>
      <c r="C61" s="1013"/>
      <c r="D61" s="1013"/>
      <c r="E61" s="1013"/>
      <c r="F61" s="1013"/>
      <c r="G61" s="1114"/>
      <c r="H61" s="1114"/>
      <c r="I61" s="1114"/>
      <c r="J61" s="1114"/>
      <c r="K61" s="1114"/>
      <c r="L61" s="1114"/>
      <c r="M61" s="1114"/>
      <c r="N61" s="1114"/>
      <c r="O61" s="1114"/>
      <c r="P61" s="1114"/>
      <c r="Q61" s="1114"/>
      <c r="R61" s="1114"/>
    </row>
  </sheetData>
  <mergeCells count="42">
    <mergeCell ref="A1:F1"/>
    <mergeCell ref="A2:F2"/>
    <mergeCell ref="A5:B12"/>
    <mergeCell ref="C5:C11"/>
    <mergeCell ref="D5:D11"/>
    <mergeCell ref="E5:F5"/>
    <mergeCell ref="E6:E11"/>
    <mergeCell ref="F6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13"/>
    <col collapsed="false" customWidth="true" hidden="false" outlineLevel="0" max="6" min="3" style="0" width="16.7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7"/>
      <c r="H1" s="1007"/>
      <c r="I1" s="1007"/>
      <c r="J1" s="1007"/>
    </row>
    <row r="2" s="13" customFormat="true" ht="15" hidden="false" customHeight="true" outlineLevel="0" collapsed="false">
      <c r="A2" s="184" t="s">
        <v>1037</v>
      </c>
      <c r="B2" s="184"/>
      <c r="C2" s="184"/>
      <c r="D2" s="184"/>
      <c r="E2" s="184"/>
      <c r="F2" s="184"/>
    </row>
    <row r="3" customFormat="false" ht="12" hidden="false" customHeight="true" outlineLevel="0" collapsed="false">
      <c r="A3" s="1008"/>
      <c r="B3" s="1009"/>
      <c r="C3" s="1009"/>
      <c r="D3" s="1009"/>
      <c r="E3" s="1009"/>
      <c r="F3" s="1072"/>
    </row>
    <row r="4" customFormat="false" ht="3.75" hidden="false" customHeight="true" outlineLevel="0" collapsed="false">
      <c r="A4" s="1008"/>
      <c r="B4" s="1009"/>
      <c r="C4" s="1009"/>
      <c r="D4" s="1009"/>
      <c r="E4" s="1009"/>
      <c r="F4" s="1072"/>
    </row>
    <row r="5" customFormat="false" ht="12.75" hidden="false" customHeight="true" outlineLevel="0" collapsed="false">
      <c r="A5" s="1120" t="s">
        <v>1006</v>
      </c>
      <c r="B5" s="1120"/>
      <c r="C5" s="1017" t="s">
        <v>1038</v>
      </c>
      <c r="D5" s="1017"/>
      <c r="E5" s="1017"/>
      <c r="F5" s="1017"/>
      <c r="G5" s="1012"/>
      <c r="H5" s="1012"/>
      <c r="I5" s="1012"/>
      <c r="J5" s="1012"/>
      <c r="K5" s="1012"/>
      <c r="L5" s="1013"/>
      <c r="M5" s="1013"/>
      <c r="N5" s="1013"/>
      <c r="O5" s="1013"/>
      <c r="P5" s="1013"/>
      <c r="Q5" s="1013"/>
      <c r="R5" s="1013"/>
    </row>
    <row r="6" customFormat="false" ht="12.75" hidden="false" customHeight="true" outlineLevel="0" collapsed="false">
      <c r="A6" s="1120"/>
      <c r="B6" s="1120"/>
      <c r="C6" s="1018" t="s">
        <v>1028</v>
      </c>
      <c r="D6" s="1018"/>
      <c r="E6" s="1018"/>
      <c r="F6" s="1018"/>
      <c r="G6" s="1013"/>
      <c r="H6" s="1013"/>
      <c r="I6" s="1013"/>
      <c r="J6" s="1013"/>
      <c r="K6" s="1013"/>
      <c r="L6" s="1013"/>
      <c r="M6" s="1013"/>
      <c r="N6" s="1013"/>
      <c r="O6" s="1013"/>
      <c r="P6" s="1013"/>
      <c r="Q6" s="1013"/>
      <c r="R6" s="1013"/>
    </row>
    <row r="7" customFormat="false" ht="25.5" hidden="false" customHeight="true" outlineLevel="0" collapsed="false">
      <c r="A7" s="1120"/>
      <c r="B7" s="1120"/>
      <c r="C7" s="1121" t="s">
        <v>1029</v>
      </c>
      <c r="D7" s="1015" t="s">
        <v>1039</v>
      </c>
      <c r="E7" s="1015" t="s">
        <v>1040</v>
      </c>
      <c r="F7" s="1122" t="s">
        <v>1041</v>
      </c>
      <c r="G7" s="1013"/>
      <c r="H7" s="1013"/>
      <c r="I7" s="1013"/>
      <c r="J7" s="1013"/>
      <c r="K7" s="1013"/>
      <c r="L7" s="1013"/>
      <c r="M7" s="1013"/>
      <c r="N7" s="1013"/>
      <c r="O7" s="1013"/>
      <c r="P7" s="1013"/>
      <c r="Q7" s="1013"/>
      <c r="R7" s="1013"/>
    </row>
    <row r="8" customFormat="false" ht="12.75" hidden="false" customHeight="false" outlineLevel="0" collapsed="false">
      <c r="A8" s="1120"/>
      <c r="B8" s="1120"/>
      <c r="C8" s="1121"/>
      <c r="D8" s="1015"/>
      <c r="E8" s="1015"/>
      <c r="F8" s="1122"/>
      <c r="G8" s="1013"/>
      <c r="H8" s="1013"/>
      <c r="I8" s="1013"/>
      <c r="J8" s="1013"/>
      <c r="K8" s="1013"/>
      <c r="L8" s="1013"/>
      <c r="M8" s="1013"/>
      <c r="N8" s="1013"/>
      <c r="O8" s="1013"/>
      <c r="P8" s="1013"/>
      <c r="Q8" s="1013"/>
      <c r="R8" s="1013"/>
    </row>
    <row r="9" customFormat="false" ht="12.75" hidden="false" customHeight="false" outlineLevel="0" collapsed="false">
      <c r="A9" s="1120"/>
      <c r="B9" s="1120"/>
      <c r="C9" s="1121"/>
      <c r="D9" s="1015"/>
      <c r="E9" s="1015"/>
      <c r="F9" s="1122"/>
      <c r="G9" s="1013"/>
      <c r="H9" s="1013"/>
      <c r="I9" s="1013"/>
      <c r="J9" s="1013"/>
      <c r="K9" s="1013"/>
      <c r="L9" s="1013"/>
      <c r="M9" s="1013"/>
      <c r="N9" s="1013"/>
      <c r="O9" s="1013"/>
      <c r="P9" s="1013"/>
      <c r="Q9" s="1013"/>
      <c r="R9" s="1013"/>
    </row>
    <row r="10" customFormat="false" ht="21.75" hidden="false" customHeight="true" outlineLevel="0" collapsed="false">
      <c r="A10" s="1120"/>
      <c r="B10" s="1120"/>
      <c r="C10" s="1121"/>
      <c r="D10" s="1015"/>
      <c r="E10" s="1015"/>
      <c r="F10" s="1122"/>
      <c r="G10" s="1013"/>
      <c r="H10" s="1013"/>
      <c r="I10" s="1013"/>
      <c r="J10" s="1013"/>
      <c r="K10" s="1013"/>
      <c r="L10" s="1013"/>
      <c r="M10" s="1013"/>
      <c r="N10" s="1013"/>
      <c r="O10" s="1013"/>
      <c r="P10" s="1013"/>
      <c r="Q10" s="1013"/>
      <c r="R10" s="1013"/>
    </row>
    <row r="11" customFormat="false" ht="12.75" hidden="false" customHeight="false" outlineLevel="0" collapsed="false">
      <c r="A11" s="1120"/>
      <c r="B11" s="1120"/>
      <c r="C11" s="1019" t="n">
        <v>5</v>
      </c>
      <c r="D11" s="1019" t="n">
        <v>6</v>
      </c>
      <c r="E11" s="1017" t="n">
        <v>7</v>
      </c>
      <c r="F11" s="1017" t="n">
        <v>8</v>
      </c>
      <c r="G11" s="1013"/>
      <c r="H11" s="1013"/>
      <c r="I11" s="1013"/>
      <c r="J11" s="1013"/>
      <c r="K11" s="1013"/>
      <c r="L11" s="1013"/>
      <c r="M11" s="1013"/>
      <c r="N11" s="1013"/>
      <c r="O11" s="1013"/>
      <c r="P11" s="1013"/>
      <c r="Q11" s="1013"/>
      <c r="R11" s="1013"/>
    </row>
    <row r="12" customFormat="false" ht="12.75" hidden="false" customHeight="false" outlineLevel="0" collapsed="false">
      <c r="A12" s="1123"/>
      <c r="B12" s="1123"/>
      <c r="C12" s="1021"/>
      <c r="D12" s="1021"/>
      <c r="E12" s="1021"/>
      <c r="F12" s="1021"/>
      <c r="G12" s="1013"/>
      <c r="H12" s="1013"/>
      <c r="I12" s="1013"/>
      <c r="J12" s="1013"/>
      <c r="K12" s="1013"/>
      <c r="L12" s="1013"/>
      <c r="M12" s="1013"/>
      <c r="N12" s="1013"/>
      <c r="O12" s="1013"/>
      <c r="P12" s="1013"/>
      <c r="Q12" s="1013"/>
      <c r="R12" s="1013"/>
    </row>
    <row r="13" customFormat="false" ht="14.25" hidden="false" customHeight="false" outlineLevel="0" collapsed="false">
      <c r="A13" s="1021" t="s">
        <v>215</v>
      </c>
      <c r="B13" s="1021"/>
      <c r="C13" s="1021"/>
      <c r="D13" s="1021"/>
      <c r="E13" s="1021"/>
      <c r="F13" s="1021"/>
      <c r="G13" s="1013"/>
      <c r="H13" s="1013"/>
      <c r="I13" s="1013"/>
      <c r="J13" s="1013"/>
      <c r="K13" s="1013"/>
      <c r="L13" s="1013"/>
      <c r="M13" s="1013"/>
      <c r="N13" s="1013"/>
      <c r="O13" s="1013"/>
      <c r="P13" s="1013"/>
      <c r="Q13" s="1013"/>
      <c r="R13" s="1013"/>
    </row>
    <row r="14" customFormat="false" ht="12.75" hidden="false" customHeight="false" outlineLevel="0" collapsed="false">
      <c r="A14" s="1123"/>
      <c r="B14" s="1123"/>
      <c r="C14" s="1123"/>
      <c r="D14" s="1123"/>
      <c r="E14" s="1123"/>
      <c r="F14" s="1123"/>
      <c r="G14" s="1013"/>
      <c r="H14" s="1013"/>
      <c r="I14" s="1013"/>
      <c r="J14" s="1013"/>
      <c r="K14" s="1013"/>
      <c r="L14" s="1013"/>
      <c r="M14" s="1013"/>
      <c r="N14" s="1013"/>
      <c r="O14" s="1013"/>
      <c r="P14" s="1013"/>
      <c r="Q14" s="1013"/>
      <c r="R14" s="1013"/>
    </row>
    <row r="15" customFormat="false" ht="15.95" hidden="false" customHeight="true" outlineLevel="0" collapsed="false">
      <c r="A15" s="1124" t="s">
        <v>42</v>
      </c>
      <c r="B15" s="1124"/>
      <c r="C15" s="1024" t="n">
        <v>2663</v>
      </c>
      <c r="D15" s="1024" t="n">
        <v>642</v>
      </c>
      <c r="E15" s="1024" t="n">
        <v>463</v>
      </c>
      <c r="F15" s="1024" t="n">
        <v>509</v>
      </c>
      <c r="G15" s="1013"/>
      <c r="H15" s="1013"/>
      <c r="I15" s="1013"/>
      <c r="J15" s="1013"/>
      <c r="K15" s="1025"/>
      <c r="L15" s="1025"/>
      <c r="M15" s="1025"/>
      <c r="N15" s="1025"/>
      <c r="O15" s="1025"/>
      <c r="P15" s="1025"/>
      <c r="Q15" s="1025"/>
      <c r="R15" s="1025"/>
    </row>
    <row r="16" customFormat="false" ht="12.75" hidden="false" customHeight="true" outlineLevel="0" collapsed="false">
      <c r="A16" s="1124"/>
      <c r="B16" s="1124"/>
      <c r="C16" s="1026"/>
      <c r="D16" s="1024"/>
      <c r="E16" s="1024"/>
      <c r="F16" s="1024"/>
      <c r="G16" s="1125"/>
      <c r="H16" s="1125"/>
      <c r="I16" s="1125"/>
      <c r="J16" s="1125"/>
      <c r="K16" s="1025"/>
      <c r="L16" s="1025"/>
      <c r="M16" s="1025"/>
      <c r="N16" s="1025"/>
      <c r="O16" s="1025"/>
      <c r="P16" s="1025"/>
      <c r="Q16" s="1025"/>
      <c r="R16" s="1025"/>
    </row>
    <row r="17" customFormat="false" ht="15.95" hidden="false" customHeight="true" outlineLevel="0" collapsed="false">
      <c r="A17" s="1027" t="s">
        <v>361</v>
      </c>
      <c r="B17" s="1027"/>
      <c r="C17" s="1024" t="n">
        <v>414</v>
      </c>
      <c r="D17" s="1024" t="n">
        <v>88</v>
      </c>
      <c r="E17" s="1024" t="n">
        <v>87</v>
      </c>
      <c r="F17" s="1024" t="n">
        <v>79</v>
      </c>
      <c r="G17" s="1081"/>
      <c r="H17" s="1012"/>
      <c r="I17" s="1032"/>
      <c r="J17" s="1032"/>
      <c r="K17" s="1013"/>
      <c r="L17" s="1013"/>
      <c r="M17" s="1013"/>
      <c r="N17" s="1013"/>
      <c r="O17" s="1013"/>
      <c r="P17" s="1013"/>
      <c r="Q17" s="1013"/>
      <c r="R17" s="1013"/>
    </row>
    <row r="18" customFormat="false" ht="15.95" hidden="false" customHeight="true" outlineLevel="0" collapsed="false">
      <c r="A18" s="1126" t="s">
        <v>362</v>
      </c>
      <c r="B18" s="1126"/>
      <c r="C18" s="1024" t="n">
        <v>525</v>
      </c>
      <c r="D18" s="1024" t="n">
        <v>93</v>
      </c>
      <c r="E18" s="1024" t="n">
        <v>85</v>
      </c>
      <c r="F18" s="1024" t="n">
        <v>69</v>
      </c>
      <c r="G18" s="1085"/>
      <c r="H18" s="1086"/>
      <c r="I18" s="1085"/>
      <c r="J18" s="1086"/>
      <c r="K18" s="1127"/>
      <c r="L18" s="1127"/>
      <c r="M18" s="1127"/>
      <c r="N18" s="1127"/>
      <c r="O18" s="1127"/>
      <c r="P18" s="1127"/>
      <c r="Q18" s="1127"/>
      <c r="R18" s="1127"/>
    </row>
    <row r="19" customFormat="false" ht="15.95" hidden="false" customHeight="true" outlineLevel="0" collapsed="false">
      <c r="A19" s="1126" t="s">
        <v>364</v>
      </c>
      <c r="B19" s="1126"/>
      <c r="C19" s="1024" t="n">
        <v>108</v>
      </c>
      <c r="D19" s="1024" t="n">
        <v>19</v>
      </c>
      <c r="E19" s="1024" t="n">
        <v>14</v>
      </c>
      <c r="F19" s="1024" t="n">
        <v>28</v>
      </c>
      <c r="G19" s="1087"/>
      <c r="H19" s="1086"/>
      <c r="I19" s="1088"/>
      <c r="J19" s="1086"/>
      <c r="K19" s="1127"/>
      <c r="L19" s="1127"/>
      <c r="M19" s="1127"/>
      <c r="N19" s="1127"/>
      <c r="O19" s="1127"/>
      <c r="P19" s="1127"/>
      <c r="Q19" s="1127"/>
      <c r="R19" s="1127"/>
    </row>
    <row r="20" customFormat="false" ht="15.95" hidden="false" customHeight="true" outlineLevel="0" collapsed="false">
      <c r="A20" s="1126" t="s">
        <v>367</v>
      </c>
      <c r="B20" s="1126"/>
      <c r="C20" s="1024" t="n">
        <v>115</v>
      </c>
      <c r="D20" s="1024" t="n">
        <v>17</v>
      </c>
      <c r="E20" s="1024" t="n">
        <v>14</v>
      </c>
      <c r="F20" s="1024" t="n">
        <v>21</v>
      </c>
      <c r="G20" s="1085"/>
      <c r="H20" s="1086"/>
      <c r="I20" s="1085"/>
      <c r="J20" s="1086"/>
      <c r="K20" s="1127"/>
      <c r="L20" s="1127"/>
      <c r="M20" s="1127"/>
      <c r="N20" s="1127"/>
      <c r="O20" s="1127"/>
      <c r="P20" s="1127"/>
      <c r="Q20" s="1127"/>
      <c r="R20" s="1127"/>
    </row>
    <row r="21" customFormat="false" ht="15.95" hidden="false" customHeight="true" outlineLevel="0" collapsed="false">
      <c r="A21" s="1126" t="s">
        <v>368</v>
      </c>
      <c r="B21" s="1126"/>
      <c r="C21" s="1024" t="n">
        <v>27</v>
      </c>
      <c r="D21" s="1024" t="n">
        <v>4</v>
      </c>
      <c r="E21" s="1024" t="n">
        <v>11</v>
      </c>
      <c r="F21" s="1024" t="n">
        <v>9</v>
      </c>
      <c r="G21" s="1085"/>
      <c r="H21" s="1086"/>
      <c r="I21" s="1085"/>
      <c r="J21" s="1086"/>
      <c r="K21" s="1127"/>
      <c r="L21" s="1127"/>
      <c r="M21" s="1127"/>
      <c r="N21" s="1127"/>
      <c r="O21" s="1127"/>
      <c r="P21" s="1127"/>
      <c r="Q21" s="1127"/>
      <c r="R21" s="1127"/>
    </row>
    <row r="22" customFormat="false" ht="15.95" hidden="false" customHeight="true" outlineLevel="0" collapsed="false">
      <c r="A22" s="1126" t="s">
        <v>369</v>
      </c>
      <c r="B22" s="1126"/>
      <c r="C22" s="1024" t="n">
        <v>293</v>
      </c>
      <c r="D22" s="1024" t="n">
        <v>80</v>
      </c>
      <c r="E22" s="1024" t="n">
        <v>28</v>
      </c>
      <c r="F22" s="1024" t="n">
        <v>71</v>
      </c>
      <c r="G22" s="1085"/>
      <c r="H22" s="1086"/>
      <c r="I22" s="1085"/>
      <c r="J22" s="1086"/>
      <c r="K22" s="1127"/>
      <c r="L22" s="1127"/>
      <c r="M22" s="1127"/>
      <c r="N22" s="1127"/>
      <c r="O22" s="1127"/>
      <c r="P22" s="1127"/>
      <c r="Q22" s="1127"/>
      <c r="R22" s="1127"/>
    </row>
    <row r="23" customFormat="false" ht="15.95" hidden="false" customHeight="true" outlineLevel="0" collapsed="false">
      <c r="A23" s="1126" t="s">
        <v>370</v>
      </c>
      <c r="B23" s="1126"/>
      <c r="C23" s="1024" t="n">
        <v>511</v>
      </c>
      <c r="D23" s="1024" t="n">
        <v>144</v>
      </c>
      <c r="E23" s="1024" t="n">
        <v>55</v>
      </c>
      <c r="F23" s="1024" t="n">
        <v>78</v>
      </c>
      <c r="G23" s="1085"/>
      <c r="H23" s="1086"/>
      <c r="I23" s="1085"/>
      <c r="J23" s="1086"/>
      <c r="K23" s="1127"/>
      <c r="L23" s="1127"/>
      <c r="M23" s="1127"/>
      <c r="N23" s="1127"/>
      <c r="O23" s="1127"/>
      <c r="P23" s="1127"/>
      <c r="Q23" s="1127"/>
      <c r="R23" s="1127"/>
    </row>
    <row r="24" customFormat="false" ht="15.95" hidden="false" customHeight="true" outlineLevel="0" collapsed="false">
      <c r="A24" s="1126" t="s">
        <v>789</v>
      </c>
      <c r="B24" s="1126"/>
      <c r="C24" s="1024" t="n">
        <v>125</v>
      </c>
      <c r="D24" s="1024" t="n">
        <v>27</v>
      </c>
      <c r="E24" s="1024" t="n">
        <v>21</v>
      </c>
      <c r="F24" s="1024" t="n">
        <v>34</v>
      </c>
      <c r="G24" s="1085"/>
      <c r="H24" s="1086"/>
      <c r="I24" s="1085"/>
      <c r="J24" s="1086"/>
      <c r="K24" s="1127"/>
      <c r="L24" s="1127"/>
      <c r="M24" s="1127"/>
      <c r="N24" s="1127"/>
      <c r="O24" s="1127"/>
      <c r="P24" s="1127"/>
      <c r="Q24" s="1127"/>
      <c r="R24" s="1127"/>
    </row>
    <row r="25" customFormat="false" ht="15.95" hidden="false" customHeight="true" outlineLevel="0" collapsed="false">
      <c r="A25" s="1126" t="s">
        <v>372</v>
      </c>
      <c r="B25" s="1126"/>
      <c r="C25" s="1024" t="n">
        <v>33</v>
      </c>
      <c r="D25" s="1024" t="n">
        <v>3</v>
      </c>
      <c r="E25" s="1029" t="s">
        <v>360</v>
      </c>
      <c r="F25" s="1029" t="s">
        <v>360</v>
      </c>
      <c r="G25" s="1085"/>
      <c r="H25" s="1086"/>
      <c r="I25" s="1085"/>
      <c r="J25" s="1086"/>
      <c r="K25" s="1127"/>
      <c r="L25" s="1127"/>
      <c r="M25" s="1127"/>
      <c r="N25" s="1127"/>
      <c r="O25" s="1127"/>
      <c r="P25" s="1127"/>
      <c r="Q25" s="1127"/>
      <c r="R25" s="1127"/>
    </row>
    <row r="26" customFormat="false" ht="15.95" hidden="false" customHeight="true" outlineLevel="0" collapsed="false">
      <c r="A26" s="1126" t="s">
        <v>373</v>
      </c>
      <c r="B26" s="1126"/>
      <c r="C26" s="1024" t="n">
        <v>233</v>
      </c>
      <c r="D26" s="1024" t="n">
        <v>79</v>
      </c>
      <c r="E26" s="1024" t="n">
        <v>63</v>
      </c>
      <c r="F26" s="1024" t="n">
        <v>63</v>
      </c>
      <c r="G26" s="1085"/>
      <c r="H26" s="1086"/>
      <c r="I26" s="1085"/>
      <c r="J26" s="1086"/>
      <c r="K26" s="1127"/>
      <c r="L26" s="1127"/>
      <c r="M26" s="1127"/>
      <c r="N26" s="1127"/>
      <c r="O26" s="1127"/>
      <c r="P26" s="1127"/>
      <c r="Q26" s="1127"/>
      <c r="R26" s="1127"/>
    </row>
    <row r="27" customFormat="false" ht="15.95" hidden="false" customHeight="true" outlineLevel="0" collapsed="false">
      <c r="A27" s="1126" t="s">
        <v>1010</v>
      </c>
      <c r="B27" s="1126"/>
      <c r="C27" s="1024" t="n">
        <v>59</v>
      </c>
      <c r="D27" s="1024" t="n">
        <v>23</v>
      </c>
      <c r="E27" s="1024" t="n">
        <v>15</v>
      </c>
      <c r="F27" s="1024" t="n">
        <v>5</v>
      </c>
      <c r="G27" s="1085"/>
      <c r="H27" s="1086"/>
      <c r="I27" s="1085"/>
      <c r="J27" s="1086"/>
      <c r="K27" s="1127"/>
      <c r="L27" s="1127"/>
      <c r="M27" s="1127"/>
      <c r="N27" s="1127"/>
      <c r="O27" s="1127"/>
      <c r="P27" s="1127"/>
      <c r="Q27" s="1127"/>
      <c r="R27" s="1127"/>
    </row>
    <row r="28" customFormat="false" ht="15.95" hidden="false" customHeight="true" outlineLevel="0" collapsed="false">
      <c r="A28" s="1126" t="s">
        <v>375</v>
      </c>
      <c r="B28" s="1126"/>
      <c r="C28" s="1024" t="n">
        <v>59</v>
      </c>
      <c r="D28" s="1024" t="n">
        <v>10</v>
      </c>
      <c r="E28" s="1029" t="s">
        <v>360</v>
      </c>
      <c r="F28" s="1024" t="n">
        <v>27</v>
      </c>
      <c r="G28" s="1085"/>
      <c r="H28" s="1086"/>
      <c r="I28" s="1085"/>
      <c r="J28" s="1086"/>
      <c r="K28" s="1127"/>
      <c r="L28" s="1127"/>
      <c r="M28" s="1127"/>
      <c r="N28" s="1127"/>
      <c r="O28" s="1127"/>
      <c r="P28" s="1127"/>
      <c r="Q28" s="1127"/>
      <c r="R28" s="1127"/>
    </row>
    <row r="29" customFormat="false" ht="15.95" hidden="false" customHeight="true" outlineLevel="0" collapsed="false">
      <c r="A29" s="1126" t="s">
        <v>376</v>
      </c>
      <c r="B29" s="1126"/>
      <c r="C29" s="1024" t="n">
        <v>102</v>
      </c>
      <c r="D29" s="1024" t="n">
        <v>46</v>
      </c>
      <c r="E29" s="1024" t="n">
        <v>25</v>
      </c>
      <c r="F29" s="1024" t="n">
        <v>19</v>
      </c>
      <c r="G29" s="1013"/>
      <c r="H29" s="1013"/>
      <c r="I29" s="1085"/>
      <c r="J29" s="1086"/>
      <c r="K29" s="1127"/>
      <c r="L29" s="1127"/>
      <c r="M29" s="1127"/>
      <c r="N29" s="1127"/>
      <c r="O29" s="1127"/>
      <c r="P29" s="1127"/>
      <c r="Q29" s="1127"/>
      <c r="R29" s="1127"/>
    </row>
    <row r="30" customFormat="false" ht="15.95" hidden="false" customHeight="true" outlineLevel="0" collapsed="false">
      <c r="A30" s="1030" t="s">
        <v>1011</v>
      </c>
      <c r="B30" s="1030"/>
      <c r="C30" s="1024" t="n">
        <v>59</v>
      </c>
      <c r="D30" s="1024" t="n">
        <v>9</v>
      </c>
      <c r="E30" s="1024" t="n">
        <v>33</v>
      </c>
      <c r="F30" s="1029" t="s">
        <v>360</v>
      </c>
      <c r="G30" s="1013"/>
      <c r="H30" s="1013"/>
      <c r="I30" s="1085"/>
      <c r="J30" s="1086"/>
      <c r="K30" s="1127"/>
      <c r="L30" s="1127"/>
      <c r="M30" s="1127"/>
      <c r="N30" s="1127"/>
      <c r="O30" s="1127"/>
      <c r="P30" s="1127"/>
      <c r="Q30" s="1127"/>
      <c r="R30" s="1127"/>
    </row>
    <row r="31" customFormat="false" ht="12.75" hidden="false" customHeight="true" outlineLevel="0" collapsed="false">
      <c r="A31" s="1128"/>
      <c r="B31" s="1128"/>
      <c r="C31" s="1013"/>
      <c r="D31" s="1013"/>
      <c r="E31" s="1013"/>
      <c r="F31" s="1013"/>
      <c r="G31" s="1013"/>
      <c r="H31" s="1013"/>
      <c r="I31" s="1085"/>
      <c r="J31" s="1086"/>
      <c r="K31" s="1127"/>
      <c r="L31" s="1127"/>
      <c r="M31" s="1127"/>
      <c r="N31" s="1127"/>
      <c r="O31" s="1127"/>
      <c r="P31" s="1127"/>
      <c r="Q31" s="1127"/>
      <c r="R31" s="1127"/>
    </row>
    <row r="32" customFormat="false" ht="12.75" hidden="false" customHeight="true" outlineLevel="0" collapsed="false">
      <c r="A32" s="1128"/>
      <c r="B32" s="1128"/>
      <c r="C32" s="1013"/>
      <c r="D32" s="1013"/>
      <c r="E32" s="1013"/>
      <c r="F32" s="1013"/>
      <c r="G32" s="1013"/>
      <c r="H32" s="1013"/>
      <c r="I32" s="1085"/>
      <c r="J32" s="1086"/>
      <c r="K32" s="1127"/>
      <c r="L32" s="1127"/>
      <c r="M32" s="1127"/>
      <c r="N32" s="1127"/>
      <c r="O32" s="1127"/>
      <c r="P32" s="1127"/>
      <c r="Q32" s="1127"/>
      <c r="R32" s="1127"/>
    </row>
    <row r="33" customFormat="false" ht="14.25" hidden="false" customHeight="true" outlineLevel="0" collapsed="false">
      <c r="A33" s="1021" t="s">
        <v>264</v>
      </c>
      <c r="B33" s="1021"/>
      <c r="C33" s="1021"/>
      <c r="D33" s="1021"/>
      <c r="E33" s="1021"/>
      <c r="F33" s="1021"/>
      <c r="G33" s="1013"/>
      <c r="H33" s="1013"/>
      <c r="I33" s="1085"/>
      <c r="J33" s="1086"/>
      <c r="K33" s="1127"/>
      <c r="L33" s="1127"/>
      <c r="M33" s="1127"/>
      <c r="N33" s="1127"/>
      <c r="O33" s="1127"/>
      <c r="P33" s="1127"/>
      <c r="Q33" s="1127"/>
      <c r="R33" s="1127"/>
    </row>
    <row r="34" customFormat="false" ht="12.75" hidden="false" customHeight="true" outlineLevel="0" collapsed="false">
      <c r="A34" s="1128"/>
      <c r="B34" s="1128"/>
      <c r="C34" s="1013"/>
      <c r="D34" s="1013"/>
      <c r="E34" s="1013"/>
      <c r="F34" s="1013"/>
      <c r="G34" s="1013"/>
      <c r="H34" s="1013"/>
      <c r="I34" s="1085"/>
      <c r="J34" s="1086"/>
      <c r="K34" s="1127"/>
      <c r="L34" s="1127"/>
      <c r="M34" s="1127"/>
      <c r="N34" s="1127"/>
      <c r="O34" s="1127"/>
      <c r="P34" s="1127"/>
      <c r="Q34" s="1127"/>
      <c r="R34" s="1127"/>
    </row>
    <row r="35" customFormat="false" ht="15.95" hidden="false" customHeight="true" outlineLevel="0" collapsed="false">
      <c r="A35" s="1124" t="s">
        <v>42</v>
      </c>
      <c r="B35" s="1124"/>
      <c r="C35" s="1090" t="n">
        <v>149.7</v>
      </c>
      <c r="D35" s="1090" t="n">
        <v>53.3</v>
      </c>
      <c r="E35" s="1090" t="n">
        <v>10.6</v>
      </c>
      <c r="F35" s="1090" t="n">
        <v>32.7</v>
      </c>
      <c r="G35" s="1013"/>
      <c r="H35" s="1013"/>
      <c r="I35" s="1085"/>
      <c r="J35" s="1086"/>
      <c r="K35" s="1127"/>
      <c r="L35" s="1127"/>
      <c r="M35" s="1127"/>
      <c r="N35" s="1127"/>
      <c r="O35" s="1127"/>
      <c r="P35" s="1127"/>
      <c r="Q35" s="1127"/>
      <c r="R35" s="1127"/>
    </row>
    <row r="36" customFormat="false" ht="15.95" hidden="false" customHeight="true" outlineLevel="0" collapsed="false">
      <c r="A36" s="1124"/>
      <c r="B36" s="1124"/>
      <c r="C36" s="1090"/>
      <c r="D36" s="1090"/>
      <c r="E36" s="1090"/>
      <c r="F36" s="1090"/>
      <c r="G36" s="1013"/>
      <c r="H36" s="1013"/>
      <c r="I36" s="1085"/>
      <c r="J36" s="1086"/>
      <c r="K36" s="1127"/>
      <c r="L36" s="1127"/>
      <c r="M36" s="1127"/>
      <c r="N36" s="1127"/>
      <c r="O36" s="1127"/>
      <c r="P36" s="1127"/>
      <c r="Q36" s="1127"/>
      <c r="R36" s="1127"/>
    </row>
    <row r="37" customFormat="false" ht="15.95" hidden="false" customHeight="true" outlineLevel="0" collapsed="false">
      <c r="A37" s="1027" t="s">
        <v>361</v>
      </c>
      <c r="B37" s="1027"/>
      <c r="C37" s="1090" t="n">
        <v>20.9</v>
      </c>
      <c r="D37" s="1090" t="n">
        <v>6.5</v>
      </c>
      <c r="E37" s="1090" t="n">
        <v>2.5</v>
      </c>
      <c r="F37" s="1090" t="n">
        <v>4.3</v>
      </c>
      <c r="G37" s="1013"/>
      <c r="H37" s="1013"/>
      <c r="I37" s="1085"/>
      <c r="J37" s="1086"/>
      <c r="K37" s="1127"/>
      <c r="L37" s="1127"/>
      <c r="M37" s="1127"/>
      <c r="N37" s="1127"/>
      <c r="O37" s="1127"/>
      <c r="P37" s="1127"/>
      <c r="Q37" s="1127"/>
      <c r="R37" s="1127"/>
    </row>
    <row r="38" customFormat="false" ht="15.95" hidden="false" customHeight="true" outlineLevel="0" collapsed="false">
      <c r="A38" s="1126" t="s">
        <v>362</v>
      </c>
      <c r="B38" s="1126"/>
      <c r="C38" s="1090" t="n">
        <v>16.4</v>
      </c>
      <c r="D38" s="1090" t="n">
        <v>2</v>
      </c>
      <c r="E38" s="1090" t="n">
        <v>1.5</v>
      </c>
      <c r="F38" s="1090" t="n">
        <v>1.7</v>
      </c>
      <c r="G38" s="1013"/>
      <c r="H38" s="1013"/>
      <c r="I38" s="1085"/>
      <c r="J38" s="1086"/>
      <c r="K38" s="1127"/>
      <c r="L38" s="1127"/>
      <c r="M38" s="1127"/>
      <c r="N38" s="1127"/>
      <c r="O38" s="1127"/>
      <c r="P38" s="1127"/>
      <c r="Q38" s="1127"/>
      <c r="R38" s="1127"/>
    </row>
    <row r="39" customFormat="false" ht="15.95" hidden="false" customHeight="true" outlineLevel="0" collapsed="false">
      <c r="A39" s="1126" t="s">
        <v>364</v>
      </c>
      <c r="B39" s="1126"/>
      <c r="C39" s="1090" t="n">
        <v>2.2</v>
      </c>
      <c r="D39" s="1090" t="n">
        <v>0.1</v>
      </c>
      <c r="E39" s="1090" t="n">
        <v>0.1</v>
      </c>
      <c r="F39" s="1090" t="n">
        <v>1</v>
      </c>
      <c r="G39" s="1013"/>
      <c r="H39" s="1013"/>
      <c r="I39" s="1085"/>
      <c r="J39" s="1086"/>
      <c r="K39" s="1127"/>
      <c r="L39" s="1127"/>
      <c r="M39" s="1127"/>
      <c r="N39" s="1127"/>
      <c r="O39" s="1127"/>
      <c r="P39" s="1127"/>
      <c r="Q39" s="1127"/>
      <c r="R39" s="1127"/>
    </row>
    <row r="40" customFormat="false" ht="15.95" hidden="false" customHeight="true" outlineLevel="0" collapsed="false">
      <c r="A40" s="1126" t="s">
        <v>367</v>
      </c>
      <c r="B40" s="1126"/>
      <c r="C40" s="1090" t="n">
        <v>4.9</v>
      </c>
      <c r="D40" s="1090" t="n">
        <v>0.7</v>
      </c>
      <c r="E40" s="1090" t="n">
        <v>0.1</v>
      </c>
      <c r="F40" s="1090" t="n">
        <v>1.3</v>
      </c>
      <c r="G40" s="1013"/>
      <c r="H40" s="1013"/>
      <c r="I40" s="1085"/>
      <c r="J40" s="1086"/>
      <c r="K40" s="1127"/>
      <c r="L40" s="1127"/>
      <c r="M40" s="1127"/>
      <c r="N40" s="1127"/>
      <c r="O40" s="1127"/>
      <c r="P40" s="1127"/>
      <c r="Q40" s="1127"/>
      <c r="R40" s="1127"/>
    </row>
    <row r="41" customFormat="false" ht="15.95" hidden="false" customHeight="true" outlineLevel="0" collapsed="false">
      <c r="A41" s="1126" t="s">
        <v>368</v>
      </c>
      <c r="B41" s="1126"/>
      <c r="C41" s="1090" t="n">
        <v>1.3</v>
      </c>
      <c r="D41" s="1090" t="n">
        <v>0</v>
      </c>
      <c r="E41" s="1090" t="n">
        <v>0.1</v>
      </c>
      <c r="F41" s="1090" t="n">
        <v>0.2</v>
      </c>
      <c r="G41" s="1085"/>
      <c r="H41" s="1086"/>
      <c r="I41" s="1085"/>
      <c r="J41" s="1086"/>
      <c r="K41" s="1127"/>
      <c r="L41" s="1127"/>
      <c r="M41" s="1127"/>
      <c r="N41" s="1127"/>
      <c r="O41" s="1127"/>
      <c r="P41" s="1127"/>
      <c r="Q41" s="1127"/>
      <c r="R41" s="1127"/>
    </row>
    <row r="42" customFormat="false" ht="15.95" hidden="false" customHeight="true" outlineLevel="0" collapsed="false">
      <c r="A42" s="1126" t="s">
        <v>369</v>
      </c>
      <c r="B42" s="1126"/>
      <c r="C42" s="1090" t="n">
        <v>17.6</v>
      </c>
      <c r="D42" s="1090" t="n">
        <v>9.2</v>
      </c>
      <c r="E42" s="1090" t="n">
        <v>0.4</v>
      </c>
      <c r="F42" s="1090" t="n">
        <v>6.2</v>
      </c>
      <c r="G42" s="1085"/>
      <c r="H42" s="1086"/>
      <c r="I42" s="1085"/>
      <c r="J42" s="1086"/>
      <c r="K42" s="1127"/>
      <c r="L42" s="1127"/>
      <c r="M42" s="1127"/>
      <c r="N42" s="1127"/>
      <c r="O42" s="1127"/>
      <c r="P42" s="1127"/>
      <c r="Q42" s="1127"/>
      <c r="R42" s="1127"/>
    </row>
    <row r="43" customFormat="false" ht="15.95" hidden="false" customHeight="true" outlineLevel="0" collapsed="false">
      <c r="A43" s="1126" t="s">
        <v>370</v>
      </c>
      <c r="B43" s="1126"/>
      <c r="C43" s="1090" t="n">
        <v>60.2</v>
      </c>
      <c r="D43" s="1090" t="n">
        <v>27.6</v>
      </c>
      <c r="E43" s="1090" t="n">
        <v>3.5</v>
      </c>
      <c r="F43" s="1090" t="n">
        <v>8.3</v>
      </c>
      <c r="G43" s="1085"/>
      <c r="H43" s="1086"/>
      <c r="I43" s="1085"/>
      <c r="J43" s="1086"/>
      <c r="K43" s="1127"/>
      <c r="L43" s="1127"/>
      <c r="M43" s="1127"/>
      <c r="N43" s="1127"/>
      <c r="O43" s="1127"/>
      <c r="P43" s="1127"/>
      <c r="Q43" s="1127"/>
      <c r="R43" s="1127"/>
    </row>
    <row r="44" customFormat="false" ht="15.95" hidden="false" customHeight="true" outlineLevel="0" collapsed="false">
      <c r="A44" s="1126" t="s">
        <v>789</v>
      </c>
      <c r="B44" s="1126"/>
      <c r="C44" s="1090" t="n">
        <v>9.3</v>
      </c>
      <c r="D44" s="1090" t="n">
        <v>1.4</v>
      </c>
      <c r="E44" s="1090" t="n">
        <v>0.6</v>
      </c>
      <c r="F44" s="1090" t="n">
        <v>1.9</v>
      </c>
      <c r="G44" s="1085"/>
      <c r="H44" s="1086"/>
      <c r="I44" s="1085"/>
      <c r="J44" s="1086"/>
      <c r="K44" s="1127"/>
      <c r="L44" s="1127"/>
      <c r="M44" s="1127"/>
      <c r="N44" s="1127"/>
      <c r="O44" s="1127"/>
      <c r="P44" s="1127"/>
      <c r="Q44" s="1127"/>
      <c r="R44" s="1127"/>
    </row>
    <row r="45" customFormat="false" ht="15.95" hidden="false" customHeight="true" outlineLevel="0" collapsed="false">
      <c r="A45" s="1126" t="s">
        <v>372</v>
      </c>
      <c r="B45" s="1126"/>
      <c r="C45" s="1090" t="n">
        <v>0.7</v>
      </c>
      <c r="D45" s="1090" t="n">
        <v>2.7</v>
      </c>
      <c r="E45" s="1084" t="s">
        <v>360</v>
      </c>
      <c r="F45" s="1084" t="s">
        <v>360</v>
      </c>
      <c r="G45" s="1085"/>
      <c r="H45" s="1086"/>
      <c r="I45" s="1085"/>
      <c r="J45" s="1086"/>
      <c r="K45" s="1127"/>
      <c r="L45" s="1127"/>
      <c r="M45" s="1127"/>
      <c r="N45" s="1127"/>
      <c r="O45" s="1127"/>
      <c r="P45" s="1127"/>
      <c r="Q45" s="1127"/>
      <c r="R45" s="1127"/>
    </row>
    <row r="46" customFormat="false" ht="15.95" hidden="false" customHeight="true" outlineLevel="0" collapsed="false">
      <c r="A46" s="1126" t="s">
        <v>373</v>
      </c>
      <c r="B46" s="1126"/>
      <c r="C46" s="1090" t="n">
        <v>5.7</v>
      </c>
      <c r="D46" s="1090" t="n">
        <v>1.1</v>
      </c>
      <c r="E46" s="1090" t="n">
        <v>0.5</v>
      </c>
      <c r="F46" s="1090" t="n">
        <v>1.3</v>
      </c>
      <c r="G46" s="1085"/>
      <c r="H46" s="1086"/>
      <c r="I46" s="1085"/>
      <c r="J46" s="1086"/>
      <c r="K46" s="1127"/>
      <c r="L46" s="1127"/>
      <c r="M46" s="1127"/>
      <c r="N46" s="1127"/>
      <c r="O46" s="1127"/>
      <c r="P46" s="1127"/>
      <c r="Q46" s="1127"/>
      <c r="R46" s="1127"/>
    </row>
    <row r="47" customFormat="false" ht="15.95" hidden="false" customHeight="true" outlineLevel="0" collapsed="false">
      <c r="A47" s="1126" t="s">
        <v>1010</v>
      </c>
      <c r="B47" s="1126"/>
      <c r="C47" s="1090" t="n">
        <v>1.9</v>
      </c>
      <c r="D47" s="1090" t="n">
        <v>0.5</v>
      </c>
      <c r="E47" s="1090" t="n">
        <v>0.2</v>
      </c>
      <c r="F47" s="1090" t="n">
        <v>1.7</v>
      </c>
      <c r="G47" s="1085"/>
      <c r="H47" s="1086"/>
      <c r="I47" s="1085"/>
      <c r="J47" s="1086"/>
      <c r="K47" s="1127"/>
      <c r="L47" s="1127"/>
      <c r="M47" s="1127"/>
      <c r="N47" s="1127"/>
      <c r="O47" s="1127"/>
      <c r="P47" s="1127"/>
      <c r="Q47" s="1127"/>
      <c r="R47" s="1127"/>
    </row>
    <row r="48" customFormat="false" ht="15.95" hidden="false" customHeight="true" outlineLevel="0" collapsed="false">
      <c r="A48" s="1126" t="s">
        <v>375</v>
      </c>
      <c r="B48" s="1126"/>
      <c r="C48" s="1090" t="n">
        <v>1.9</v>
      </c>
      <c r="D48" s="1090" t="n">
        <v>0.4</v>
      </c>
      <c r="E48" s="1084" t="s">
        <v>360</v>
      </c>
      <c r="F48" s="1090" t="n">
        <v>4.2</v>
      </c>
      <c r="G48" s="1085"/>
      <c r="H48" s="1086"/>
      <c r="I48" s="1085"/>
      <c r="J48" s="1086"/>
      <c r="K48" s="1127"/>
      <c r="L48" s="1127"/>
      <c r="M48" s="1127"/>
      <c r="N48" s="1127"/>
      <c r="O48" s="1127"/>
      <c r="P48" s="1127"/>
      <c r="Q48" s="1127"/>
      <c r="R48" s="1127"/>
    </row>
    <row r="49" customFormat="false" ht="15.95" hidden="false" customHeight="true" outlineLevel="0" collapsed="false">
      <c r="A49" s="1126" t="s">
        <v>376</v>
      </c>
      <c r="B49" s="1126"/>
      <c r="C49" s="1090" t="n">
        <v>4.5</v>
      </c>
      <c r="D49" s="1090" t="n">
        <v>0.8</v>
      </c>
      <c r="E49" s="1090" t="n">
        <v>0.4</v>
      </c>
      <c r="F49" s="1090" t="n">
        <v>0.5</v>
      </c>
      <c r="G49" s="1013"/>
      <c r="H49" s="1013"/>
      <c r="I49" s="1013"/>
      <c r="J49" s="1013"/>
      <c r="K49" s="1127"/>
      <c r="L49" s="1127"/>
      <c r="M49" s="1127"/>
      <c r="N49" s="1127"/>
      <c r="O49" s="1127"/>
      <c r="P49" s="1127"/>
      <c r="Q49" s="1127"/>
      <c r="R49" s="1127"/>
    </row>
    <row r="50" customFormat="false" ht="15.95" hidden="false" customHeight="true" outlineLevel="0" collapsed="false">
      <c r="A50" s="1030" t="s">
        <v>1011</v>
      </c>
      <c r="B50" s="1030"/>
      <c r="C50" s="1090" t="n">
        <v>2.3</v>
      </c>
      <c r="D50" s="1090" t="n">
        <v>0.4</v>
      </c>
      <c r="E50" s="1090" t="n">
        <v>0.9</v>
      </c>
      <c r="F50" s="1084" t="s">
        <v>360</v>
      </c>
      <c r="G50" s="1127"/>
      <c r="H50" s="1127"/>
      <c r="I50" s="1127"/>
      <c r="J50" s="1127"/>
      <c r="K50" s="1127"/>
      <c r="L50" s="1127"/>
      <c r="M50" s="1127"/>
      <c r="N50" s="1127"/>
      <c r="O50" s="1127"/>
      <c r="P50" s="1127"/>
      <c r="Q50" s="1127"/>
      <c r="R50" s="1127"/>
    </row>
    <row r="51" customFormat="false" ht="12.75" hidden="false" customHeight="false" outlineLevel="0" collapsed="false">
      <c r="A51" s="1129" t="s">
        <v>121</v>
      </c>
      <c r="B51" s="1130"/>
      <c r="C51" s="1013"/>
      <c r="D51" s="1013"/>
      <c r="E51" s="1013"/>
      <c r="F51" s="1013"/>
      <c r="G51" s="1127"/>
      <c r="H51" s="1127"/>
      <c r="I51" s="1127"/>
      <c r="J51" s="1127"/>
      <c r="K51" s="1127"/>
      <c r="L51" s="1127"/>
      <c r="M51" s="1127"/>
      <c r="N51" s="1127"/>
      <c r="O51" s="1127"/>
      <c r="P51" s="1127"/>
      <c r="Q51" s="1127"/>
      <c r="R51" s="1127"/>
    </row>
    <row r="52" s="83" customFormat="true" ht="12.75" hidden="false" customHeight="true" outlineLevel="0" collapsed="false">
      <c r="A52" s="1131" t="s">
        <v>231</v>
      </c>
      <c r="B52" s="1131"/>
      <c r="C52" s="1038"/>
      <c r="D52" s="1038"/>
      <c r="E52" s="1038"/>
      <c r="F52" s="1038"/>
      <c r="G52" s="1131"/>
      <c r="H52" s="1131"/>
      <c r="I52" s="1131"/>
      <c r="J52" s="1131"/>
      <c r="K52" s="1131"/>
      <c r="L52" s="1131"/>
      <c r="M52" s="1131"/>
      <c r="N52" s="1131"/>
      <c r="O52" s="1131"/>
      <c r="P52" s="1131"/>
      <c r="Q52" s="1131"/>
      <c r="R52" s="1131"/>
    </row>
    <row r="53" s="83" customFormat="true" ht="12.75" hidden="false" customHeight="true" outlineLevel="0" collapsed="false">
      <c r="A53" s="1131" t="s">
        <v>1012</v>
      </c>
      <c r="B53" s="1131"/>
      <c r="C53" s="1038"/>
      <c r="D53" s="1038"/>
      <c r="E53" s="1038"/>
      <c r="F53" s="1038"/>
      <c r="G53" s="1131"/>
      <c r="H53" s="1131"/>
      <c r="I53" s="1131"/>
      <c r="J53" s="1131"/>
      <c r="K53" s="1131"/>
      <c r="L53" s="1131"/>
      <c r="M53" s="1131"/>
      <c r="N53" s="1131"/>
      <c r="O53" s="1131"/>
      <c r="P53" s="1131"/>
      <c r="Q53" s="1131"/>
      <c r="R53" s="1131"/>
    </row>
    <row r="54" customFormat="false" ht="12.75" hidden="false" customHeight="false" outlineLevel="0" collapsed="false">
      <c r="A54" s="1130"/>
      <c r="B54" s="1130"/>
      <c r="C54" s="1013"/>
      <c r="D54" s="1013"/>
      <c r="E54" s="1013"/>
      <c r="F54" s="1013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</row>
    <row r="55" customFormat="false" ht="12.75" hidden="false" customHeight="false" outlineLevel="0" collapsed="false">
      <c r="A55" s="1130"/>
      <c r="B55" s="1130"/>
      <c r="C55" s="1013"/>
      <c r="D55" s="1013"/>
      <c r="E55" s="1013"/>
      <c r="F55" s="1013"/>
      <c r="G55" s="1127"/>
      <c r="H55" s="1127"/>
      <c r="I55" s="1127"/>
      <c r="J55" s="1127"/>
      <c r="K55" s="1127"/>
      <c r="L55" s="1127"/>
      <c r="M55" s="1127"/>
      <c r="N55" s="1127"/>
      <c r="O55" s="1127"/>
      <c r="P55" s="1127"/>
      <c r="Q55" s="1127"/>
      <c r="R55" s="1127"/>
    </row>
    <row r="56" customFormat="false" ht="12.75" hidden="false" customHeight="false" outlineLevel="0" collapsed="false">
      <c r="A56" s="1127"/>
      <c r="B56" s="1127"/>
      <c r="C56" s="1127"/>
      <c r="D56" s="1127"/>
      <c r="E56" s="1127"/>
      <c r="F56" s="1127"/>
      <c r="G56" s="1127"/>
      <c r="H56" s="1127"/>
      <c r="I56" s="1127"/>
      <c r="J56" s="1127"/>
      <c r="K56" s="1127"/>
      <c r="L56" s="1127"/>
      <c r="M56" s="1127"/>
      <c r="N56" s="1127"/>
      <c r="O56" s="1127"/>
      <c r="P56" s="1127"/>
      <c r="Q56" s="1127"/>
      <c r="R56" s="1127"/>
    </row>
    <row r="57" customFormat="false" ht="12.75" hidden="false" customHeight="false" outlineLevel="0" collapsed="false">
      <c r="A57" s="1130"/>
      <c r="B57" s="1130"/>
      <c r="C57" s="1013"/>
      <c r="D57" s="1013"/>
      <c r="E57" s="1013"/>
      <c r="F57" s="1013"/>
      <c r="G57" s="1127"/>
      <c r="H57" s="1127"/>
      <c r="I57" s="1127"/>
      <c r="J57" s="1127"/>
      <c r="K57" s="1127"/>
      <c r="L57" s="1127"/>
      <c r="M57" s="1127"/>
      <c r="N57" s="1127"/>
      <c r="O57" s="1127"/>
      <c r="P57" s="1127"/>
      <c r="Q57" s="1127"/>
      <c r="R57" s="1127"/>
    </row>
    <row r="58" customFormat="false" ht="12.75" hidden="false" customHeight="false" outlineLevel="0" collapsed="false">
      <c r="A58" s="1130"/>
      <c r="B58" s="1130"/>
      <c r="C58" s="1013"/>
      <c r="D58" s="1013"/>
      <c r="E58" s="1013"/>
      <c r="F58" s="1013"/>
      <c r="G58" s="1127"/>
      <c r="H58" s="1127"/>
      <c r="I58" s="1127"/>
      <c r="J58" s="1127"/>
      <c r="K58" s="1127"/>
      <c r="L58" s="1127"/>
      <c r="M58" s="1127"/>
      <c r="N58" s="1127"/>
      <c r="O58" s="1127"/>
      <c r="P58" s="1127"/>
      <c r="Q58" s="1127"/>
      <c r="R58" s="1127"/>
    </row>
    <row r="59" customFormat="false" ht="12.75" hidden="false" customHeight="false" outlineLevel="0" collapsed="false">
      <c r="A59" s="1130"/>
      <c r="B59" s="1130"/>
      <c r="C59" s="1013"/>
      <c r="D59" s="1013"/>
      <c r="E59" s="1013"/>
      <c r="F59" s="1013"/>
      <c r="G59" s="1127"/>
      <c r="H59" s="1127"/>
      <c r="I59" s="1127"/>
      <c r="J59" s="1127"/>
      <c r="K59" s="1127"/>
      <c r="L59" s="1127"/>
      <c r="M59" s="1127"/>
      <c r="N59" s="1127"/>
      <c r="O59" s="1127"/>
      <c r="P59" s="1127"/>
      <c r="Q59" s="1127"/>
      <c r="R59" s="1127"/>
    </row>
    <row r="60" customFormat="false" ht="12.75" hidden="false" customHeight="false" outlineLevel="0" collapsed="false">
      <c r="A60" s="1130"/>
      <c r="B60" s="1130"/>
      <c r="C60" s="1013"/>
      <c r="D60" s="1013"/>
      <c r="E60" s="1013"/>
      <c r="F60" s="1013"/>
      <c r="G60" s="1127"/>
      <c r="H60" s="1127"/>
      <c r="I60" s="1127"/>
      <c r="J60" s="1127"/>
      <c r="K60" s="1127"/>
      <c r="L60" s="1127"/>
      <c r="M60" s="1127"/>
      <c r="N60" s="1127"/>
      <c r="O60" s="1127"/>
      <c r="P60" s="1127"/>
      <c r="Q60" s="1127"/>
      <c r="R60" s="1127"/>
    </row>
  </sheetData>
  <mergeCells count="43">
    <mergeCell ref="A1:F1"/>
    <mergeCell ref="A2:F2"/>
    <mergeCell ref="A5:B11"/>
    <mergeCell ref="C5:F5"/>
    <mergeCell ref="C6:F6"/>
    <mergeCell ref="C7:C10"/>
    <mergeCell ref="D7:D10"/>
    <mergeCell ref="E7:E10"/>
    <mergeCell ref="F7:F10"/>
    <mergeCell ref="A13:F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F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5" min="3" style="0" width="21.99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7"/>
    </row>
    <row r="2" s="1132" customFormat="true" ht="15" hidden="false" customHeight="true" outlineLevel="0" collapsed="false">
      <c r="A2" s="184" t="s">
        <v>1042</v>
      </c>
      <c r="B2" s="184"/>
      <c r="C2" s="184"/>
      <c r="D2" s="184"/>
      <c r="E2" s="184"/>
    </row>
    <row r="3" s="607" customFormat="true" ht="15" hidden="false" customHeight="true" outlineLevel="0" collapsed="false">
      <c r="A3" s="184" t="s">
        <v>1043</v>
      </c>
      <c r="B3" s="184"/>
      <c r="C3" s="184"/>
      <c r="D3" s="184"/>
      <c r="E3" s="184"/>
    </row>
    <row r="4" customFormat="false" ht="6" hidden="false" customHeight="true" outlineLevel="0" collapsed="false">
      <c r="A4" s="1133"/>
      <c r="B4" s="1133"/>
      <c r="C4" s="1133"/>
      <c r="D4" s="1133"/>
      <c r="E4" s="1133"/>
      <c r="F4" s="1007"/>
      <c r="G4" s="1007"/>
      <c r="H4" s="1007"/>
      <c r="I4" s="1007"/>
    </row>
    <row r="5" customFormat="false" ht="12.75" hidden="false" customHeight="true" outlineLevel="0" collapsed="false">
      <c r="A5" s="1134" t="s">
        <v>1006</v>
      </c>
      <c r="B5" s="1134"/>
      <c r="C5" s="1015" t="s">
        <v>1044</v>
      </c>
      <c r="D5" s="1017" t="s">
        <v>1045</v>
      </c>
      <c r="E5" s="1017"/>
      <c r="F5" s="1013"/>
      <c r="G5" s="1013"/>
      <c r="H5" s="1013"/>
      <c r="I5" s="1013"/>
    </row>
    <row r="6" customFormat="false" ht="12.75" hidden="false" customHeight="true" outlineLevel="0" collapsed="false">
      <c r="A6" s="1134"/>
      <c r="B6" s="1134"/>
      <c r="C6" s="1015"/>
      <c r="D6" s="1015" t="s">
        <v>1046</v>
      </c>
      <c r="E6" s="1018" t="s">
        <v>1047</v>
      </c>
      <c r="F6" s="1013"/>
      <c r="G6" s="1013"/>
      <c r="H6" s="1013"/>
      <c r="I6" s="1013"/>
    </row>
    <row r="7" customFormat="false" ht="12.75" hidden="false" customHeight="false" outlineLevel="0" collapsed="false">
      <c r="A7" s="1134"/>
      <c r="B7" s="1134"/>
      <c r="C7" s="1015"/>
      <c r="D7" s="1015"/>
      <c r="E7" s="1018"/>
      <c r="F7" s="1013"/>
      <c r="G7" s="1013"/>
      <c r="H7" s="1013"/>
      <c r="I7" s="1013"/>
    </row>
    <row r="8" customFormat="false" ht="12.75" hidden="false" customHeight="false" outlineLevel="0" collapsed="false">
      <c r="A8" s="1134"/>
      <c r="B8" s="1134"/>
      <c r="C8" s="1015"/>
      <c r="D8" s="1015"/>
      <c r="E8" s="1018"/>
      <c r="F8" s="1013"/>
      <c r="G8" s="1013"/>
      <c r="H8" s="1013"/>
      <c r="I8" s="1013"/>
    </row>
    <row r="9" customFormat="false" ht="18.75" hidden="false" customHeight="true" outlineLevel="0" collapsed="false">
      <c r="A9" s="1134"/>
      <c r="B9" s="1134"/>
      <c r="C9" s="1015"/>
      <c r="D9" s="1015"/>
      <c r="E9" s="1018"/>
      <c r="F9" s="1013"/>
      <c r="G9" s="1013"/>
      <c r="H9" s="1013"/>
      <c r="I9" s="1013"/>
    </row>
    <row r="10" customFormat="false" ht="26.25" hidden="false" customHeight="true" outlineLevel="0" collapsed="false">
      <c r="A10" s="1134"/>
      <c r="B10" s="1134"/>
      <c r="C10" s="1015"/>
      <c r="D10" s="1015"/>
      <c r="E10" s="1018"/>
      <c r="F10" s="1013"/>
      <c r="G10" s="1013"/>
      <c r="H10" s="1013"/>
      <c r="I10" s="1013"/>
    </row>
    <row r="11" customFormat="false" ht="1.5" hidden="false" customHeight="true" outlineLevel="0" collapsed="false">
      <c r="A11" s="1134"/>
      <c r="B11" s="1134"/>
      <c r="C11" s="1015"/>
      <c r="D11" s="1015"/>
      <c r="E11" s="1018"/>
      <c r="F11" s="1013"/>
      <c r="G11" s="1013"/>
      <c r="H11" s="1013"/>
      <c r="I11" s="1013"/>
    </row>
    <row r="12" customFormat="false" ht="12.75" hidden="false" customHeight="false" outlineLevel="0" collapsed="false">
      <c r="A12" s="1134"/>
      <c r="B12" s="1134"/>
      <c r="C12" s="1019" t="n">
        <v>1</v>
      </c>
      <c r="D12" s="1019" t="n">
        <v>2</v>
      </c>
      <c r="E12" s="1017" t="n">
        <v>3</v>
      </c>
      <c r="F12" s="1013"/>
      <c r="G12" s="1013"/>
      <c r="H12" s="1013"/>
      <c r="I12" s="1013"/>
    </row>
    <row r="13" customFormat="false" ht="12.75" hidden="false" customHeight="false" outlineLevel="0" collapsed="false">
      <c r="A13" s="1135"/>
      <c r="B13" s="1135"/>
      <c r="C13" s="1021"/>
      <c r="D13" s="1021"/>
      <c r="E13" s="1021"/>
      <c r="F13" s="1013"/>
      <c r="G13" s="1013"/>
      <c r="H13" s="1013"/>
      <c r="I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13"/>
      <c r="G14" s="1013"/>
      <c r="H14" s="1013"/>
      <c r="I14" s="1013"/>
    </row>
    <row r="15" customFormat="false" ht="12.75" hidden="false" customHeight="false" outlineLevel="0" collapsed="false">
      <c r="A15" s="1136"/>
      <c r="B15" s="1136"/>
      <c r="C15" s="1136"/>
      <c r="D15" s="1136"/>
      <c r="E15" s="1136"/>
      <c r="F15" s="1013"/>
      <c r="G15" s="1013"/>
      <c r="H15" s="1013"/>
      <c r="I15" s="1013"/>
    </row>
    <row r="16" customFormat="false" ht="15.95" hidden="false" customHeight="true" outlineLevel="0" collapsed="false">
      <c r="A16" s="1137" t="s">
        <v>42</v>
      </c>
      <c r="B16" s="1137"/>
      <c r="C16" s="1024" t="n">
        <v>1702</v>
      </c>
      <c r="D16" s="1024" t="n">
        <v>447</v>
      </c>
      <c r="E16" s="1024" t="n">
        <v>286</v>
      </c>
      <c r="F16" s="1025"/>
      <c r="G16" s="1025"/>
      <c r="H16" s="1025"/>
      <c r="I16" s="1025"/>
    </row>
    <row r="17" customFormat="false" ht="12.75" hidden="false" customHeight="true" outlineLevel="0" collapsed="false">
      <c r="A17" s="1137"/>
      <c r="B17" s="1137"/>
      <c r="C17" s="1026"/>
      <c r="D17" s="1024"/>
      <c r="E17" s="1024"/>
      <c r="F17" s="1025"/>
      <c r="G17" s="1025"/>
      <c r="H17" s="1025"/>
      <c r="I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146</v>
      </c>
      <c r="D18" s="1024" t="n">
        <v>21</v>
      </c>
      <c r="E18" s="1024" t="n">
        <v>14</v>
      </c>
      <c r="F18" s="1138"/>
      <c r="G18" s="1138"/>
      <c r="H18" s="1138"/>
      <c r="I18" s="1138"/>
    </row>
    <row r="19" customFormat="false" ht="15.95" hidden="false" customHeight="true" outlineLevel="0" collapsed="false">
      <c r="A19" s="1139" t="s">
        <v>362</v>
      </c>
      <c r="B19" s="1139"/>
      <c r="C19" s="1024" t="n">
        <v>199</v>
      </c>
      <c r="D19" s="1024" t="n">
        <v>68</v>
      </c>
      <c r="E19" s="1024" t="n">
        <v>50</v>
      </c>
      <c r="F19" s="1138"/>
      <c r="G19" s="1138"/>
      <c r="H19" s="1138"/>
      <c r="I19" s="1138"/>
    </row>
    <row r="20" customFormat="false" ht="15.95" hidden="false" customHeight="true" outlineLevel="0" collapsed="false">
      <c r="A20" s="1139" t="s">
        <v>364</v>
      </c>
      <c r="B20" s="1139"/>
      <c r="C20" s="1024" t="n">
        <v>73</v>
      </c>
      <c r="D20" s="1024" t="n">
        <v>11</v>
      </c>
      <c r="E20" s="1024" t="n">
        <v>5</v>
      </c>
      <c r="F20" s="1138"/>
      <c r="G20" s="1138"/>
      <c r="H20" s="1138"/>
      <c r="I20" s="1138"/>
    </row>
    <row r="21" customFormat="false" ht="15.95" hidden="false" customHeight="true" outlineLevel="0" collapsed="false">
      <c r="A21" s="1139" t="s">
        <v>367</v>
      </c>
      <c r="B21" s="1139"/>
      <c r="C21" s="1024" t="n">
        <v>105</v>
      </c>
      <c r="D21" s="1024" t="n">
        <v>31</v>
      </c>
      <c r="E21" s="1024" t="n">
        <v>25</v>
      </c>
      <c r="F21" s="1138"/>
      <c r="G21" s="1138"/>
      <c r="H21" s="1138"/>
      <c r="I21" s="1138"/>
    </row>
    <row r="22" customFormat="false" ht="15.95" hidden="false" customHeight="true" outlineLevel="0" collapsed="false">
      <c r="A22" s="1139" t="s">
        <v>368</v>
      </c>
      <c r="B22" s="1139"/>
      <c r="C22" s="1024" t="n">
        <v>9</v>
      </c>
      <c r="D22" s="1029" t="s">
        <v>360</v>
      </c>
      <c r="E22" s="1024" t="s">
        <v>887</v>
      </c>
      <c r="F22" s="1138"/>
      <c r="G22" s="1138"/>
      <c r="H22" s="1138"/>
      <c r="I22" s="1138"/>
    </row>
    <row r="23" customFormat="false" ht="15.95" hidden="false" customHeight="true" outlineLevel="0" collapsed="false">
      <c r="A23" s="1139" t="s">
        <v>369</v>
      </c>
      <c r="B23" s="1139"/>
      <c r="C23" s="1024" t="n">
        <v>348</v>
      </c>
      <c r="D23" s="1024" t="n">
        <v>98</v>
      </c>
      <c r="E23" s="1024" t="n">
        <v>47</v>
      </c>
      <c r="F23" s="1138"/>
      <c r="G23" s="1138"/>
      <c r="H23" s="1138"/>
      <c r="I23" s="1138"/>
    </row>
    <row r="24" customFormat="false" ht="15.95" hidden="false" customHeight="true" outlineLevel="0" collapsed="false">
      <c r="A24" s="1139" t="s">
        <v>370</v>
      </c>
      <c r="B24" s="1139"/>
      <c r="C24" s="1024" t="n">
        <v>520</v>
      </c>
      <c r="D24" s="1024" t="n">
        <v>164</v>
      </c>
      <c r="E24" s="1024" t="n">
        <v>110</v>
      </c>
      <c r="F24" s="1138"/>
      <c r="G24" s="1138"/>
      <c r="H24" s="1138"/>
      <c r="I24" s="1138"/>
    </row>
    <row r="25" customFormat="false" ht="15.95" hidden="false" customHeight="true" outlineLevel="0" collapsed="false">
      <c r="A25" s="1139" t="s">
        <v>789</v>
      </c>
      <c r="B25" s="1139"/>
      <c r="C25" s="1024" t="n">
        <v>75</v>
      </c>
      <c r="D25" s="1024" t="n">
        <v>13</v>
      </c>
      <c r="E25" s="1024" t="n">
        <v>6</v>
      </c>
      <c r="F25" s="1138"/>
      <c r="G25" s="1138"/>
      <c r="H25" s="1138"/>
      <c r="I25" s="1138"/>
    </row>
    <row r="26" customFormat="false" ht="15.95" hidden="false" customHeight="true" outlineLevel="0" collapsed="false">
      <c r="A26" s="1139" t="s">
        <v>372</v>
      </c>
      <c r="B26" s="1139"/>
      <c r="C26" s="1024" t="n">
        <v>12</v>
      </c>
      <c r="D26" s="1029" t="s">
        <v>360</v>
      </c>
      <c r="E26" s="1029" t="s">
        <v>360</v>
      </c>
      <c r="F26" s="1138"/>
      <c r="G26" s="1138"/>
      <c r="H26" s="1138"/>
      <c r="I26" s="1138"/>
    </row>
    <row r="27" customFormat="false" ht="15.95" hidden="false" customHeight="true" outlineLevel="0" collapsed="false">
      <c r="A27" s="1139" t="s">
        <v>373</v>
      </c>
      <c r="B27" s="1139"/>
      <c r="C27" s="1024" t="n">
        <v>103</v>
      </c>
      <c r="D27" s="1024" t="n">
        <v>27</v>
      </c>
      <c r="E27" s="1024" t="n">
        <v>21</v>
      </c>
      <c r="F27" s="1138"/>
      <c r="G27" s="1138"/>
      <c r="H27" s="1138"/>
      <c r="I27" s="1138"/>
    </row>
    <row r="28" customFormat="false" ht="15.95" hidden="false" customHeight="true" outlineLevel="0" collapsed="false">
      <c r="A28" s="1139" t="s">
        <v>1010</v>
      </c>
      <c r="B28" s="1139"/>
      <c r="C28" s="1024" t="n">
        <v>25</v>
      </c>
      <c r="D28" s="1029" t="s">
        <v>360</v>
      </c>
      <c r="E28" s="1029" t="s">
        <v>360</v>
      </c>
      <c r="F28" s="1138"/>
      <c r="G28" s="1138"/>
      <c r="H28" s="1138"/>
      <c r="I28" s="1138"/>
    </row>
    <row r="29" customFormat="false" ht="15.95" hidden="false" customHeight="true" outlineLevel="0" collapsed="false">
      <c r="A29" s="1139" t="s">
        <v>375</v>
      </c>
      <c r="B29" s="1139"/>
      <c r="C29" s="1024" t="n">
        <v>33</v>
      </c>
      <c r="D29" s="1024" t="n">
        <v>3</v>
      </c>
      <c r="E29" s="1029" t="s">
        <v>360</v>
      </c>
      <c r="F29" s="1138"/>
      <c r="G29" s="1138"/>
      <c r="H29" s="1138"/>
      <c r="I29" s="1138"/>
    </row>
    <row r="30" customFormat="false" ht="15.95" hidden="false" customHeight="true" outlineLevel="0" collapsed="false">
      <c r="A30" s="1139" t="s">
        <v>376</v>
      </c>
      <c r="B30" s="1139"/>
      <c r="C30" s="1024" t="n">
        <v>13</v>
      </c>
      <c r="D30" s="1024" t="s">
        <v>887</v>
      </c>
      <c r="E30" s="1024" t="s">
        <v>887</v>
      </c>
      <c r="F30" s="1138"/>
      <c r="G30" s="1138"/>
      <c r="H30" s="1138"/>
      <c r="I30" s="1138"/>
    </row>
    <row r="31" customFormat="false" ht="15.95" hidden="false" customHeight="true" outlineLevel="0" collapsed="false">
      <c r="A31" s="1030" t="s">
        <v>1011</v>
      </c>
      <c r="B31" s="1030"/>
      <c r="C31" s="1024" t="n">
        <v>41</v>
      </c>
      <c r="D31" s="1024" t="n">
        <v>6</v>
      </c>
      <c r="E31" s="1029" t="s">
        <v>360</v>
      </c>
      <c r="F31" s="1138"/>
      <c r="G31" s="1138"/>
      <c r="H31" s="1138"/>
      <c r="I31" s="1138"/>
    </row>
    <row r="32" customFormat="false" ht="12.75" hidden="false" customHeight="true" outlineLevel="0" collapsed="false">
      <c r="A32" s="1140"/>
      <c r="B32" s="1140"/>
      <c r="C32" s="1025"/>
      <c r="D32" s="1025"/>
      <c r="E32" s="1141"/>
      <c r="F32" s="1138"/>
      <c r="G32" s="1138"/>
      <c r="H32" s="1138"/>
      <c r="I32" s="1138"/>
    </row>
    <row r="33" customFormat="false" ht="12.75" hidden="false" customHeight="true" outlineLevel="0" collapsed="false">
      <c r="A33" s="1140"/>
      <c r="B33" s="1140"/>
      <c r="C33" s="1025"/>
      <c r="D33" s="1025"/>
      <c r="E33" s="1025"/>
      <c r="F33" s="1138"/>
      <c r="G33" s="1138"/>
      <c r="H33" s="1138"/>
      <c r="I33" s="1138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138"/>
      <c r="G34" s="1138"/>
      <c r="H34" s="1138"/>
      <c r="I34" s="1138"/>
    </row>
    <row r="35" customFormat="false" ht="12.75" hidden="false" customHeight="true" outlineLevel="0" collapsed="false">
      <c r="A35" s="1140"/>
      <c r="B35" s="1140"/>
      <c r="C35" s="1025"/>
      <c r="D35" s="1025"/>
      <c r="E35" s="1025"/>
      <c r="F35" s="1138"/>
      <c r="G35" s="1138"/>
      <c r="H35" s="1138"/>
      <c r="I35" s="1138"/>
    </row>
    <row r="36" customFormat="false" ht="15.95" hidden="false" customHeight="true" outlineLevel="0" collapsed="false">
      <c r="A36" s="1137" t="s">
        <v>42</v>
      </c>
      <c r="B36" s="1137"/>
      <c r="C36" s="1033" t="n">
        <v>1701</v>
      </c>
      <c r="D36" s="1033" t="n">
        <v>636.3</v>
      </c>
      <c r="E36" s="1033" t="n">
        <v>350.6</v>
      </c>
      <c r="F36" s="1138"/>
      <c r="G36" s="1138"/>
      <c r="H36" s="1138"/>
      <c r="I36" s="1138"/>
    </row>
    <row r="37" customFormat="false" ht="12.75" hidden="false" customHeight="true" outlineLevel="0" collapsed="false">
      <c r="A37" s="1137"/>
      <c r="B37" s="1137"/>
      <c r="C37" s="1090"/>
      <c r="D37" s="1090"/>
      <c r="E37" s="1090"/>
      <c r="F37" s="1138"/>
      <c r="G37" s="1138"/>
      <c r="H37" s="1138"/>
      <c r="I37" s="1138"/>
    </row>
    <row r="38" customFormat="false" ht="15.95" hidden="false" customHeight="true" outlineLevel="0" collapsed="false">
      <c r="A38" s="1027" t="s">
        <v>361</v>
      </c>
      <c r="B38" s="1027"/>
      <c r="C38" s="1033" t="n">
        <v>44.8</v>
      </c>
      <c r="D38" s="1033" t="n">
        <v>8.3</v>
      </c>
      <c r="E38" s="1033" t="n">
        <v>2.1</v>
      </c>
      <c r="F38" s="1138"/>
      <c r="G38" s="1138"/>
      <c r="H38" s="1138"/>
      <c r="I38" s="1138"/>
    </row>
    <row r="39" customFormat="false" ht="15.95" hidden="false" customHeight="true" outlineLevel="0" collapsed="false">
      <c r="A39" s="1139" t="s">
        <v>362</v>
      </c>
      <c r="B39" s="1139"/>
      <c r="C39" s="1033" t="n">
        <v>103.1</v>
      </c>
      <c r="D39" s="1033" t="n">
        <v>43.3</v>
      </c>
      <c r="E39" s="1033" t="n">
        <v>25.5</v>
      </c>
      <c r="F39" s="1138"/>
      <c r="G39" s="1138"/>
      <c r="H39" s="1138"/>
      <c r="I39" s="1138"/>
    </row>
    <row r="40" customFormat="false" ht="15.95" hidden="false" customHeight="true" outlineLevel="0" collapsed="false">
      <c r="A40" s="1139" t="s">
        <v>364</v>
      </c>
      <c r="B40" s="1139"/>
      <c r="C40" s="1033" t="n">
        <v>30.4</v>
      </c>
      <c r="D40" s="1033" t="n">
        <v>0.8</v>
      </c>
      <c r="E40" s="1033" t="n">
        <v>0.6</v>
      </c>
      <c r="F40" s="1138"/>
      <c r="G40" s="1138"/>
      <c r="H40" s="1138"/>
      <c r="I40" s="1138"/>
    </row>
    <row r="41" customFormat="false" ht="15.95" hidden="false" customHeight="true" outlineLevel="0" collapsed="false">
      <c r="A41" s="1139" t="s">
        <v>367</v>
      </c>
      <c r="B41" s="1139"/>
      <c r="C41" s="1033" t="n">
        <v>88</v>
      </c>
      <c r="D41" s="1033" t="n">
        <v>34.4</v>
      </c>
      <c r="E41" s="1033" t="n">
        <v>17</v>
      </c>
      <c r="F41" s="1138"/>
      <c r="G41" s="1138"/>
      <c r="H41" s="1138"/>
      <c r="I41" s="1138"/>
    </row>
    <row r="42" customFormat="false" ht="15.95" hidden="false" customHeight="true" outlineLevel="0" collapsed="false">
      <c r="A42" s="1139" t="s">
        <v>368</v>
      </c>
      <c r="B42" s="1139"/>
      <c r="C42" s="1033" t="n">
        <v>1.1</v>
      </c>
      <c r="D42" s="1034" t="s">
        <v>360</v>
      </c>
      <c r="E42" s="1033" t="s">
        <v>887</v>
      </c>
      <c r="F42" s="1138"/>
      <c r="G42" s="1138"/>
      <c r="H42" s="1138"/>
      <c r="I42" s="1138"/>
    </row>
    <row r="43" customFormat="false" ht="15.95" hidden="false" customHeight="true" outlineLevel="0" collapsed="false">
      <c r="A43" s="1139" t="s">
        <v>369</v>
      </c>
      <c r="B43" s="1139"/>
      <c r="C43" s="1033" t="n">
        <v>319.4</v>
      </c>
      <c r="D43" s="1033" t="n">
        <v>115.4</v>
      </c>
      <c r="E43" s="1033" t="n">
        <v>71.1</v>
      </c>
      <c r="F43" s="1138"/>
      <c r="G43" s="1138"/>
      <c r="H43" s="1138"/>
      <c r="I43" s="1138"/>
    </row>
    <row r="44" customFormat="false" ht="15.95" hidden="false" customHeight="true" outlineLevel="0" collapsed="false">
      <c r="A44" s="1139" t="s">
        <v>370</v>
      </c>
      <c r="B44" s="1139"/>
      <c r="C44" s="1033" t="n">
        <v>1005</v>
      </c>
      <c r="D44" s="1033" t="n">
        <v>406.3</v>
      </c>
      <c r="E44" s="1033" t="n">
        <v>213.7</v>
      </c>
      <c r="F44" s="1138"/>
      <c r="G44" s="1138"/>
      <c r="H44" s="1138"/>
      <c r="I44" s="1138"/>
    </row>
    <row r="45" customFormat="false" ht="15.95" hidden="false" customHeight="true" outlineLevel="0" collapsed="false">
      <c r="A45" s="1139" t="s">
        <v>789</v>
      </c>
      <c r="B45" s="1139"/>
      <c r="C45" s="1033" t="n">
        <v>20.2</v>
      </c>
      <c r="D45" s="1033" t="n">
        <v>2.4</v>
      </c>
      <c r="E45" s="1033" t="n">
        <v>0.4</v>
      </c>
      <c r="F45" s="1138"/>
      <c r="G45" s="1138"/>
      <c r="H45" s="1138"/>
      <c r="I45" s="1138"/>
    </row>
    <row r="46" customFormat="false" ht="15.95" hidden="false" customHeight="true" outlineLevel="0" collapsed="false">
      <c r="A46" s="1139" t="s">
        <v>372</v>
      </c>
      <c r="B46" s="1139"/>
      <c r="C46" s="1033" t="n">
        <v>2.5</v>
      </c>
      <c r="D46" s="1034" t="s">
        <v>360</v>
      </c>
      <c r="E46" s="1034" t="s">
        <v>360</v>
      </c>
      <c r="F46" s="1138"/>
      <c r="G46" s="1138"/>
      <c r="H46" s="1138"/>
      <c r="I46" s="1138"/>
    </row>
    <row r="47" customFormat="false" ht="15.95" hidden="false" customHeight="true" outlineLevel="0" collapsed="false">
      <c r="A47" s="1139" t="s">
        <v>373</v>
      </c>
      <c r="B47" s="1139"/>
      <c r="C47" s="1033" t="n">
        <v>46.4</v>
      </c>
      <c r="D47" s="1033" t="n">
        <v>15.7</v>
      </c>
      <c r="E47" s="1033" t="n">
        <v>17.9</v>
      </c>
      <c r="F47" s="1138"/>
      <c r="G47" s="1138"/>
      <c r="H47" s="1138"/>
      <c r="I47" s="1138"/>
    </row>
    <row r="48" customFormat="false" ht="15.95" hidden="false" customHeight="true" outlineLevel="0" collapsed="false">
      <c r="A48" s="1139" t="s">
        <v>1010</v>
      </c>
      <c r="B48" s="1139"/>
      <c r="C48" s="1033" t="n">
        <v>6.3</v>
      </c>
      <c r="D48" s="1034" t="s">
        <v>360</v>
      </c>
      <c r="E48" s="1034" t="s">
        <v>360</v>
      </c>
      <c r="F48" s="1138"/>
      <c r="G48" s="1138"/>
      <c r="H48" s="1138"/>
      <c r="I48" s="1138"/>
    </row>
    <row r="49" customFormat="false" ht="15.95" hidden="false" customHeight="true" outlineLevel="0" collapsed="false">
      <c r="A49" s="1139" t="s">
        <v>375</v>
      </c>
      <c r="B49" s="1139"/>
      <c r="C49" s="1033" t="n">
        <v>15.8</v>
      </c>
      <c r="D49" s="1033" t="n">
        <v>4.9</v>
      </c>
      <c r="E49" s="1034" t="s">
        <v>360</v>
      </c>
      <c r="F49" s="1138"/>
      <c r="G49" s="1138"/>
      <c r="H49" s="1138"/>
      <c r="I49" s="1138"/>
    </row>
    <row r="50" customFormat="false" ht="15.95" hidden="false" customHeight="true" outlineLevel="0" collapsed="false">
      <c r="A50" s="1139" t="s">
        <v>376</v>
      </c>
      <c r="B50" s="1139"/>
      <c r="C50" s="1033" t="n">
        <v>1</v>
      </c>
      <c r="D50" s="1033" t="s">
        <v>887</v>
      </c>
      <c r="E50" s="1033" t="s">
        <v>887</v>
      </c>
      <c r="F50" s="1138"/>
      <c r="G50" s="1138"/>
      <c r="H50" s="1138"/>
      <c r="I50" s="1138"/>
    </row>
    <row r="51" customFormat="false" ht="15.95" hidden="false" customHeight="true" outlineLevel="0" collapsed="false">
      <c r="A51" s="1030" t="s">
        <v>1011</v>
      </c>
      <c r="B51" s="1030"/>
      <c r="C51" s="1033" t="n">
        <v>17</v>
      </c>
      <c r="D51" s="1033" t="n">
        <v>3.6</v>
      </c>
      <c r="E51" s="1034" t="s">
        <v>360</v>
      </c>
      <c r="F51" s="1138"/>
      <c r="G51" s="1138"/>
      <c r="H51" s="1138"/>
      <c r="I51" s="1138"/>
    </row>
    <row r="52" customFormat="false" ht="12.75" hidden="false" customHeight="false" outlineLevel="0" collapsed="false">
      <c r="A52" s="1142" t="s">
        <v>121</v>
      </c>
      <c r="B52" s="1143"/>
      <c r="C52" s="1013"/>
      <c r="D52" s="1013"/>
      <c r="E52" s="1013"/>
      <c r="F52" s="1138"/>
      <c r="G52" s="1138"/>
      <c r="H52" s="1138"/>
      <c r="I52" s="1138"/>
    </row>
    <row r="53" s="83" customFormat="true" ht="12.75" hidden="false" customHeight="true" outlineLevel="0" collapsed="false">
      <c r="A53" s="1144" t="s">
        <v>1048</v>
      </c>
      <c r="B53" s="1144"/>
      <c r="C53" s="1038"/>
      <c r="D53" s="1038"/>
      <c r="E53" s="1038"/>
      <c r="F53" s="1144"/>
      <c r="G53" s="1144"/>
      <c r="H53" s="1144"/>
      <c r="I53" s="1144"/>
    </row>
    <row r="54" s="83" customFormat="true" ht="12.75" hidden="false" customHeight="true" outlineLevel="0" collapsed="false">
      <c r="A54" s="1144" t="s">
        <v>231</v>
      </c>
      <c r="B54" s="1144"/>
      <c r="C54" s="1038"/>
      <c r="D54" s="1038"/>
      <c r="E54" s="1038"/>
      <c r="F54" s="1144"/>
      <c r="G54" s="1144"/>
      <c r="H54" s="1144"/>
      <c r="I54" s="1144"/>
    </row>
    <row r="55" s="83" customFormat="true" ht="12.75" hidden="false" customHeight="true" outlineLevel="0" collapsed="false">
      <c r="A55" s="1144" t="s">
        <v>1012</v>
      </c>
      <c r="B55" s="1144"/>
      <c r="C55" s="1038"/>
      <c r="D55" s="1038"/>
      <c r="E55" s="1038"/>
      <c r="F55" s="1144"/>
      <c r="G55" s="1144"/>
      <c r="H55" s="1144"/>
      <c r="I55" s="1144"/>
    </row>
    <row r="56" customFormat="false" ht="12.75" hidden="false" customHeight="false" outlineLevel="0" collapsed="false">
      <c r="A56" s="1142"/>
      <c r="B56" s="1143"/>
      <c r="C56" s="1013"/>
      <c r="D56" s="1013"/>
      <c r="E56" s="1013"/>
      <c r="F56" s="1138"/>
      <c r="G56" s="1138"/>
      <c r="H56" s="1138"/>
      <c r="I56" s="1138"/>
    </row>
    <row r="57" customFormat="false" ht="12.75" hidden="false" customHeight="false" outlineLevel="0" collapsed="false">
      <c r="A57" s="1143"/>
      <c r="B57" s="1143"/>
      <c r="C57" s="1013"/>
      <c r="D57" s="1013"/>
      <c r="E57" s="1013"/>
      <c r="F57" s="1138"/>
      <c r="G57" s="1138"/>
      <c r="H57" s="1138"/>
      <c r="I57" s="1138"/>
    </row>
    <row r="58" customFormat="false" ht="12.75" hidden="false" customHeight="false" outlineLevel="0" collapsed="false">
      <c r="A58" s="1138"/>
      <c r="B58" s="1138"/>
      <c r="C58" s="1138"/>
      <c r="D58" s="1138"/>
      <c r="E58" s="1138"/>
      <c r="F58" s="1138"/>
      <c r="G58" s="1138"/>
      <c r="H58" s="1138"/>
      <c r="I58" s="1138"/>
    </row>
  </sheetData>
  <mergeCells count="42">
    <mergeCell ref="A1:E1"/>
    <mergeCell ref="A2:E2"/>
    <mergeCell ref="A3:E3"/>
    <mergeCell ref="A5:B12"/>
    <mergeCell ref="C5:C11"/>
    <mergeCell ref="D5:E5"/>
    <mergeCell ref="D6:D11"/>
    <mergeCell ref="E6:E11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E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13"/>
    <col collapsed="false" customWidth="true" hidden="false" outlineLevel="0" max="7" min="3" style="0" width="13.56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6"/>
      <c r="H1" s="1007"/>
      <c r="I1" s="1007"/>
      <c r="J1" s="1007"/>
    </row>
    <row r="2" s="1132" customFormat="true" ht="15" hidden="false" customHeight="true" outlineLevel="0" collapsed="false">
      <c r="A2" s="184" t="s">
        <v>1042</v>
      </c>
      <c r="B2" s="184"/>
      <c r="C2" s="184"/>
      <c r="D2" s="184"/>
      <c r="E2" s="184"/>
      <c r="F2" s="184"/>
      <c r="G2" s="184"/>
    </row>
    <row r="3" s="607" customFormat="true" ht="15" hidden="false" customHeight="false" outlineLevel="0" collapsed="false">
      <c r="A3" s="184" t="s">
        <v>1049</v>
      </c>
      <c r="B3" s="184"/>
      <c r="C3" s="184"/>
      <c r="D3" s="184"/>
      <c r="E3" s="184"/>
      <c r="F3" s="184"/>
      <c r="G3" s="184"/>
    </row>
    <row r="4" customFormat="false" ht="6" hidden="false" customHeight="true" outlineLevel="0" collapsed="false">
      <c r="A4" s="1133"/>
      <c r="B4" s="1133"/>
      <c r="C4" s="1133"/>
      <c r="D4" s="1133"/>
      <c r="E4" s="1133"/>
      <c r="F4" s="1133"/>
      <c r="G4" s="1133"/>
      <c r="H4" s="1007"/>
      <c r="I4" s="1007"/>
      <c r="J4" s="1007"/>
      <c r="K4" s="1007"/>
      <c r="L4" s="1007"/>
      <c r="M4" s="1007"/>
    </row>
    <row r="5" customFormat="false" ht="12.75" hidden="false" customHeight="true" outlineLevel="0" collapsed="false">
      <c r="A5" s="1145" t="s">
        <v>1006</v>
      </c>
      <c r="B5" s="1145"/>
      <c r="C5" s="1015" t="s">
        <v>1044</v>
      </c>
      <c r="D5" s="1019" t="s">
        <v>1050</v>
      </c>
      <c r="E5" s="1015" t="s">
        <v>1051</v>
      </c>
      <c r="F5" s="1015" t="s">
        <v>1052</v>
      </c>
      <c r="G5" s="1146" t="s">
        <v>1053</v>
      </c>
      <c r="H5" s="1012"/>
      <c r="I5" s="1013"/>
      <c r="J5" s="1013"/>
      <c r="K5" s="1013"/>
      <c r="L5" s="1013"/>
      <c r="M5" s="1013"/>
      <c r="N5" s="1013"/>
      <c r="O5" s="1013"/>
    </row>
    <row r="6" customFormat="false" ht="12.75" hidden="false" customHeight="false" outlineLevel="0" collapsed="false">
      <c r="A6" s="1145"/>
      <c r="B6" s="1145"/>
      <c r="C6" s="1015"/>
      <c r="D6" s="1019"/>
      <c r="E6" s="1015"/>
      <c r="F6" s="1015"/>
      <c r="G6" s="1146"/>
      <c r="H6" s="1013"/>
      <c r="I6" s="1013"/>
      <c r="J6" s="1013"/>
      <c r="K6" s="1013"/>
      <c r="L6" s="1013"/>
      <c r="M6" s="1013"/>
      <c r="N6" s="1013"/>
      <c r="O6" s="1013"/>
    </row>
    <row r="7" customFormat="false" ht="17.25" hidden="false" customHeight="true" outlineLevel="0" collapsed="false">
      <c r="A7" s="1145"/>
      <c r="B7" s="1145"/>
      <c r="C7" s="1015"/>
      <c r="D7" s="1019"/>
      <c r="E7" s="1015"/>
      <c r="F7" s="1015"/>
      <c r="G7" s="1146"/>
      <c r="H7" s="1013"/>
      <c r="I7" s="1013"/>
      <c r="J7" s="1013"/>
      <c r="K7" s="1013"/>
      <c r="L7" s="1013"/>
      <c r="M7" s="1013"/>
      <c r="N7" s="1013"/>
      <c r="O7" s="1013"/>
    </row>
    <row r="8" customFormat="false" ht="17.25" hidden="false" customHeight="true" outlineLevel="0" collapsed="false">
      <c r="A8" s="1145"/>
      <c r="B8" s="1145"/>
      <c r="C8" s="1015"/>
      <c r="D8" s="1019"/>
      <c r="E8" s="1015"/>
      <c r="F8" s="1015"/>
      <c r="G8" s="1146"/>
      <c r="H8" s="1013"/>
      <c r="I8" s="1013"/>
      <c r="J8" s="1013"/>
      <c r="K8" s="1013"/>
      <c r="L8" s="1013"/>
      <c r="M8" s="1013"/>
      <c r="N8" s="1013"/>
      <c r="O8" s="1013"/>
    </row>
    <row r="9" customFormat="false" ht="12.75" hidden="false" customHeight="false" outlineLevel="0" collapsed="false">
      <c r="A9" s="1145"/>
      <c r="B9" s="1145"/>
      <c r="C9" s="1015"/>
      <c r="D9" s="1019"/>
      <c r="E9" s="1015"/>
      <c r="F9" s="1015"/>
      <c r="G9" s="1146"/>
      <c r="H9" s="1013"/>
      <c r="I9" s="1013"/>
      <c r="J9" s="1013"/>
      <c r="K9" s="1013"/>
      <c r="L9" s="1013"/>
      <c r="M9" s="1013"/>
      <c r="N9" s="1013"/>
      <c r="O9" s="1013"/>
    </row>
    <row r="10" customFormat="false" ht="26.25" hidden="false" customHeight="true" outlineLevel="0" collapsed="false">
      <c r="A10" s="1145"/>
      <c r="B10" s="1145"/>
      <c r="C10" s="1015"/>
      <c r="D10" s="1019"/>
      <c r="E10" s="1015"/>
      <c r="F10" s="1015"/>
      <c r="G10" s="1146"/>
      <c r="H10" s="1013"/>
      <c r="I10" s="1013"/>
      <c r="J10" s="1013"/>
      <c r="K10" s="1013"/>
      <c r="L10" s="1013"/>
      <c r="M10" s="1013"/>
      <c r="N10" s="1013"/>
      <c r="O10" s="1013"/>
    </row>
    <row r="11" customFormat="false" ht="12.75" hidden="true" customHeight="true" outlineLevel="0" collapsed="false">
      <c r="A11" s="1145"/>
      <c r="B11" s="1145"/>
      <c r="C11" s="1015"/>
      <c r="D11" s="1019"/>
      <c r="E11" s="1015"/>
      <c r="F11" s="1015"/>
      <c r="G11" s="1146"/>
      <c r="H11" s="1013"/>
      <c r="I11" s="1013"/>
      <c r="J11" s="1013"/>
      <c r="K11" s="1013"/>
      <c r="L11" s="1013"/>
      <c r="M11" s="1013"/>
      <c r="N11" s="1013"/>
      <c r="O11" s="1013"/>
    </row>
    <row r="12" customFormat="false" ht="12.75" hidden="false" customHeight="false" outlineLevel="0" collapsed="false">
      <c r="A12" s="1145"/>
      <c r="B12" s="1145"/>
      <c r="C12" s="1019" t="n">
        <v>1</v>
      </c>
      <c r="D12" s="1019" t="n">
        <v>2</v>
      </c>
      <c r="E12" s="1017" t="n">
        <v>3</v>
      </c>
      <c r="F12" s="1019" t="n">
        <v>4</v>
      </c>
      <c r="G12" s="1017" t="n">
        <v>5</v>
      </c>
      <c r="H12" s="1013"/>
      <c r="I12" s="1013"/>
      <c r="J12" s="1013"/>
      <c r="K12" s="1013"/>
      <c r="L12" s="1013"/>
      <c r="M12" s="1013"/>
      <c r="N12" s="1013"/>
      <c r="O12" s="1013"/>
    </row>
    <row r="13" customFormat="false" ht="12.75" hidden="false" customHeight="false" outlineLevel="0" collapsed="false">
      <c r="A13" s="1147"/>
      <c r="B13" s="1147"/>
      <c r="C13" s="1021"/>
      <c r="D13" s="1021"/>
      <c r="E13" s="1021"/>
      <c r="F13" s="1013"/>
      <c r="G13" s="1013"/>
      <c r="H13" s="1013"/>
      <c r="I13" s="1013"/>
      <c r="J13" s="1013"/>
      <c r="K13" s="1013"/>
      <c r="L13" s="1013"/>
      <c r="M13" s="1013"/>
      <c r="N13" s="1013"/>
      <c r="O13" s="1013"/>
    </row>
    <row r="14" customFormat="false" ht="14.25" hidden="false" customHeight="true" outlineLevel="0" collapsed="false">
      <c r="A14" s="1021" t="s">
        <v>215</v>
      </c>
      <c r="B14" s="1021"/>
      <c r="C14" s="1021"/>
      <c r="D14" s="1021"/>
      <c r="E14" s="1021"/>
      <c r="F14" s="1021"/>
      <c r="G14" s="1021"/>
      <c r="H14" s="1013"/>
      <c r="I14" s="1013"/>
      <c r="J14" s="1013"/>
      <c r="K14" s="1013"/>
      <c r="L14" s="1013"/>
      <c r="M14" s="1013"/>
      <c r="N14" s="1013"/>
      <c r="O14" s="1013"/>
    </row>
    <row r="15" customFormat="false" ht="12.75" hidden="false" customHeight="false" outlineLevel="0" collapsed="false">
      <c r="A15" s="1148"/>
      <c r="B15" s="1148"/>
      <c r="C15" s="1148"/>
      <c r="D15" s="1148"/>
      <c r="E15" s="1148"/>
      <c r="F15" s="1013"/>
      <c r="G15" s="1013"/>
      <c r="H15" s="1013"/>
      <c r="I15" s="1013"/>
      <c r="J15" s="1013"/>
      <c r="K15" s="1013"/>
      <c r="L15" s="1013"/>
      <c r="M15" s="1013"/>
      <c r="N15" s="1013"/>
      <c r="O15" s="1013"/>
    </row>
    <row r="16" customFormat="false" ht="15.95" hidden="false" customHeight="true" outlineLevel="0" collapsed="false">
      <c r="A16" s="1149" t="s">
        <v>42</v>
      </c>
      <c r="B16" s="1149"/>
      <c r="C16" s="1024" t="n">
        <v>7056</v>
      </c>
      <c r="D16" s="1024" t="n">
        <v>5155</v>
      </c>
      <c r="E16" s="1024" t="n">
        <v>4373</v>
      </c>
      <c r="F16" s="1024" t="n">
        <v>4788</v>
      </c>
      <c r="G16" s="1024" t="n">
        <v>5723</v>
      </c>
      <c r="H16" s="1025"/>
      <c r="I16" s="1025"/>
      <c r="J16" s="1025"/>
      <c r="K16" s="1025"/>
      <c r="L16" s="1025"/>
      <c r="M16" s="1025"/>
      <c r="N16" s="1025"/>
      <c r="O16" s="1025"/>
    </row>
    <row r="17" customFormat="false" ht="12.75" hidden="false" customHeight="true" outlineLevel="0" collapsed="false">
      <c r="A17" s="1149"/>
      <c r="B17" s="1149"/>
      <c r="C17" s="1026"/>
      <c r="D17" s="1026"/>
      <c r="E17" s="1026"/>
      <c r="F17" s="1026"/>
      <c r="G17" s="1026"/>
      <c r="H17" s="1025"/>
      <c r="I17" s="1025"/>
      <c r="J17" s="1025"/>
      <c r="K17" s="1025"/>
      <c r="L17" s="1025"/>
      <c r="M17" s="1025"/>
      <c r="N17" s="1025"/>
      <c r="O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968</v>
      </c>
      <c r="D18" s="1024" t="n">
        <v>762</v>
      </c>
      <c r="E18" s="1024" t="n">
        <v>651</v>
      </c>
      <c r="F18" s="1024" t="n">
        <v>692</v>
      </c>
      <c r="G18" s="1024" t="n">
        <v>861</v>
      </c>
      <c r="H18" s="1150"/>
      <c r="I18" s="1150"/>
      <c r="J18" s="1150"/>
      <c r="K18" s="1150"/>
      <c r="L18" s="1150"/>
      <c r="M18" s="1150"/>
      <c r="N18" s="1150"/>
      <c r="O18" s="1150"/>
    </row>
    <row r="19" customFormat="false" ht="15.95" hidden="false" customHeight="true" outlineLevel="0" collapsed="false">
      <c r="A19" s="1151" t="s">
        <v>362</v>
      </c>
      <c r="B19" s="1151"/>
      <c r="C19" s="1024" t="n">
        <v>1132</v>
      </c>
      <c r="D19" s="1024" t="n">
        <v>950</v>
      </c>
      <c r="E19" s="1024" t="n">
        <v>835</v>
      </c>
      <c r="F19" s="1024" t="n">
        <v>856</v>
      </c>
      <c r="G19" s="1024" t="n">
        <v>1023</v>
      </c>
      <c r="H19" s="1150"/>
      <c r="I19" s="1150"/>
      <c r="J19" s="1150"/>
      <c r="K19" s="1150"/>
      <c r="L19" s="1150"/>
      <c r="M19" s="1150"/>
      <c r="N19" s="1150"/>
      <c r="O19" s="1150"/>
    </row>
    <row r="20" customFormat="false" ht="15.95" hidden="false" customHeight="true" outlineLevel="0" collapsed="false">
      <c r="A20" s="1151" t="s">
        <v>364</v>
      </c>
      <c r="B20" s="1151"/>
      <c r="C20" s="1024" t="n">
        <v>239</v>
      </c>
      <c r="D20" s="1024" t="n">
        <v>175</v>
      </c>
      <c r="E20" s="1024" t="n">
        <v>143</v>
      </c>
      <c r="F20" s="1024" t="n">
        <v>170</v>
      </c>
      <c r="G20" s="1024" t="n">
        <v>194</v>
      </c>
      <c r="H20" s="1150"/>
      <c r="I20" s="1150"/>
      <c r="J20" s="1150"/>
      <c r="K20" s="1150"/>
      <c r="L20" s="1150"/>
      <c r="M20" s="1150"/>
      <c r="N20" s="1150"/>
      <c r="O20" s="1150"/>
    </row>
    <row r="21" customFormat="false" ht="15.95" hidden="false" customHeight="true" outlineLevel="0" collapsed="false">
      <c r="A21" s="1151" t="s">
        <v>367</v>
      </c>
      <c r="B21" s="1151"/>
      <c r="C21" s="1024" t="n">
        <v>323</v>
      </c>
      <c r="D21" s="1024" t="n">
        <v>231</v>
      </c>
      <c r="E21" s="1024" t="n">
        <v>180</v>
      </c>
      <c r="F21" s="1024" t="n">
        <v>205</v>
      </c>
      <c r="G21" s="1024" t="n">
        <v>268</v>
      </c>
      <c r="H21" s="1150"/>
      <c r="I21" s="1150"/>
      <c r="J21" s="1150"/>
      <c r="K21" s="1150"/>
      <c r="L21" s="1150"/>
      <c r="M21" s="1150"/>
      <c r="N21" s="1150"/>
      <c r="O21" s="1150"/>
    </row>
    <row r="22" customFormat="false" ht="15.95" hidden="false" customHeight="true" outlineLevel="0" collapsed="false">
      <c r="A22" s="1151" t="s">
        <v>368</v>
      </c>
      <c r="B22" s="1151"/>
      <c r="C22" s="1024" t="n">
        <v>78</v>
      </c>
      <c r="D22" s="1024" t="n">
        <v>59</v>
      </c>
      <c r="E22" s="1024" t="n">
        <v>50</v>
      </c>
      <c r="F22" s="1024" t="n">
        <v>65</v>
      </c>
      <c r="G22" s="1024" t="n">
        <v>69</v>
      </c>
      <c r="H22" s="1150"/>
      <c r="I22" s="1150"/>
      <c r="J22" s="1150"/>
      <c r="K22" s="1150"/>
      <c r="L22" s="1150"/>
      <c r="M22" s="1150"/>
      <c r="N22" s="1150"/>
      <c r="O22" s="1150"/>
    </row>
    <row r="23" customFormat="false" ht="15.95" hidden="false" customHeight="true" outlineLevel="0" collapsed="false">
      <c r="A23" s="1151" t="s">
        <v>369</v>
      </c>
      <c r="B23" s="1151"/>
      <c r="C23" s="1024" t="n">
        <v>907</v>
      </c>
      <c r="D23" s="1024" t="n">
        <v>621</v>
      </c>
      <c r="E23" s="1024" t="n">
        <v>529</v>
      </c>
      <c r="F23" s="1024" t="n">
        <v>640</v>
      </c>
      <c r="G23" s="1024" t="n">
        <v>736</v>
      </c>
      <c r="H23" s="1150"/>
      <c r="I23" s="1150"/>
      <c r="J23" s="1150"/>
      <c r="K23" s="1150"/>
      <c r="L23" s="1150"/>
      <c r="M23" s="1150"/>
      <c r="N23" s="1150"/>
      <c r="O23" s="1150"/>
    </row>
    <row r="24" customFormat="false" ht="15.95" hidden="false" customHeight="true" outlineLevel="0" collapsed="false">
      <c r="A24" s="1151" t="s">
        <v>370</v>
      </c>
      <c r="B24" s="1151"/>
      <c r="C24" s="1024" t="n">
        <v>1500</v>
      </c>
      <c r="D24" s="1024" t="n">
        <v>870</v>
      </c>
      <c r="E24" s="1024" t="n">
        <v>820</v>
      </c>
      <c r="F24" s="1024" t="n">
        <v>844</v>
      </c>
      <c r="G24" s="1024" t="n">
        <v>1037</v>
      </c>
      <c r="H24" s="1150"/>
      <c r="I24" s="1150"/>
      <c r="J24" s="1150"/>
      <c r="K24" s="1150"/>
      <c r="L24" s="1150"/>
      <c r="M24" s="1150"/>
      <c r="N24" s="1150"/>
      <c r="O24" s="1150"/>
    </row>
    <row r="25" customFormat="false" ht="15.95" hidden="false" customHeight="true" outlineLevel="0" collapsed="false">
      <c r="A25" s="1151" t="s">
        <v>789</v>
      </c>
      <c r="B25" s="1151"/>
      <c r="C25" s="1024" t="n">
        <v>353</v>
      </c>
      <c r="D25" s="1024" t="n">
        <v>253</v>
      </c>
      <c r="E25" s="1024" t="n">
        <v>234</v>
      </c>
      <c r="F25" s="1024" t="n">
        <v>254</v>
      </c>
      <c r="G25" s="1024" t="n">
        <v>314</v>
      </c>
      <c r="H25" s="1150"/>
      <c r="I25" s="1150"/>
      <c r="J25" s="1150"/>
      <c r="K25" s="1150"/>
      <c r="L25" s="1150"/>
      <c r="M25" s="1150"/>
      <c r="N25" s="1150"/>
      <c r="O25" s="1150"/>
    </row>
    <row r="26" customFormat="false" ht="15.95" hidden="false" customHeight="true" outlineLevel="0" collapsed="false">
      <c r="A26" s="1151" t="s">
        <v>372</v>
      </c>
      <c r="B26" s="1151"/>
      <c r="C26" s="1024" t="n">
        <v>83</v>
      </c>
      <c r="D26" s="1024" t="n">
        <v>58</v>
      </c>
      <c r="E26" s="1024" t="n">
        <v>54</v>
      </c>
      <c r="F26" s="1024" t="n">
        <v>56</v>
      </c>
      <c r="G26" s="1024" t="n">
        <v>69</v>
      </c>
      <c r="H26" s="1150"/>
      <c r="I26" s="1150"/>
      <c r="J26" s="1150"/>
      <c r="K26" s="1150"/>
      <c r="L26" s="1150"/>
      <c r="M26" s="1150"/>
      <c r="N26" s="1150"/>
      <c r="O26" s="1150"/>
    </row>
    <row r="27" customFormat="false" ht="15.95" hidden="false" customHeight="true" outlineLevel="0" collapsed="false">
      <c r="A27" s="1151" t="s">
        <v>373</v>
      </c>
      <c r="B27" s="1151"/>
      <c r="C27" s="1024" t="n">
        <v>528</v>
      </c>
      <c r="D27" s="1024" t="n">
        <v>441</v>
      </c>
      <c r="E27" s="1024" t="n">
        <v>373</v>
      </c>
      <c r="F27" s="1024" t="n">
        <v>365</v>
      </c>
      <c r="G27" s="1024" t="n">
        <v>469</v>
      </c>
      <c r="H27" s="1150"/>
      <c r="I27" s="1150"/>
      <c r="J27" s="1150"/>
      <c r="K27" s="1150"/>
      <c r="L27" s="1150"/>
      <c r="M27" s="1150"/>
      <c r="N27" s="1150"/>
      <c r="O27" s="1150"/>
    </row>
    <row r="28" customFormat="false" ht="15.95" hidden="false" customHeight="true" outlineLevel="0" collapsed="false">
      <c r="A28" s="1151" t="s">
        <v>1010</v>
      </c>
      <c r="B28" s="1151"/>
      <c r="C28" s="1024" t="n">
        <v>143</v>
      </c>
      <c r="D28" s="1024" t="n">
        <v>103</v>
      </c>
      <c r="E28" s="1024" t="n">
        <v>81</v>
      </c>
      <c r="F28" s="1024" t="n">
        <v>103</v>
      </c>
      <c r="G28" s="1024" t="n">
        <v>131</v>
      </c>
      <c r="H28" s="1150"/>
      <c r="I28" s="1150"/>
      <c r="J28" s="1150"/>
      <c r="K28" s="1150"/>
      <c r="L28" s="1150"/>
      <c r="M28" s="1150"/>
      <c r="N28" s="1150"/>
      <c r="O28" s="1150"/>
    </row>
    <row r="29" customFormat="false" ht="15.95" hidden="false" customHeight="true" outlineLevel="0" collapsed="false">
      <c r="A29" s="1151" t="s">
        <v>375</v>
      </c>
      <c r="B29" s="1151"/>
      <c r="C29" s="1024" t="n">
        <v>243</v>
      </c>
      <c r="D29" s="1024" t="n">
        <v>188</v>
      </c>
      <c r="E29" s="1024" t="n">
        <v>145</v>
      </c>
      <c r="F29" s="1024" t="n">
        <v>180</v>
      </c>
      <c r="G29" s="1024" t="n">
        <v>180</v>
      </c>
      <c r="H29" s="1150"/>
      <c r="I29" s="1150"/>
      <c r="J29" s="1150"/>
      <c r="K29" s="1150"/>
      <c r="L29" s="1150"/>
      <c r="M29" s="1150"/>
      <c r="N29" s="1150"/>
      <c r="O29" s="1150"/>
    </row>
    <row r="30" customFormat="false" ht="15.95" hidden="false" customHeight="true" outlineLevel="0" collapsed="false">
      <c r="A30" s="1151" t="s">
        <v>376</v>
      </c>
      <c r="B30" s="1151"/>
      <c r="C30" s="1024" t="n">
        <v>217</v>
      </c>
      <c r="D30" s="1024" t="n">
        <v>181</v>
      </c>
      <c r="E30" s="1024" t="n">
        <v>157</v>
      </c>
      <c r="F30" s="1024" t="n">
        <v>162</v>
      </c>
      <c r="G30" s="1024" t="n">
        <v>191</v>
      </c>
      <c r="H30" s="1150"/>
      <c r="I30" s="1150"/>
      <c r="J30" s="1150"/>
      <c r="K30" s="1150"/>
      <c r="L30" s="1150"/>
      <c r="M30" s="1150"/>
      <c r="N30" s="1150"/>
      <c r="O30" s="1150"/>
    </row>
    <row r="31" customFormat="false" ht="15.95" hidden="false" customHeight="true" outlineLevel="0" collapsed="false">
      <c r="A31" s="1030" t="s">
        <v>1011</v>
      </c>
      <c r="B31" s="1030"/>
      <c r="C31" s="1024" t="n">
        <v>342</v>
      </c>
      <c r="D31" s="1024" t="n">
        <v>263</v>
      </c>
      <c r="E31" s="1024" t="n">
        <v>121</v>
      </c>
      <c r="F31" s="1024" t="n">
        <v>196</v>
      </c>
      <c r="G31" s="1024" t="n">
        <v>181</v>
      </c>
      <c r="H31" s="1150"/>
      <c r="I31" s="1150"/>
      <c r="J31" s="1150"/>
      <c r="K31" s="1150"/>
      <c r="L31" s="1150"/>
      <c r="M31" s="1150"/>
      <c r="N31" s="1150"/>
      <c r="O31" s="1150"/>
    </row>
    <row r="32" customFormat="false" ht="12.75" hidden="false" customHeight="true" outlineLevel="0" collapsed="false">
      <c r="A32" s="1152"/>
      <c r="B32" s="1153"/>
      <c r="C32" s="1154"/>
      <c r="D32" s="1155"/>
      <c r="E32" s="1155"/>
      <c r="F32" s="1156"/>
      <c r="G32" s="1155"/>
      <c r="H32" s="1150"/>
      <c r="I32" s="1150"/>
      <c r="J32" s="1150"/>
      <c r="K32" s="1150"/>
      <c r="L32" s="1150"/>
      <c r="M32" s="1150"/>
      <c r="N32" s="1150"/>
      <c r="O32" s="1150"/>
    </row>
    <row r="33" customFormat="false" ht="12.75" hidden="false" customHeight="true" outlineLevel="0" collapsed="false">
      <c r="A33" s="1157"/>
      <c r="B33" s="1157"/>
      <c r="C33" s="1025"/>
      <c r="D33" s="1025"/>
      <c r="E33" s="1025"/>
      <c r="F33" s="1025"/>
      <c r="G33" s="1025"/>
      <c r="H33" s="1150"/>
      <c r="I33" s="1150"/>
      <c r="J33" s="1150"/>
      <c r="K33" s="1150"/>
      <c r="L33" s="1150"/>
      <c r="M33" s="1150"/>
      <c r="N33" s="1150"/>
      <c r="O33" s="1150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021"/>
      <c r="H34" s="1150"/>
      <c r="I34" s="1150"/>
      <c r="J34" s="1150"/>
      <c r="K34" s="1150"/>
      <c r="L34" s="1150"/>
      <c r="M34" s="1150"/>
      <c r="N34" s="1150"/>
      <c r="O34" s="1150"/>
    </row>
    <row r="35" customFormat="false" ht="12.75" hidden="false" customHeight="true" outlineLevel="0" collapsed="false">
      <c r="A35" s="1157"/>
      <c r="B35" s="1157"/>
      <c r="C35" s="1025"/>
      <c r="D35" s="1025"/>
      <c r="E35" s="1025"/>
      <c r="F35" s="1025"/>
      <c r="G35" s="1025"/>
      <c r="H35" s="1150"/>
      <c r="I35" s="1150"/>
      <c r="J35" s="1150"/>
      <c r="K35" s="1150"/>
      <c r="L35" s="1150"/>
      <c r="M35" s="1150"/>
      <c r="N35" s="1150"/>
      <c r="O35" s="1150"/>
    </row>
    <row r="36" customFormat="false" ht="15.95" hidden="false" customHeight="true" outlineLevel="0" collapsed="false">
      <c r="A36" s="1149" t="s">
        <v>42</v>
      </c>
      <c r="B36" s="1149"/>
      <c r="C36" s="1033" t="n">
        <v>1940.5</v>
      </c>
      <c r="D36" s="1033" t="n">
        <v>312.6</v>
      </c>
      <c r="E36" s="1033" t="n">
        <v>250.1</v>
      </c>
      <c r="F36" s="1033" t="n">
        <v>138</v>
      </c>
      <c r="G36" s="1033" t="n">
        <v>416.1</v>
      </c>
      <c r="H36" s="1150"/>
      <c r="I36" s="1150"/>
      <c r="J36" s="1150"/>
      <c r="K36" s="1150"/>
      <c r="L36" s="1150"/>
      <c r="M36" s="1150"/>
      <c r="N36" s="1150"/>
      <c r="O36" s="1150"/>
    </row>
    <row r="37" customFormat="false" ht="12.75" hidden="false" customHeight="true" outlineLevel="0" collapsed="false">
      <c r="A37" s="1149"/>
      <c r="B37" s="1149"/>
      <c r="C37" s="1033"/>
      <c r="D37" s="1033"/>
      <c r="E37" s="1033"/>
      <c r="F37" s="1033"/>
      <c r="G37" s="1033"/>
      <c r="H37" s="1150"/>
      <c r="I37" s="1150"/>
      <c r="J37" s="1150"/>
      <c r="K37" s="1150"/>
      <c r="L37" s="1150"/>
      <c r="M37" s="1150"/>
      <c r="N37" s="1150"/>
      <c r="O37" s="1150"/>
    </row>
    <row r="38" customFormat="false" ht="15.95" hidden="false" customHeight="true" outlineLevel="0" collapsed="false">
      <c r="A38" s="1027" t="s">
        <v>361</v>
      </c>
      <c r="B38" s="1027"/>
      <c r="C38" s="1033" t="n">
        <v>224.7</v>
      </c>
      <c r="D38" s="1033" t="n">
        <v>41.1</v>
      </c>
      <c r="E38" s="1033" t="n">
        <v>24.1</v>
      </c>
      <c r="F38" s="1033" t="n">
        <v>20.7</v>
      </c>
      <c r="G38" s="1033" t="n">
        <v>54.6</v>
      </c>
      <c r="H38" s="1150"/>
      <c r="I38" s="1150"/>
      <c r="J38" s="1150"/>
      <c r="K38" s="1150"/>
      <c r="L38" s="1150"/>
      <c r="M38" s="1150"/>
      <c r="N38" s="1150"/>
      <c r="O38" s="1150"/>
    </row>
    <row r="39" customFormat="false" ht="15.95" hidden="false" customHeight="true" outlineLevel="0" collapsed="false">
      <c r="A39" s="1151" t="s">
        <v>362</v>
      </c>
      <c r="B39" s="1151"/>
      <c r="C39" s="1033" t="n">
        <v>276.8</v>
      </c>
      <c r="D39" s="1033" t="n">
        <v>43.8</v>
      </c>
      <c r="E39" s="1033" t="n">
        <v>34</v>
      </c>
      <c r="F39" s="1033" t="n">
        <v>17.8</v>
      </c>
      <c r="G39" s="1033" t="n">
        <v>67.1</v>
      </c>
      <c r="H39" s="1150"/>
      <c r="I39" s="1150"/>
      <c r="J39" s="1150"/>
      <c r="K39" s="1150"/>
      <c r="L39" s="1150"/>
      <c r="M39" s="1150"/>
      <c r="N39" s="1150"/>
      <c r="O39" s="1150"/>
    </row>
    <row r="40" customFormat="false" ht="15.95" hidden="false" customHeight="true" outlineLevel="0" collapsed="false">
      <c r="A40" s="1151" t="s">
        <v>364</v>
      </c>
      <c r="B40" s="1151"/>
      <c r="C40" s="1033" t="n">
        <v>50.6</v>
      </c>
      <c r="D40" s="1033" t="n">
        <v>8.1</v>
      </c>
      <c r="E40" s="1033" t="n">
        <v>8.2</v>
      </c>
      <c r="F40" s="1033" t="n">
        <v>2.9</v>
      </c>
      <c r="G40" s="1033" t="n">
        <v>10.6</v>
      </c>
      <c r="H40" s="1150"/>
      <c r="I40" s="1150"/>
      <c r="J40" s="1150"/>
      <c r="K40" s="1150"/>
      <c r="L40" s="1150"/>
      <c r="M40" s="1150"/>
      <c r="N40" s="1150"/>
      <c r="O40" s="1150"/>
    </row>
    <row r="41" customFormat="false" ht="15.95" hidden="false" customHeight="true" outlineLevel="0" collapsed="false">
      <c r="A41" s="1151" t="s">
        <v>367</v>
      </c>
      <c r="B41" s="1151"/>
      <c r="C41" s="1033" t="n">
        <v>60.1</v>
      </c>
      <c r="D41" s="1033" t="n">
        <v>11.8</v>
      </c>
      <c r="E41" s="1033" t="n">
        <v>7.9</v>
      </c>
      <c r="F41" s="1033" t="n">
        <v>5.2</v>
      </c>
      <c r="G41" s="1033" t="n">
        <v>15.2</v>
      </c>
      <c r="H41" s="1150"/>
      <c r="I41" s="1150"/>
      <c r="J41" s="1150"/>
      <c r="K41" s="1150"/>
      <c r="L41" s="1150"/>
      <c r="M41" s="1150"/>
      <c r="N41" s="1150"/>
      <c r="O41" s="1150"/>
    </row>
    <row r="42" customFormat="false" ht="15.95" hidden="false" customHeight="true" outlineLevel="0" collapsed="false">
      <c r="A42" s="1151" t="s">
        <v>368</v>
      </c>
      <c r="B42" s="1151"/>
      <c r="C42" s="1033" t="n">
        <v>21.2</v>
      </c>
      <c r="D42" s="1033" t="n">
        <v>4.6</v>
      </c>
      <c r="E42" s="1033" t="n">
        <v>4</v>
      </c>
      <c r="F42" s="1033" t="n">
        <v>1.8</v>
      </c>
      <c r="G42" s="1033" t="n">
        <v>4.6</v>
      </c>
      <c r="H42" s="1150"/>
      <c r="I42" s="1150"/>
      <c r="J42" s="1150"/>
      <c r="K42" s="1150"/>
      <c r="L42" s="1150"/>
      <c r="M42" s="1150"/>
      <c r="N42" s="1150"/>
      <c r="O42" s="1150"/>
    </row>
    <row r="43" customFormat="false" ht="15.95" hidden="false" customHeight="true" outlineLevel="0" collapsed="false">
      <c r="A43" s="1151" t="s">
        <v>369</v>
      </c>
      <c r="B43" s="1151"/>
      <c r="C43" s="1033" t="n">
        <v>256.3</v>
      </c>
      <c r="D43" s="1033" t="n">
        <v>38.9</v>
      </c>
      <c r="E43" s="1033" t="n">
        <v>30.8</v>
      </c>
      <c r="F43" s="1033" t="n">
        <v>20.4</v>
      </c>
      <c r="G43" s="1033" t="n">
        <v>52.5</v>
      </c>
      <c r="H43" s="1150"/>
      <c r="I43" s="1150"/>
      <c r="J43" s="1150"/>
      <c r="K43" s="1150"/>
      <c r="L43" s="1150"/>
      <c r="M43" s="1150"/>
      <c r="N43" s="1150"/>
      <c r="O43" s="1150"/>
    </row>
    <row r="44" customFormat="false" ht="15.95" hidden="false" customHeight="true" outlineLevel="0" collapsed="false">
      <c r="A44" s="1151" t="s">
        <v>370</v>
      </c>
      <c r="B44" s="1151"/>
      <c r="C44" s="1033" t="n">
        <v>615.4</v>
      </c>
      <c r="D44" s="1033" t="n">
        <v>72.2</v>
      </c>
      <c r="E44" s="1033" t="n">
        <v>82.3</v>
      </c>
      <c r="F44" s="1033" t="n">
        <v>35.3</v>
      </c>
      <c r="G44" s="1033" t="n">
        <v>113.5</v>
      </c>
      <c r="H44" s="1150"/>
      <c r="I44" s="1150"/>
      <c r="J44" s="1150"/>
      <c r="K44" s="1150"/>
      <c r="L44" s="1150"/>
      <c r="M44" s="1150"/>
      <c r="N44" s="1150"/>
      <c r="O44" s="1150"/>
    </row>
    <row r="45" customFormat="false" ht="15.95" hidden="false" customHeight="true" outlineLevel="0" collapsed="false">
      <c r="A45" s="1151" t="s">
        <v>789</v>
      </c>
      <c r="B45" s="1151"/>
      <c r="C45" s="1033" t="n">
        <v>78.2</v>
      </c>
      <c r="D45" s="1033" t="n">
        <v>11.6</v>
      </c>
      <c r="E45" s="1033" t="n">
        <v>9.9</v>
      </c>
      <c r="F45" s="1033" t="n">
        <v>5.1</v>
      </c>
      <c r="G45" s="1033" t="n">
        <v>27</v>
      </c>
      <c r="H45" s="1150"/>
      <c r="I45" s="1150"/>
      <c r="J45" s="1150"/>
      <c r="K45" s="1150"/>
      <c r="L45" s="1150"/>
      <c r="M45" s="1150"/>
      <c r="N45" s="1150"/>
      <c r="O45" s="1150"/>
    </row>
    <row r="46" customFormat="false" ht="15.95" hidden="false" customHeight="true" outlineLevel="0" collapsed="false">
      <c r="A46" s="1151" t="s">
        <v>372</v>
      </c>
      <c r="B46" s="1151"/>
      <c r="C46" s="1033" t="n">
        <v>17.6</v>
      </c>
      <c r="D46" s="1033" t="n">
        <v>3.8</v>
      </c>
      <c r="E46" s="1033" t="n">
        <v>1.6</v>
      </c>
      <c r="F46" s="1033" t="n">
        <v>1.2</v>
      </c>
      <c r="G46" s="1033" t="n">
        <v>4.6</v>
      </c>
      <c r="H46" s="1150"/>
      <c r="I46" s="1150"/>
      <c r="J46" s="1150"/>
      <c r="K46" s="1150"/>
      <c r="L46" s="1150"/>
      <c r="M46" s="1150"/>
      <c r="N46" s="1150"/>
      <c r="O46" s="1150"/>
    </row>
    <row r="47" customFormat="false" ht="15.95" hidden="false" customHeight="true" outlineLevel="0" collapsed="false">
      <c r="A47" s="1151" t="s">
        <v>373</v>
      </c>
      <c r="B47" s="1151"/>
      <c r="C47" s="1033" t="n">
        <v>96.8</v>
      </c>
      <c r="D47" s="1033" t="n">
        <v>18.5</v>
      </c>
      <c r="E47" s="1033" t="n">
        <v>15.1</v>
      </c>
      <c r="F47" s="1033" t="n">
        <v>6.4</v>
      </c>
      <c r="G47" s="1033" t="n">
        <v>25.3</v>
      </c>
      <c r="H47" s="1150"/>
      <c r="I47" s="1150"/>
      <c r="J47" s="1150"/>
      <c r="K47" s="1150"/>
      <c r="L47" s="1150"/>
      <c r="M47" s="1150"/>
      <c r="N47" s="1150"/>
      <c r="O47" s="1150"/>
    </row>
    <row r="48" customFormat="false" ht="15.95" hidden="false" customHeight="true" outlineLevel="0" collapsed="false">
      <c r="A48" s="1151" t="s">
        <v>1010</v>
      </c>
      <c r="B48" s="1151"/>
      <c r="C48" s="1033" t="n">
        <v>26.3</v>
      </c>
      <c r="D48" s="1033" t="n">
        <v>5.5</v>
      </c>
      <c r="E48" s="1033" t="n">
        <v>4.3</v>
      </c>
      <c r="F48" s="1033" t="n">
        <v>1.7</v>
      </c>
      <c r="G48" s="1033" t="n">
        <v>6.5</v>
      </c>
      <c r="H48" s="1150"/>
      <c r="I48" s="1150"/>
      <c r="J48" s="1150"/>
      <c r="K48" s="1150"/>
      <c r="L48" s="1150"/>
      <c r="M48" s="1150"/>
      <c r="N48" s="1150"/>
      <c r="O48" s="1150"/>
    </row>
    <row r="49" customFormat="false" ht="15.95" hidden="false" customHeight="true" outlineLevel="0" collapsed="false">
      <c r="A49" s="1151" t="s">
        <v>375</v>
      </c>
      <c r="B49" s="1151"/>
      <c r="C49" s="1033" t="n">
        <v>67.1</v>
      </c>
      <c r="D49" s="1033" t="n">
        <v>13.6</v>
      </c>
      <c r="E49" s="1033" t="n">
        <v>8.8</v>
      </c>
      <c r="F49" s="1033" t="n">
        <v>6.6</v>
      </c>
      <c r="G49" s="1033" t="n">
        <v>10.9</v>
      </c>
      <c r="H49" s="1150"/>
      <c r="I49" s="1150"/>
      <c r="J49" s="1150"/>
      <c r="K49" s="1150"/>
      <c r="L49" s="1150"/>
      <c r="M49" s="1150"/>
      <c r="N49" s="1150"/>
      <c r="O49" s="1150"/>
    </row>
    <row r="50" customFormat="false" ht="15.95" hidden="false" customHeight="true" outlineLevel="0" collapsed="false">
      <c r="A50" s="1151" t="s">
        <v>376</v>
      </c>
      <c r="B50" s="1151"/>
      <c r="C50" s="1033" t="n">
        <v>57.4</v>
      </c>
      <c r="D50" s="1033" t="n">
        <v>9.7</v>
      </c>
      <c r="E50" s="1033" t="n">
        <v>10.4</v>
      </c>
      <c r="F50" s="1033" t="n">
        <v>2.8</v>
      </c>
      <c r="G50" s="1033" t="n">
        <v>12.7</v>
      </c>
      <c r="H50" s="1150"/>
      <c r="I50" s="1150"/>
      <c r="J50" s="1150"/>
      <c r="K50" s="1150"/>
      <c r="L50" s="1150"/>
      <c r="M50" s="1150"/>
      <c r="N50" s="1150"/>
      <c r="O50" s="1150"/>
    </row>
    <row r="51" customFormat="false" ht="15.95" hidden="false" customHeight="true" outlineLevel="0" collapsed="false">
      <c r="A51" s="1030" t="s">
        <v>1011</v>
      </c>
      <c r="B51" s="1030"/>
      <c r="C51" s="1033" t="n">
        <v>92.1</v>
      </c>
      <c r="D51" s="1033" t="n">
        <v>29.3</v>
      </c>
      <c r="E51" s="1033" t="n">
        <v>8.6</v>
      </c>
      <c r="F51" s="1033" t="n">
        <v>10.2</v>
      </c>
      <c r="G51" s="1033" t="n">
        <v>11.1</v>
      </c>
      <c r="H51" s="1150"/>
      <c r="I51" s="1150"/>
      <c r="J51" s="1150"/>
      <c r="K51" s="1150"/>
      <c r="L51" s="1150"/>
      <c r="M51" s="1150"/>
      <c r="N51" s="1150"/>
      <c r="O51" s="1150"/>
    </row>
    <row r="52" customFormat="false" ht="12.75" hidden="false" customHeight="false" outlineLevel="0" collapsed="false">
      <c r="A52" s="1158" t="s">
        <v>121</v>
      </c>
      <c r="B52" s="1159"/>
      <c r="C52" s="1013"/>
      <c r="D52" s="1013"/>
      <c r="E52" s="1033"/>
      <c r="F52" s="1013"/>
      <c r="G52" s="1013"/>
      <c r="H52" s="1150"/>
      <c r="I52" s="1150"/>
      <c r="J52" s="1150"/>
      <c r="K52" s="1150"/>
      <c r="L52" s="1150"/>
      <c r="M52" s="1150"/>
      <c r="N52" s="1150"/>
      <c r="O52" s="1150"/>
    </row>
    <row r="53" s="83" customFormat="true" ht="12.75" hidden="false" customHeight="true" outlineLevel="0" collapsed="false">
      <c r="A53" s="1160" t="s">
        <v>1048</v>
      </c>
      <c r="B53" s="1160"/>
      <c r="C53" s="1038"/>
      <c r="D53" s="1038"/>
      <c r="E53" s="1038"/>
      <c r="F53" s="1038"/>
      <c r="G53" s="1038"/>
      <c r="H53" s="1160"/>
      <c r="I53" s="1160"/>
      <c r="J53" s="1160"/>
      <c r="K53" s="1160"/>
      <c r="L53" s="1160"/>
      <c r="M53" s="1160"/>
      <c r="N53" s="1160"/>
      <c r="O53" s="1160"/>
    </row>
    <row r="54" s="83" customFormat="true" ht="12.75" hidden="false" customHeight="true" outlineLevel="0" collapsed="false">
      <c r="A54" s="1160" t="s">
        <v>231</v>
      </c>
      <c r="B54" s="1160"/>
      <c r="C54" s="1038"/>
      <c r="D54" s="1038"/>
      <c r="E54" s="1038"/>
      <c r="F54" s="1038"/>
      <c r="G54" s="1038"/>
      <c r="H54" s="1160"/>
      <c r="I54" s="1160"/>
      <c r="J54" s="1160"/>
      <c r="K54" s="1160"/>
      <c r="L54" s="1160"/>
      <c r="M54" s="1160"/>
      <c r="N54" s="1160"/>
      <c r="O54" s="1160"/>
    </row>
    <row r="55" s="83" customFormat="true" ht="12.75" hidden="false" customHeight="true" outlineLevel="0" collapsed="false">
      <c r="A55" s="1160" t="s">
        <v>1012</v>
      </c>
      <c r="B55" s="1160"/>
      <c r="C55" s="1038"/>
      <c r="D55" s="1038"/>
      <c r="E55" s="1038"/>
      <c r="F55" s="1038"/>
      <c r="G55" s="1038"/>
      <c r="H55" s="1160"/>
      <c r="I55" s="1160"/>
      <c r="J55" s="1160"/>
      <c r="K55" s="1160"/>
      <c r="L55" s="1160"/>
      <c r="M55" s="1160"/>
      <c r="N55" s="1160"/>
      <c r="O55" s="1160"/>
    </row>
    <row r="56" customFormat="false" ht="12.75" hidden="false" customHeight="true" outlineLevel="0" collapsed="false">
      <c r="A56" s="1158"/>
      <c r="B56" s="1159"/>
      <c r="C56" s="1013"/>
      <c r="D56" s="1013"/>
      <c r="E56" s="1013"/>
      <c r="F56" s="1013"/>
      <c r="G56" s="1013"/>
      <c r="H56" s="1150"/>
      <c r="I56" s="1150"/>
      <c r="J56" s="1150"/>
      <c r="K56" s="1150"/>
      <c r="L56" s="1150"/>
      <c r="M56" s="1150"/>
      <c r="N56" s="1150"/>
      <c r="O56" s="1150"/>
    </row>
    <row r="57" customFormat="false" ht="12.75" hidden="false" customHeight="false" outlineLevel="0" collapsed="false">
      <c r="A57" s="1159"/>
      <c r="B57" s="1159"/>
      <c r="C57" s="1013"/>
      <c r="D57" s="1013"/>
      <c r="E57" s="1013"/>
      <c r="F57" s="1013"/>
      <c r="G57" s="1013"/>
      <c r="H57" s="1150"/>
      <c r="I57" s="1150"/>
      <c r="J57" s="1150"/>
      <c r="K57" s="1150"/>
      <c r="L57" s="1150"/>
      <c r="M57" s="1150"/>
      <c r="N57" s="1150"/>
      <c r="O57" s="1150"/>
    </row>
    <row r="58" customFormat="false" ht="12.75" hidden="false" customHeight="false" outlineLevel="0" collapsed="false">
      <c r="A58" s="1150"/>
      <c r="B58" s="1150"/>
      <c r="C58" s="1150"/>
      <c r="D58" s="1150"/>
      <c r="E58" s="1150"/>
      <c r="F58" s="1150"/>
      <c r="G58" s="1150"/>
      <c r="H58" s="1150"/>
      <c r="I58" s="1150"/>
      <c r="J58" s="1150"/>
      <c r="K58" s="1150"/>
      <c r="L58" s="1150"/>
      <c r="M58" s="1150"/>
      <c r="N58" s="1150"/>
      <c r="O58" s="1150"/>
    </row>
    <row r="59" customFormat="false" ht="12.75" hidden="false" customHeight="false" outlineLevel="0" collapsed="false">
      <c r="A59" s="1159"/>
      <c r="B59" s="1159"/>
      <c r="C59" s="1013"/>
      <c r="D59" s="1013"/>
      <c r="E59" s="1013"/>
      <c r="F59" s="1013"/>
      <c r="G59" s="1013"/>
      <c r="H59" s="1150"/>
      <c r="I59" s="1150"/>
      <c r="J59" s="1150"/>
      <c r="K59" s="1150"/>
      <c r="L59" s="1150"/>
      <c r="M59" s="1150"/>
      <c r="N59" s="1150"/>
      <c r="O59" s="1150"/>
    </row>
    <row r="60" customFormat="false" ht="12.75" hidden="false" customHeight="false" outlineLevel="0" collapsed="false">
      <c r="A60" s="1159"/>
      <c r="B60" s="1159"/>
      <c r="C60" s="1013"/>
      <c r="D60" s="1013"/>
      <c r="E60" s="1013"/>
      <c r="F60" s="1013"/>
      <c r="G60" s="1013"/>
      <c r="H60" s="1150"/>
      <c r="I60" s="1150"/>
      <c r="J60" s="1150"/>
      <c r="K60" s="1150"/>
      <c r="L60" s="1150"/>
      <c r="M60" s="1150"/>
      <c r="N60" s="1150"/>
      <c r="O60" s="1150"/>
    </row>
    <row r="61" customFormat="false" ht="12.75" hidden="false" customHeight="false" outlineLevel="0" collapsed="false">
      <c r="A61" s="1159"/>
      <c r="B61" s="1159"/>
      <c r="C61" s="1013"/>
      <c r="D61" s="1013"/>
      <c r="E61" s="1013"/>
      <c r="F61" s="1013"/>
      <c r="G61" s="1013"/>
      <c r="H61" s="1150"/>
      <c r="I61" s="1150"/>
      <c r="J61" s="1150"/>
      <c r="K61" s="1150"/>
      <c r="L61" s="1150"/>
      <c r="M61" s="1150"/>
      <c r="N61" s="1150"/>
      <c r="O61" s="1150"/>
    </row>
    <row r="62" customFormat="false" ht="12.75" hidden="false" customHeight="false" outlineLevel="0" collapsed="false">
      <c r="A62" s="1159"/>
      <c r="B62" s="1159"/>
      <c r="C62" s="1013"/>
      <c r="D62" s="1013"/>
      <c r="E62" s="1013"/>
      <c r="F62" s="1013"/>
      <c r="G62" s="1013"/>
      <c r="H62" s="1150"/>
      <c r="I62" s="1150"/>
      <c r="J62" s="1150"/>
      <c r="K62" s="1150"/>
      <c r="L62" s="1150"/>
      <c r="M62" s="1150"/>
      <c r="N62" s="1150"/>
      <c r="O62" s="1150"/>
    </row>
  </sheetData>
  <mergeCells count="43">
    <mergeCell ref="A1:G1"/>
    <mergeCell ref="A2:G2"/>
    <mergeCell ref="A3:G3"/>
    <mergeCell ref="A5:B12"/>
    <mergeCell ref="C5:C11"/>
    <mergeCell ref="D5:D11"/>
    <mergeCell ref="E5:E11"/>
    <mergeCell ref="F5:F11"/>
    <mergeCell ref="G5:G11"/>
    <mergeCell ref="A14:G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G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13"/>
    <col collapsed="false" customWidth="true" hidden="false" outlineLevel="0" max="7" min="3" style="0" width="13.56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6"/>
      <c r="H1" s="1007"/>
      <c r="I1" s="1007"/>
      <c r="J1" s="1007"/>
    </row>
    <row r="2" s="13" customFormat="true" ht="15" hidden="false" customHeight="true" outlineLevel="0" collapsed="false">
      <c r="A2" s="184" t="s">
        <v>1042</v>
      </c>
      <c r="B2" s="184"/>
      <c r="C2" s="184"/>
      <c r="D2" s="184"/>
      <c r="E2" s="184"/>
      <c r="F2" s="184"/>
      <c r="G2" s="184"/>
    </row>
    <row r="3" s="607" customFormat="true" ht="15" hidden="false" customHeight="false" outlineLevel="0" collapsed="false">
      <c r="A3" s="184" t="s">
        <v>1054</v>
      </c>
      <c r="B3" s="184"/>
      <c r="C3" s="184"/>
      <c r="D3" s="184"/>
      <c r="E3" s="184"/>
      <c r="F3" s="184"/>
      <c r="G3" s="184"/>
    </row>
    <row r="4" customFormat="false" ht="6" hidden="false" customHeight="true" outlineLevel="0" collapsed="false">
      <c r="A4" s="1161"/>
      <c r="B4" s="1161"/>
      <c r="C4" s="1161"/>
      <c r="D4" s="1161"/>
      <c r="E4" s="1161"/>
      <c r="F4" s="1161"/>
      <c r="G4" s="1161"/>
      <c r="H4" s="1007"/>
      <c r="I4" s="1007"/>
      <c r="J4" s="1007"/>
      <c r="K4" s="1007"/>
      <c r="L4" s="1007"/>
      <c r="M4" s="1007"/>
      <c r="N4" s="1007"/>
      <c r="O4" s="1007"/>
    </row>
    <row r="5" customFormat="false" ht="12.75" hidden="false" customHeight="true" outlineLevel="0" collapsed="false">
      <c r="A5" s="1162" t="s">
        <v>1006</v>
      </c>
      <c r="B5" s="1162"/>
      <c r="C5" s="1015" t="s">
        <v>1055</v>
      </c>
      <c r="D5" s="1015" t="s">
        <v>1056</v>
      </c>
      <c r="E5" s="1015" t="s">
        <v>1057</v>
      </c>
      <c r="F5" s="1015" t="s">
        <v>1058</v>
      </c>
      <c r="G5" s="1146" t="s">
        <v>1059</v>
      </c>
      <c r="H5" s="1012"/>
      <c r="I5" s="1013"/>
      <c r="J5" s="1013"/>
      <c r="K5" s="1013"/>
      <c r="L5" s="1013"/>
      <c r="M5" s="1013"/>
      <c r="N5" s="1013"/>
      <c r="O5" s="1013"/>
    </row>
    <row r="6" customFormat="false" ht="12.75" hidden="false" customHeight="false" outlineLevel="0" collapsed="false">
      <c r="A6" s="1162"/>
      <c r="B6" s="1162"/>
      <c r="C6" s="1015"/>
      <c r="D6" s="1015"/>
      <c r="E6" s="1015"/>
      <c r="F6" s="1015"/>
      <c r="G6" s="1146"/>
      <c r="H6" s="1013"/>
      <c r="I6" s="1013"/>
      <c r="J6" s="1013"/>
      <c r="K6" s="1013"/>
      <c r="L6" s="1013"/>
      <c r="M6" s="1013"/>
      <c r="N6" s="1013"/>
      <c r="O6" s="1013"/>
    </row>
    <row r="7" customFormat="false" ht="12.75" hidden="false" customHeight="false" outlineLevel="0" collapsed="false">
      <c r="A7" s="1162"/>
      <c r="B7" s="1162"/>
      <c r="C7" s="1015"/>
      <c r="D7" s="1015"/>
      <c r="E7" s="1015"/>
      <c r="F7" s="1015"/>
      <c r="G7" s="1146"/>
      <c r="H7" s="1013"/>
      <c r="I7" s="1013"/>
      <c r="J7" s="1013"/>
      <c r="K7" s="1013"/>
      <c r="L7" s="1013"/>
      <c r="M7" s="1013"/>
      <c r="N7" s="1013"/>
      <c r="O7" s="1013"/>
    </row>
    <row r="8" customFormat="false" ht="12.75" hidden="false" customHeight="false" outlineLevel="0" collapsed="false">
      <c r="A8" s="1162"/>
      <c r="B8" s="1162"/>
      <c r="C8" s="1015"/>
      <c r="D8" s="1015"/>
      <c r="E8" s="1015"/>
      <c r="F8" s="1015"/>
      <c r="G8" s="1146"/>
      <c r="H8" s="1013"/>
      <c r="I8" s="1013"/>
      <c r="J8" s="1013"/>
      <c r="K8" s="1013"/>
      <c r="L8" s="1013"/>
      <c r="M8" s="1013"/>
      <c r="N8" s="1013"/>
      <c r="O8" s="1013"/>
    </row>
    <row r="9" customFormat="false" ht="12.75" hidden="false" customHeight="false" outlineLevel="0" collapsed="false">
      <c r="A9" s="1162"/>
      <c r="B9" s="1162"/>
      <c r="C9" s="1015"/>
      <c r="D9" s="1015"/>
      <c r="E9" s="1015"/>
      <c r="F9" s="1015"/>
      <c r="G9" s="1146"/>
      <c r="H9" s="1013"/>
      <c r="I9" s="1013"/>
      <c r="J9" s="1013"/>
      <c r="K9" s="1013"/>
      <c r="L9" s="1013"/>
      <c r="M9" s="1013"/>
      <c r="N9" s="1013"/>
      <c r="O9" s="1013"/>
    </row>
    <row r="10" customFormat="false" ht="12.75" hidden="false" customHeight="false" outlineLevel="0" collapsed="false">
      <c r="A10" s="1162"/>
      <c r="B10" s="1162"/>
      <c r="C10" s="1015"/>
      <c r="D10" s="1015"/>
      <c r="E10" s="1015"/>
      <c r="F10" s="1015"/>
      <c r="G10" s="1146"/>
      <c r="H10" s="1013"/>
      <c r="I10" s="1013"/>
      <c r="J10" s="1013"/>
      <c r="K10" s="1013"/>
      <c r="L10" s="1013"/>
      <c r="M10" s="1013"/>
      <c r="N10" s="1013"/>
      <c r="O10" s="1013"/>
    </row>
    <row r="11" customFormat="false" ht="23.25" hidden="false" customHeight="true" outlineLevel="0" collapsed="false">
      <c r="A11" s="1162"/>
      <c r="B11" s="1162"/>
      <c r="C11" s="1015"/>
      <c r="D11" s="1015"/>
      <c r="E11" s="1015"/>
      <c r="F11" s="1015"/>
      <c r="G11" s="1146"/>
      <c r="H11" s="1013"/>
      <c r="I11" s="1013"/>
      <c r="J11" s="1013"/>
      <c r="K11" s="1013"/>
      <c r="L11" s="1013"/>
      <c r="M11" s="1013"/>
      <c r="N11" s="1013"/>
      <c r="O11" s="1013"/>
    </row>
    <row r="12" customFormat="false" ht="12.75" hidden="false" customHeight="false" outlineLevel="0" collapsed="false">
      <c r="A12" s="1162"/>
      <c r="B12" s="1162"/>
      <c r="C12" s="1019" t="n">
        <v>6</v>
      </c>
      <c r="D12" s="1019" t="n">
        <v>7</v>
      </c>
      <c r="E12" s="1017" t="n">
        <v>8</v>
      </c>
      <c r="F12" s="1019" t="n">
        <v>9</v>
      </c>
      <c r="G12" s="1017" t="n">
        <v>10</v>
      </c>
      <c r="H12" s="1013"/>
      <c r="I12" s="1013"/>
      <c r="J12" s="1013"/>
      <c r="K12" s="1013"/>
      <c r="L12" s="1013"/>
      <c r="M12" s="1013"/>
      <c r="N12" s="1013"/>
      <c r="O12" s="1013"/>
    </row>
    <row r="13" customFormat="false" ht="12.75" hidden="false" customHeight="true" outlineLevel="0" collapsed="false">
      <c r="A13" s="1163"/>
      <c r="B13" s="1163"/>
      <c r="C13" s="1021"/>
      <c r="D13" s="1021"/>
      <c r="E13" s="1021"/>
      <c r="F13" s="1013"/>
      <c r="G13" s="1013"/>
      <c r="H13" s="1013"/>
      <c r="I13" s="1013"/>
      <c r="J13" s="1013"/>
      <c r="K13" s="1013"/>
      <c r="L13" s="1013"/>
      <c r="M13" s="1013"/>
      <c r="N13" s="1013"/>
      <c r="O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21"/>
      <c r="G14" s="1021"/>
      <c r="H14" s="1013"/>
      <c r="I14" s="1013"/>
      <c r="J14" s="1013"/>
      <c r="K14" s="1013"/>
      <c r="L14" s="1013"/>
      <c r="M14" s="1013"/>
      <c r="N14" s="1013"/>
      <c r="O14" s="1013"/>
    </row>
    <row r="15" customFormat="false" ht="12.75" hidden="false" customHeight="false" outlineLevel="0" collapsed="false">
      <c r="A15" s="1164"/>
      <c r="B15" s="1164"/>
      <c r="C15" s="1164"/>
      <c r="D15" s="1164"/>
      <c r="E15" s="1164"/>
      <c r="F15" s="1013"/>
      <c r="G15" s="1013"/>
      <c r="H15" s="1013"/>
      <c r="I15" s="1013"/>
      <c r="J15" s="1013"/>
      <c r="K15" s="1013"/>
      <c r="L15" s="1013"/>
      <c r="M15" s="1013"/>
      <c r="N15" s="1013"/>
      <c r="O15" s="1013"/>
    </row>
    <row r="16" customFormat="false" ht="15.95" hidden="false" customHeight="true" outlineLevel="0" collapsed="false">
      <c r="A16" s="1165" t="s">
        <v>42</v>
      </c>
      <c r="B16" s="1165"/>
      <c r="C16" s="1024" t="n">
        <v>4670</v>
      </c>
      <c r="D16" s="1024" t="n">
        <v>4591</v>
      </c>
      <c r="E16" s="1024" t="n">
        <v>4294</v>
      </c>
      <c r="F16" s="1024" t="n">
        <v>2472</v>
      </c>
      <c r="G16" s="1024" t="n">
        <v>5948</v>
      </c>
      <c r="H16" s="1025"/>
      <c r="I16" s="1025"/>
      <c r="J16" s="1025"/>
      <c r="K16" s="1025"/>
      <c r="L16" s="1025"/>
      <c r="M16" s="1025"/>
      <c r="N16" s="1025"/>
      <c r="O16" s="1025"/>
    </row>
    <row r="17" customFormat="false" ht="12.75" hidden="false" customHeight="true" outlineLevel="0" collapsed="false">
      <c r="A17" s="1165"/>
      <c r="B17" s="1165"/>
      <c r="C17" s="1026"/>
      <c r="D17" s="1026"/>
      <c r="E17" s="1026"/>
      <c r="F17" s="1026"/>
      <c r="G17" s="1026"/>
      <c r="H17" s="1025"/>
      <c r="I17" s="1025"/>
      <c r="J17" s="1025"/>
      <c r="K17" s="1025"/>
      <c r="L17" s="1025"/>
      <c r="M17" s="1025"/>
      <c r="N17" s="1025"/>
      <c r="O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646</v>
      </c>
      <c r="D18" s="1024" t="n">
        <v>710</v>
      </c>
      <c r="E18" s="1024" t="n">
        <v>666</v>
      </c>
      <c r="F18" s="1024" t="n">
        <v>460</v>
      </c>
      <c r="G18" s="1024" t="n">
        <v>842</v>
      </c>
      <c r="H18" s="1166"/>
      <c r="I18" s="1166"/>
      <c r="J18" s="1166"/>
      <c r="K18" s="1166"/>
      <c r="L18" s="1166"/>
      <c r="M18" s="1166"/>
      <c r="N18" s="1166"/>
      <c r="O18" s="1166"/>
    </row>
    <row r="19" customFormat="false" ht="15.95" hidden="false" customHeight="true" outlineLevel="0" collapsed="false">
      <c r="A19" s="1167" t="s">
        <v>362</v>
      </c>
      <c r="B19" s="1167"/>
      <c r="C19" s="1024" t="n">
        <v>902</v>
      </c>
      <c r="D19" s="1024" t="n">
        <v>888</v>
      </c>
      <c r="E19" s="1024" t="n">
        <v>912</v>
      </c>
      <c r="F19" s="1024" t="n">
        <v>620</v>
      </c>
      <c r="G19" s="1024" t="n">
        <v>1031</v>
      </c>
      <c r="H19" s="1166"/>
      <c r="I19" s="1166"/>
      <c r="J19" s="1166"/>
      <c r="K19" s="1166"/>
      <c r="L19" s="1166"/>
      <c r="M19" s="1166"/>
      <c r="N19" s="1166"/>
      <c r="O19" s="1166"/>
    </row>
    <row r="20" customFormat="false" ht="15.95" hidden="false" customHeight="true" outlineLevel="0" collapsed="false">
      <c r="A20" s="1167" t="s">
        <v>364</v>
      </c>
      <c r="B20" s="1167"/>
      <c r="C20" s="1024" t="n">
        <v>200</v>
      </c>
      <c r="D20" s="1024" t="n">
        <v>131</v>
      </c>
      <c r="E20" s="1024" t="n">
        <v>146</v>
      </c>
      <c r="F20" s="1024" t="n">
        <v>43</v>
      </c>
      <c r="G20" s="1024" t="n">
        <v>203</v>
      </c>
      <c r="H20" s="1166"/>
      <c r="I20" s="1166"/>
      <c r="J20" s="1166"/>
      <c r="K20" s="1166"/>
      <c r="L20" s="1166"/>
      <c r="M20" s="1166"/>
      <c r="N20" s="1166"/>
      <c r="O20" s="1166"/>
    </row>
    <row r="21" customFormat="false" ht="15.95" hidden="false" customHeight="true" outlineLevel="0" collapsed="false">
      <c r="A21" s="1167" t="s">
        <v>367</v>
      </c>
      <c r="B21" s="1167"/>
      <c r="C21" s="1024" t="n">
        <v>203</v>
      </c>
      <c r="D21" s="1024" t="n">
        <v>230</v>
      </c>
      <c r="E21" s="1024" t="n">
        <v>181</v>
      </c>
      <c r="F21" s="1024" t="n">
        <v>109</v>
      </c>
      <c r="G21" s="1024" t="n">
        <v>259</v>
      </c>
      <c r="H21" s="1166"/>
      <c r="I21" s="1166"/>
      <c r="J21" s="1166"/>
      <c r="K21" s="1166"/>
      <c r="L21" s="1166"/>
      <c r="M21" s="1166"/>
      <c r="N21" s="1166"/>
      <c r="O21" s="1166"/>
    </row>
    <row r="22" customFormat="false" ht="15.95" hidden="false" customHeight="true" outlineLevel="0" collapsed="false">
      <c r="A22" s="1167" t="s">
        <v>368</v>
      </c>
      <c r="B22" s="1167"/>
      <c r="C22" s="1024" t="n">
        <v>62</v>
      </c>
      <c r="D22" s="1024" t="n">
        <v>45</v>
      </c>
      <c r="E22" s="1024" t="n">
        <v>47</v>
      </c>
      <c r="F22" s="1024" t="n">
        <v>7</v>
      </c>
      <c r="G22" s="1024" t="n">
        <v>66</v>
      </c>
      <c r="H22" s="1166"/>
      <c r="I22" s="1166"/>
      <c r="J22" s="1166"/>
      <c r="K22" s="1166"/>
      <c r="L22" s="1166"/>
      <c r="M22" s="1166"/>
      <c r="N22" s="1166"/>
      <c r="O22" s="1166"/>
    </row>
    <row r="23" customFormat="false" ht="15.95" hidden="false" customHeight="true" outlineLevel="0" collapsed="false">
      <c r="A23" s="1167" t="s">
        <v>369</v>
      </c>
      <c r="B23" s="1167"/>
      <c r="C23" s="1024" t="n">
        <v>571</v>
      </c>
      <c r="D23" s="1024" t="n">
        <v>620</v>
      </c>
      <c r="E23" s="1024" t="n">
        <v>549</v>
      </c>
      <c r="F23" s="1024" t="n">
        <v>340</v>
      </c>
      <c r="G23" s="1024" t="n">
        <v>786</v>
      </c>
      <c r="H23" s="1166"/>
      <c r="I23" s="1166"/>
      <c r="J23" s="1166"/>
      <c r="K23" s="1166"/>
      <c r="L23" s="1166"/>
      <c r="M23" s="1166"/>
      <c r="N23" s="1166"/>
      <c r="O23" s="1166"/>
    </row>
    <row r="24" customFormat="false" ht="15.95" hidden="false" customHeight="true" outlineLevel="0" collapsed="false">
      <c r="A24" s="1167" t="s">
        <v>370</v>
      </c>
      <c r="B24" s="1167"/>
      <c r="C24" s="1024" t="n">
        <v>812</v>
      </c>
      <c r="D24" s="1024" t="n">
        <v>856</v>
      </c>
      <c r="E24" s="1024" t="n">
        <v>705</v>
      </c>
      <c r="F24" s="1024" t="n">
        <v>408</v>
      </c>
      <c r="G24" s="1024" t="n">
        <v>1223</v>
      </c>
      <c r="H24" s="1166"/>
      <c r="I24" s="1166"/>
      <c r="J24" s="1166"/>
      <c r="K24" s="1166"/>
      <c r="L24" s="1166"/>
      <c r="M24" s="1166"/>
      <c r="N24" s="1166"/>
      <c r="O24" s="1166"/>
    </row>
    <row r="25" customFormat="false" ht="15.95" hidden="false" customHeight="true" outlineLevel="0" collapsed="false">
      <c r="A25" s="1167" t="s">
        <v>789</v>
      </c>
      <c r="B25" s="1167"/>
      <c r="C25" s="1024" t="n">
        <v>246</v>
      </c>
      <c r="D25" s="1024" t="n">
        <v>247</v>
      </c>
      <c r="E25" s="1024" t="n">
        <v>213</v>
      </c>
      <c r="F25" s="1024" t="n">
        <v>117</v>
      </c>
      <c r="G25" s="1024" t="n">
        <v>295</v>
      </c>
      <c r="H25" s="1166"/>
      <c r="I25" s="1166"/>
      <c r="J25" s="1166"/>
      <c r="K25" s="1166"/>
      <c r="L25" s="1166"/>
      <c r="M25" s="1166"/>
      <c r="N25" s="1166"/>
      <c r="O25" s="1166"/>
    </row>
    <row r="26" customFormat="false" ht="15.95" hidden="false" customHeight="true" outlineLevel="0" collapsed="false">
      <c r="A26" s="1167" t="s">
        <v>372</v>
      </c>
      <c r="B26" s="1167"/>
      <c r="C26" s="1024" t="n">
        <v>59</v>
      </c>
      <c r="D26" s="1024" t="n">
        <v>62</v>
      </c>
      <c r="E26" s="1024" t="n">
        <v>55</v>
      </c>
      <c r="F26" s="1024" t="n">
        <v>35</v>
      </c>
      <c r="G26" s="1024" t="n">
        <v>72</v>
      </c>
      <c r="H26" s="1166"/>
      <c r="I26" s="1166"/>
      <c r="J26" s="1166"/>
      <c r="K26" s="1166"/>
      <c r="L26" s="1166"/>
      <c r="M26" s="1166"/>
      <c r="N26" s="1166"/>
      <c r="O26" s="1166"/>
    </row>
    <row r="27" customFormat="false" ht="15.95" hidden="false" customHeight="true" outlineLevel="0" collapsed="false">
      <c r="A27" s="1167" t="s">
        <v>373</v>
      </c>
      <c r="B27" s="1167"/>
      <c r="C27" s="1024" t="n">
        <v>402</v>
      </c>
      <c r="D27" s="1024" t="n">
        <v>245</v>
      </c>
      <c r="E27" s="1024" t="n">
        <v>330</v>
      </c>
      <c r="F27" s="1024" t="n">
        <v>100</v>
      </c>
      <c r="G27" s="1024" t="n">
        <v>447</v>
      </c>
      <c r="H27" s="1166"/>
      <c r="I27" s="1166"/>
      <c r="J27" s="1166"/>
      <c r="K27" s="1166"/>
      <c r="L27" s="1166"/>
      <c r="M27" s="1166"/>
      <c r="N27" s="1166"/>
      <c r="O27" s="1166"/>
    </row>
    <row r="28" customFormat="false" ht="15.95" hidden="false" customHeight="true" outlineLevel="0" collapsed="false">
      <c r="A28" s="1167" t="s">
        <v>1010</v>
      </c>
      <c r="B28" s="1167"/>
      <c r="C28" s="1024" t="n">
        <v>106</v>
      </c>
      <c r="D28" s="1024" t="n">
        <v>72</v>
      </c>
      <c r="E28" s="1024" t="n">
        <v>85</v>
      </c>
      <c r="F28" s="1024" t="n">
        <v>16</v>
      </c>
      <c r="G28" s="1024" t="n">
        <v>110</v>
      </c>
      <c r="H28" s="1166"/>
      <c r="I28" s="1166"/>
      <c r="J28" s="1166"/>
      <c r="K28" s="1166"/>
      <c r="L28" s="1166"/>
      <c r="M28" s="1166"/>
      <c r="N28" s="1166"/>
      <c r="O28" s="1166"/>
    </row>
    <row r="29" customFormat="false" ht="15.95" hidden="false" customHeight="true" outlineLevel="0" collapsed="false">
      <c r="A29" s="1167" t="s">
        <v>375</v>
      </c>
      <c r="B29" s="1167"/>
      <c r="C29" s="1024" t="n">
        <v>161</v>
      </c>
      <c r="D29" s="1024" t="n">
        <v>174</v>
      </c>
      <c r="E29" s="1024" t="n">
        <v>148</v>
      </c>
      <c r="F29" s="1024" t="n">
        <v>101</v>
      </c>
      <c r="G29" s="1024" t="n">
        <v>193</v>
      </c>
      <c r="H29" s="1166"/>
      <c r="I29" s="1166"/>
      <c r="J29" s="1166"/>
      <c r="K29" s="1166"/>
      <c r="L29" s="1166"/>
      <c r="M29" s="1166"/>
      <c r="N29" s="1166"/>
      <c r="O29" s="1166"/>
    </row>
    <row r="30" customFormat="false" ht="15.95" hidden="false" customHeight="true" outlineLevel="0" collapsed="false">
      <c r="A30" s="1167" t="s">
        <v>376</v>
      </c>
      <c r="B30" s="1167"/>
      <c r="C30" s="1024" t="n">
        <v>166</v>
      </c>
      <c r="D30" s="1024" t="n">
        <v>129</v>
      </c>
      <c r="E30" s="1024" t="n">
        <v>146</v>
      </c>
      <c r="F30" s="1024" t="n">
        <v>38</v>
      </c>
      <c r="G30" s="1024" t="n">
        <v>181</v>
      </c>
      <c r="H30" s="1166"/>
      <c r="I30" s="1166"/>
      <c r="J30" s="1166"/>
      <c r="K30" s="1166"/>
      <c r="L30" s="1166"/>
      <c r="M30" s="1166"/>
      <c r="N30" s="1166"/>
      <c r="O30" s="1166"/>
    </row>
    <row r="31" customFormat="false" ht="15.95" hidden="false" customHeight="true" outlineLevel="0" collapsed="false">
      <c r="A31" s="1030" t="s">
        <v>1011</v>
      </c>
      <c r="B31" s="1030"/>
      <c r="C31" s="1024" t="n">
        <v>134</v>
      </c>
      <c r="D31" s="1024" t="n">
        <v>182</v>
      </c>
      <c r="E31" s="1024" t="n">
        <v>111</v>
      </c>
      <c r="F31" s="1024" t="n">
        <v>78</v>
      </c>
      <c r="G31" s="1024" t="n">
        <v>240</v>
      </c>
      <c r="H31" s="1166"/>
      <c r="I31" s="1166"/>
      <c r="J31" s="1166"/>
      <c r="K31" s="1166"/>
      <c r="L31" s="1166"/>
      <c r="M31" s="1166"/>
      <c r="N31" s="1166"/>
      <c r="O31" s="1166"/>
    </row>
    <row r="32" customFormat="false" ht="12.75" hidden="false" customHeight="true" outlineLevel="0" collapsed="false">
      <c r="A32" s="1168"/>
      <c r="B32" s="1169"/>
      <c r="C32" s="1154"/>
      <c r="D32" s="1155"/>
      <c r="E32" s="1155"/>
      <c r="F32" s="1156"/>
      <c r="G32" s="1155"/>
      <c r="H32" s="1166"/>
      <c r="I32" s="1166"/>
      <c r="J32" s="1166"/>
      <c r="K32" s="1166"/>
      <c r="L32" s="1166"/>
      <c r="M32" s="1166"/>
      <c r="N32" s="1166"/>
      <c r="O32" s="1166"/>
    </row>
    <row r="33" customFormat="false" ht="12.75" hidden="false" customHeight="true" outlineLevel="0" collapsed="false">
      <c r="A33" s="1170"/>
      <c r="B33" s="1170"/>
      <c r="C33" s="1025"/>
      <c r="D33" s="1025"/>
      <c r="E33" s="1025"/>
      <c r="F33" s="1025"/>
      <c r="G33" s="1025"/>
      <c r="H33" s="1166"/>
      <c r="I33" s="1166"/>
      <c r="J33" s="1166"/>
      <c r="K33" s="1166"/>
      <c r="L33" s="1166"/>
      <c r="M33" s="1166"/>
      <c r="N33" s="1166"/>
      <c r="O33" s="1166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021"/>
      <c r="H34" s="1013"/>
      <c r="I34" s="1013"/>
      <c r="J34" s="1013"/>
      <c r="K34" s="1166"/>
      <c r="L34" s="1166"/>
      <c r="M34" s="1166"/>
      <c r="N34" s="1166"/>
      <c r="O34" s="1166"/>
    </row>
    <row r="35" customFormat="false" ht="12.75" hidden="false" customHeight="true" outlineLevel="0" collapsed="false">
      <c r="A35" s="1170"/>
      <c r="B35" s="1170"/>
      <c r="C35" s="1025"/>
      <c r="D35" s="1025"/>
      <c r="E35" s="1025"/>
      <c r="F35" s="1025"/>
      <c r="G35" s="1025"/>
      <c r="H35" s="1013"/>
      <c r="I35" s="1013"/>
      <c r="J35" s="1013"/>
      <c r="K35" s="1166"/>
      <c r="L35" s="1166"/>
      <c r="M35" s="1166"/>
      <c r="N35" s="1166"/>
      <c r="O35" s="1166"/>
    </row>
    <row r="36" customFormat="false" ht="15.95" hidden="false" customHeight="true" outlineLevel="0" collapsed="false">
      <c r="A36" s="1165" t="s">
        <v>42</v>
      </c>
      <c r="B36" s="1165"/>
      <c r="C36" s="1033" t="n">
        <v>87.7</v>
      </c>
      <c r="D36" s="1090" t="n">
        <v>66.2</v>
      </c>
      <c r="E36" s="1090" t="n">
        <v>78.6</v>
      </c>
      <c r="F36" s="1090" t="n">
        <v>44.2</v>
      </c>
      <c r="G36" s="1090" t="n">
        <v>546.9</v>
      </c>
      <c r="H36" s="1013"/>
      <c r="I36" s="1013"/>
      <c r="J36" s="1013"/>
      <c r="K36" s="1166"/>
      <c r="L36" s="1166"/>
      <c r="M36" s="1166"/>
      <c r="N36" s="1166"/>
      <c r="O36" s="1166"/>
    </row>
    <row r="37" customFormat="false" ht="12.75" hidden="false" customHeight="true" outlineLevel="0" collapsed="false">
      <c r="A37" s="1165"/>
      <c r="B37" s="1165"/>
      <c r="C37" s="1033"/>
      <c r="D37" s="1090"/>
      <c r="E37" s="1090"/>
      <c r="F37" s="1090"/>
      <c r="G37" s="1090"/>
      <c r="H37" s="1013"/>
      <c r="I37" s="1013"/>
      <c r="J37" s="1013"/>
      <c r="K37" s="1166"/>
      <c r="L37" s="1166"/>
      <c r="M37" s="1166"/>
      <c r="N37" s="1166"/>
      <c r="O37" s="1166"/>
    </row>
    <row r="38" customFormat="false" ht="15.95" hidden="false" customHeight="true" outlineLevel="0" collapsed="false">
      <c r="A38" s="1027" t="s">
        <v>361</v>
      </c>
      <c r="B38" s="1027"/>
      <c r="C38" s="1033" t="n">
        <v>8.3</v>
      </c>
      <c r="D38" s="1090" t="n">
        <v>6.4</v>
      </c>
      <c r="E38" s="1090" t="n">
        <v>7</v>
      </c>
      <c r="F38" s="1090" t="n">
        <v>4.1</v>
      </c>
      <c r="G38" s="1090" t="n">
        <v>58.3</v>
      </c>
      <c r="H38" s="1171"/>
      <c r="I38" s="1171"/>
      <c r="J38" s="1171"/>
      <c r="K38" s="1166"/>
      <c r="L38" s="1166"/>
      <c r="M38" s="1166"/>
      <c r="N38" s="1166"/>
      <c r="O38" s="1166"/>
    </row>
    <row r="39" customFormat="false" ht="15.95" hidden="false" customHeight="true" outlineLevel="0" collapsed="false">
      <c r="A39" s="1167" t="s">
        <v>362</v>
      </c>
      <c r="B39" s="1167"/>
      <c r="C39" s="1033" t="n">
        <v>14.5</v>
      </c>
      <c r="D39" s="1090" t="n">
        <v>7.9</v>
      </c>
      <c r="E39" s="1090" t="n">
        <v>11.9</v>
      </c>
      <c r="F39" s="1090" t="n">
        <v>4.7</v>
      </c>
      <c r="G39" s="1090" t="n">
        <v>75.1</v>
      </c>
      <c r="H39" s="1013"/>
      <c r="I39" s="1013"/>
      <c r="J39" s="1013"/>
      <c r="K39" s="1166"/>
      <c r="L39" s="1166"/>
      <c r="M39" s="1166"/>
      <c r="N39" s="1166"/>
      <c r="O39" s="1166"/>
    </row>
    <row r="40" customFormat="false" ht="15.95" hidden="false" customHeight="true" outlineLevel="0" collapsed="false">
      <c r="A40" s="1167" t="s">
        <v>364</v>
      </c>
      <c r="B40" s="1167"/>
      <c r="C40" s="1033" t="n">
        <v>2.5</v>
      </c>
      <c r="D40" s="1090" t="n">
        <v>1</v>
      </c>
      <c r="E40" s="1090" t="n">
        <v>1.3</v>
      </c>
      <c r="F40" s="1090" t="n">
        <v>0.2</v>
      </c>
      <c r="G40" s="1090" t="n">
        <v>15.8</v>
      </c>
      <c r="H40" s="1013"/>
      <c r="I40" s="1013"/>
      <c r="J40" s="1013"/>
      <c r="K40" s="1166"/>
      <c r="L40" s="1166"/>
      <c r="M40" s="1166"/>
      <c r="N40" s="1166"/>
      <c r="O40" s="1166"/>
    </row>
    <row r="41" customFormat="false" ht="15.95" hidden="false" customHeight="true" outlineLevel="0" collapsed="false">
      <c r="A41" s="1167" t="s">
        <v>367</v>
      </c>
      <c r="B41" s="1167"/>
      <c r="C41" s="1033" t="n">
        <v>2.7</v>
      </c>
      <c r="D41" s="1090" t="n">
        <v>2.2</v>
      </c>
      <c r="E41" s="1090" t="n">
        <v>1.2</v>
      </c>
      <c r="F41" s="1090" t="n">
        <v>0.8</v>
      </c>
      <c r="G41" s="1090" t="n">
        <v>13.1</v>
      </c>
      <c r="H41" s="1013"/>
      <c r="I41" s="1013"/>
      <c r="J41" s="1013"/>
      <c r="K41" s="1166"/>
      <c r="L41" s="1166"/>
      <c r="M41" s="1166"/>
      <c r="N41" s="1166"/>
      <c r="O41" s="1166"/>
    </row>
    <row r="42" customFormat="false" ht="15.95" hidden="false" customHeight="true" outlineLevel="0" collapsed="false">
      <c r="A42" s="1167" t="s">
        <v>368</v>
      </c>
      <c r="B42" s="1167"/>
      <c r="C42" s="1033" t="n">
        <v>0.8</v>
      </c>
      <c r="D42" s="1090" t="n">
        <v>0.3</v>
      </c>
      <c r="E42" s="1090" t="n">
        <v>1.6</v>
      </c>
      <c r="F42" s="1090" t="n">
        <v>0</v>
      </c>
      <c r="G42" s="1090" t="n">
        <v>3.5</v>
      </c>
      <c r="H42" s="1013"/>
      <c r="I42" s="1013"/>
      <c r="J42" s="1013"/>
      <c r="K42" s="1166"/>
      <c r="L42" s="1166"/>
      <c r="M42" s="1166"/>
      <c r="N42" s="1166"/>
      <c r="O42" s="1166"/>
    </row>
    <row r="43" customFormat="false" ht="15.95" hidden="false" customHeight="true" outlineLevel="0" collapsed="false">
      <c r="A43" s="1167" t="s">
        <v>369</v>
      </c>
      <c r="B43" s="1167"/>
      <c r="C43" s="1033" t="n">
        <v>10.7</v>
      </c>
      <c r="D43" s="1090" t="n">
        <v>10.5</v>
      </c>
      <c r="E43" s="1090" t="n">
        <v>18.9</v>
      </c>
      <c r="F43" s="1090" t="n">
        <v>9.3</v>
      </c>
      <c r="G43" s="1090" t="n">
        <v>64.3</v>
      </c>
      <c r="H43" s="1013"/>
      <c r="I43" s="1013"/>
      <c r="J43" s="1013"/>
      <c r="K43" s="1166"/>
      <c r="L43" s="1166"/>
      <c r="M43" s="1166"/>
      <c r="N43" s="1166"/>
      <c r="O43" s="1166"/>
    </row>
    <row r="44" customFormat="false" ht="15.95" hidden="false" customHeight="true" outlineLevel="0" collapsed="false">
      <c r="A44" s="1167" t="s">
        <v>370</v>
      </c>
      <c r="B44" s="1167"/>
      <c r="C44" s="1033" t="n">
        <v>30.4</v>
      </c>
      <c r="D44" s="1090" t="n">
        <v>23.9</v>
      </c>
      <c r="E44" s="1090" t="n">
        <v>24.7</v>
      </c>
      <c r="F44" s="1090" t="n">
        <v>16.1</v>
      </c>
      <c r="G44" s="1090" t="n">
        <v>216.9</v>
      </c>
      <c r="H44" s="1013"/>
      <c r="I44" s="1013"/>
      <c r="J44" s="1013"/>
      <c r="K44" s="1166"/>
      <c r="L44" s="1166"/>
      <c r="M44" s="1166"/>
      <c r="N44" s="1166"/>
      <c r="O44" s="1166"/>
    </row>
    <row r="45" customFormat="false" ht="15.95" hidden="false" customHeight="true" outlineLevel="0" collapsed="false">
      <c r="A45" s="1167" t="s">
        <v>789</v>
      </c>
      <c r="B45" s="1167"/>
      <c r="C45" s="1033" t="n">
        <v>3</v>
      </c>
      <c r="D45" s="1090" t="n">
        <v>2.2</v>
      </c>
      <c r="E45" s="1090" t="n">
        <v>1.6</v>
      </c>
      <c r="F45" s="1090" t="n">
        <v>1.3</v>
      </c>
      <c r="G45" s="1090" t="n">
        <v>16.6</v>
      </c>
      <c r="H45" s="1013"/>
      <c r="I45" s="1013"/>
      <c r="J45" s="1013"/>
      <c r="K45" s="1166"/>
      <c r="L45" s="1166"/>
      <c r="M45" s="1166"/>
      <c r="N45" s="1166"/>
      <c r="O45" s="1166"/>
    </row>
    <row r="46" customFormat="false" ht="15.95" hidden="false" customHeight="true" outlineLevel="0" collapsed="false">
      <c r="A46" s="1167" t="s">
        <v>372</v>
      </c>
      <c r="B46" s="1167"/>
      <c r="C46" s="1033" t="n">
        <v>0.8</v>
      </c>
      <c r="D46" s="1090" t="n">
        <v>0.5</v>
      </c>
      <c r="E46" s="1090" t="n">
        <v>0.4</v>
      </c>
      <c r="F46" s="1090" t="n">
        <v>0.2</v>
      </c>
      <c r="G46" s="1090" t="n">
        <v>4.5</v>
      </c>
      <c r="H46" s="1013"/>
      <c r="I46" s="1013"/>
      <c r="J46" s="1013"/>
      <c r="K46" s="1166"/>
      <c r="L46" s="1166"/>
      <c r="M46" s="1166"/>
      <c r="N46" s="1166"/>
      <c r="O46" s="1166"/>
    </row>
    <row r="47" customFormat="false" ht="15.95" hidden="false" customHeight="true" outlineLevel="0" collapsed="false">
      <c r="A47" s="1167" t="s">
        <v>373</v>
      </c>
      <c r="B47" s="1167"/>
      <c r="C47" s="1033" t="n">
        <v>5.2</v>
      </c>
      <c r="D47" s="1090" t="n">
        <v>2</v>
      </c>
      <c r="E47" s="1090" t="n">
        <v>3.7</v>
      </c>
      <c r="F47" s="1090" t="n">
        <v>0.4</v>
      </c>
      <c r="G47" s="1090" t="n">
        <v>20.2</v>
      </c>
      <c r="H47" s="1013"/>
      <c r="I47" s="1013"/>
      <c r="J47" s="1013"/>
      <c r="K47" s="1166"/>
      <c r="L47" s="1166"/>
      <c r="M47" s="1166"/>
      <c r="N47" s="1166"/>
      <c r="O47" s="1166"/>
    </row>
    <row r="48" customFormat="false" ht="15.95" hidden="false" customHeight="true" outlineLevel="0" collapsed="false">
      <c r="A48" s="1167" t="s">
        <v>1010</v>
      </c>
      <c r="B48" s="1167"/>
      <c r="C48" s="1033" t="n">
        <v>1.4</v>
      </c>
      <c r="D48" s="1090" t="n">
        <v>0.5</v>
      </c>
      <c r="E48" s="1090" t="n">
        <v>0.7</v>
      </c>
      <c r="F48" s="1090" t="n">
        <v>0.2</v>
      </c>
      <c r="G48" s="1090" t="n">
        <v>5.5</v>
      </c>
      <c r="H48" s="1013"/>
      <c r="I48" s="1013"/>
      <c r="J48" s="1013"/>
      <c r="K48" s="1166"/>
      <c r="L48" s="1166"/>
      <c r="M48" s="1166"/>
      <c r="N48" s="1166"/>
      <c r="O48" s="1166"/>
    </row>
    <row r="49" customFormat="false" ht="15.95" hidden="false" customHeight="true" outlineLevel="0" collapsed="false">
      <c r="A49" s="1167" t="s">
        <v>375</v>
      </c>
      <c r="B49" s="1167"/>
      <c r="C49" s="1033" t="n">
        <v>2.2</v>
      </c>
      <c r="D49" s="1090" t="n">
        <v>3</v>
      </c>
      <c r="E49" s="1090" t="n">
        <v>1.8</v>
      </c>
      <c r="F49" s="1090" t="n">
        <v>4.9</v>
      </c>
      <c r="G49" s="1090" t="n">
        <v>15.3</v>
      </c>
      <c r="H49" s="1013"/>
      <c r="I49" s="1013"/>
      <c r="J49" s="1013"/>
      <c r="K49" s="1166"/>
      <c r="L49" s="1166"/>
      <c r="M49" s="1166"/>
      <c r="N49" s="1166"/>
      <c r="O49" s="1166"/>
    </row>
    <row r="50" customFormat="false" ht="15.95" hidden="false" customHeight="true" outlineLevel="0" collapsed="false">
      <c r="A50" s="1167" t="s">
        <v>376</v>
      </c>
      <c r="B50" s="1167"/>
      <c r="C50" s="1033" t="n">
        <v>2.1</v>
      </c>
      <c r="D50" s="1090" t="n">
        <v>1.4</v>
      </c>
      <c r="E50" s="1090" t="n">
        <v>1.9</v>
      </c>
      <c r="F50" s="1090" t="n">
        <v>0.1</v>
      </c>
      <c r="G50" s="1090" t="n">
        <v>16.2</v>
      </c>
      <c r="H50" s="1166"/>
      <c r="I50" s="1166"/>
      <c r="J50" s="1166"/>
      <c r="K50" s="1166"/>
      <c r="L50" s="1166"/>
      <c r="M50" s="1166"/>
      <c r="N50" s="1166"/>
      <c r="O50" s="1166"/>
    </row>
    <row r="51" customFormat="false" ht="15.95" hidden="false" customHeight="true" outlineLevel="0" collapsed="false">
      <c r="A51" s="1030" t="s">
        <v>1011</v>
      </c>
      <c r="B51" s="1030"/>
      <c r="C51" s="1033" t="n">
        <v>3.3</v>
      </c>
      <c r="D51" s="1090" t="n">
        <v>4.4</v>
      </c>
      <c r="E51" s="1090" t="n">
        <v>1.8</v>
      </c>
      <c r="F51" s="1090" t="n">
        <v>1.9</v>
      </c>
      <c r="G51" s="1090" t="n">
        <v>21.5</v>
      </c>
      <c r="H51" s="1166"/>
      <c r="I51" s="1166"/>
      <c r="J51" s="1166"/>
      <c r="K51" s="1166"/>
      <c r="L51" s="1166"/>
      <c r="M51" s="1166"/>
      <c r="N51" s="1166"/>
      <c r="O51" s="1166"/>
    </row>
    <row r="52" customFormat="false" ht="12.75" hidden="false" customHeight="false" outlineLevel="0" collapsed="false">
      <c r="A52" s="1172" t="s">
        <v>121</v>
      </c>
      <c r="B52" s="1173"/>
      <c r="C52" s="1013"/>
      <c r="D52" s="1013"/>
      <c r="E52" s="1013"/>
      <c r="F52" s="1013"/>
      <c r="G52" s="1013"/>
      <c r="H52" s="1166"/>
      <c r="I52" s="1166"/>
      <c r="J52" s="1166"/>
      <c r="K52" s="1166"/>
      <c r="L52" s="1166"/>
      <c r="M52" s="1166"/>
      <c r="N52" s="1166"/>
      <c r="O52" s="1166"/>
    </row>
    <row r="53" s="83" customFormat="true" ht="12.75" hidden="false" customHeight="true" outlineLevel="0" collapsed="false">
      <c r="A53" s="1174" t="s">
        <v>1048</v>
      </c>
      <c r="B53" s="1174"/>
      <c r="C53" s="1038"/>
      <c r="D53" s="1038"/>
      <c r="E53" s="1038"/>
      <c r="F53" s="1038"/>
      <c r="G53" s="1038"/>
      <c r="H53" s="1174"/>
      <c r="I53" s="1174"/>
      <c r="J53" s="1174"/>
      <c r="K53" s="1174"/>
      <c r="L53" s="1174"/>
      <c r="M53" s="1174"/>
      <c r="N53" s="1174"/>
      <c r="O53" s="1174"/>
    </row>
    <row r="54" s="83" customFormat="true" ht="12.75" hidden="false" customHeight="true" outlineLevel="0" collapsed="false">
      <c r="A54" s="1174" t="s">
        <v>231</v>
      </c>
      <c r="B54" s="1174"/>
      <c r="C54" s="1038"/>
      <c r="D54" s="1038"/>
      <c r="E54" s="1038"/>
      <c r="F54" s="1038"/>
      <c r="G54" s="1038"/>
      <c r="H54" s="1174"/>
      <c r="I54" s="1174"/>
      <c r="J54" s="1174"/>
      <c r="K54" s="1174"/>
      <c r="L54" s="1174"/>
      <c r="M54" s="1174"/>
      <c r="N54" s="1174"/>
      <c r="O54" s="1174"/>
    </row>
    <row r="55" s="83" customFormat="true" ht="12.75" hidden="false" customHeight="true" outlineLevel="0" collapsed="false">
      <c r="A55" s="1174" t="s">
        <v>1012</v>
      </c>
      <c r="B55" s="1174"/>
      <c r="C55" s="1038"/>
      <c r="D55" s="1038"/>
      <c r="E55" s="1038"/>
      <c r="F55" s="1038"/>
      <c r="G55" s="1038"/>
      <c r="H55" s="1174"/>
      <c r="I55" s="1174"/>
      <c r="J55" s="1174"/>
      <c r="K55" s="1174"/>
      <c r="L55" s="1174"/>
      <c r="M55" s="1174"/>
      <c r="N55" s="1174"/>
      <c r="O55" s="1174"/>
    </row>
    <row r="56" customFormat="false" ht="12.75" hidden="false" customHeight="false" outlineLevel="0" collapsed="false">
      <c r="A56" s="1172"/>
      <c r="B56" s="1173"/>
      <c r="C56" s="1013"/>
      <c r="D56" s="1013"/>
      <c r="E56" s="1013"/>
      <c r="F56" s="1013"/>
      <c r="G56" s="1013"/>
      <c r="H56" s="1166"/>
      <c r="I56" s="1166"/>
      <c r="J56" s="1166"/>
      <c r="K56" s="1166"/>
      <c r="L56" s="1166"/>
      <c r="M56" s="1166"/>
      <c r="N56" s="1166"/>
      <c r="O56" s="1166"/>
    </row>
    <row r="57" customFormat="false" ht="12.75" hidden="false" customHeight="false" outlineLevel="0" collapsed="false">
      <c r="A57" s="1173"/>
      <c r="B57" s="1173"/>
      <c r="C57" s="1013"/>
      <c r="D57" s="1013"/>
      <c r="E57" s="1013"/>
      <c r="F57" s="1013"/>
      <c r="G57" s="1013"/>
      <c r="H57" s="1166"/>
      <c r="I57" s="1166"/>
      <c r="J57" s="1166"/>
      <c r="K57" s="1166"/>
      <c r="L57" s="1166"/>
      <c r="M57" s="1166"/>
      <c r="N57" s="1166"/>
      <c r="O57" s="1166"/>
    </row>
    <row r="58" customFormat="false" ht="12.75" hidden="false" customHeight="false" outlineLevel="0" collapsed="false">
      <c r="A58" s="1166"/>
      <c r="B58" s="1166"/>
      <c r="C58" s="1166"/>
      <c r="D58" s="1166"/>
      <c r="E58" s="1166"/>
      <c r="F58" s="1166"/>
      <c r="G58" s="1166"/>
      <c r="H58" s="1166"/>
      <c r="I58" s="1166"/>
      <c r="J58" s="1166"/>
      <c r="K58" s="1166"/>
      <c r="L58" s="1166"/>
      <c r="M58" s="1166"/>
      <c r="N58" s="1166"/>
      <c r="O58" s="1166"/>
    </row>
    <row r="59" customFormat="false" ht="12.75" hidden="false" customHeight="false" outlineLevel="0" collapsed="false">
      <c r="A59" s="1173"/>
      <c r="B59" s="1173"/>
      <c r="C59" s="1013"/>
      <c r="D59" s="1013"/>
      <c r="E59" s="1013"/>
      <c r="F59" s="1013"/>
      <c r="G59" s="1013"/>
      <c r="H59" s="1166"/>
      <c r="I59" s="1166"/>
      <c r="J59" s="1166"/>
      <c r="K59" s="1166"/>
      <c r="L59" s="1166"/>
      <c r="M59" s="1166"/>
      <c r="N59" s="1166"/>
      <c r="O59" s="1166"/>
    </row>
    <row r="60" customFormat="false" ht="12.75" hidden="false" customHeight="false" outlineLevel="0" collapsed="false">
      <c r="A60" s="1173"/>
      <c r="B60" s="1173"/>
      <c r="C60" s="1013"/>
      <c r="D60" s="1013"/>
      <c r="E60" s="1013"/>
      <c r="F60" s="1013"/>
      <c r="G60" s="1013"/>
      <c r="H60" s="1166"/>
      <c r="I60" s="1166"/>
      <c r="J60" s="1166"/>
      <c r="K60" s="1166"/>
      <c r="L60" s="1166"/>
      <c r="M60" s="1166"/>
      <c r="N60" s="1166"/>
      <c r="O60" s="1166"/>
    </row>
    <row r="61" customFormat="false" ht="12.75" hidden="false" customHeight="false" outlineLevel="0" collapsed="false">
      <c r="A61" s="1173"/>
      <c r="B61" s="1173"/>
      <c r="C61" s="1013"/>
      <c r="D61" s="1013"/>
      <c r="E61" s="1013"/>
      <c r="F61" s="1013"/>
      <c r="G61" s="1013"/>
      <c r="H61" s="1166"/>
      <c r="I61" s="1166"/>
      <c r="J61" s="1166"/>
      <c r="K61" s="1166"/>
      <c r="L61" s="1166"/>
      <c r="M61" s="1166"/>
      <c r="N61" s="1166"/>
      <c r="O61" s="1166"/>
    </row>
    <row r="62" customFormat="false" ht="12.75" hidden="false" customHeight="false" outlineLevel="0" collapsed="false">
      <c r="A62" s="1173"/>
      <c r="B62" s="1173"/>
      <c r="C62" s="1013"/>
      <c r="D62" s="1013"/>
      <c r="E62" s="1013"/>
      <c r="F62" s="1013"/>
      <c r="G62" s="1013"/>
      <c r="H62" s="1166"/>
      <c r="I62" s="1166"/>
      <c r="J62" s="1166"/>
      <c r="K62" s="1166"/>
      <c r="L62" s="1166"/>
      <c r="M62" s="1166"/>
      <c r="N62" s="1166"/>
      <c r="O62" s="1166"/>
    </row>
  </sheetData>
  <mergeCells count="43">
    <mergeCell ref="A1:G1"/>
    <mergeCell ref="A2:G2"/>
    <mergeCell ref="A3:G3"/>
    <mergeCell ref="A5:B12"/>
    <mergeCell ref="C5:C11"/>
    <mergeCell ref="D5:D11"/>
    <mergeCell ref="E5:E11"/>
    <mergeCell ref="F5:F11"/>
    <mergeCell ref="G5:G11"/>
    <mergeCell ref="A14:G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G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8" min="3" style="0" width="11.28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6"/>
      <c r="H1" s="1006"/>
      <c r="I1" s="1007"/>
      <c r="J1" s="1007"/>
    </row>
    <row r="2" s="13" customFormat="true" ht="15" hidden="false" customHeight="true" outlineLevel="0" collapsed="false">
      <c r="A2" s="184" t="s">
        <v>1042</v>
      </c>
      <c r="B2" s="184"/>
      <c r="C2" s="184"/>
      <c r="D2" s="184"/>
      <c r="E2" s="184"/>
      <c r="F2" s="184"/>
      <c r="G2" s="184"/>
      <c r="H2" s="184"/>
    </row>
    <row r="3" s="607" customFormat="true" ht="15" hidden="false" customHeight="false" outlineLevel="0" collapsed="false">
      <c r="A3" s="184" t="s">
        <v>1060</v>
      </c>
      <c r="B3" s="184"/>
      <c r="C3" s="184"/>
      <c r="D3" s="184"/>
      <c r="E3" s="184"/>
      <c r="F3" s="184"/>
      <c r="G3" s="184"/>
      <c r="H3" s="184"/>
    </row>
    <row r="4" customFormat="false" ht="6" hidden="false" customHeight="true" outlineLevel="0" collapsed="false">
      <c r="A4" s="1175"/>
      <c r="B4" s="1175"/>
      <c r="C4" s="1175"/>
      <c r="D4" s="1175"/>
      <c r="E4" s="1175"/>
      <c r="F4" s="1175"/>
      <c r="G4" s="1175"/>
      <c r="H4" s="1175"/>
      <c r="I4" s="1007"/>
      <c r="J4" s="1007"/>
      <c r="K4" s="1007"/>
      <c r="L4" s="1007"/>
      <c r="M4" s="1007"/>
      <c r="N4" s="1007"/>
      <c r="O4" s="1007"/>
    </row>
    <row r="5" customFormat="false" ht="12.75" hidden="false" customHeight="true" outlineLevel="0" collapsed="false">
      <c r="A5" s="1176" t="s">
        <v>1006</v>
      </c>
      <c r="B5" s="1176"/>
      <c r="C5" s="1015" t="s">
        <v>1044</v>
      </c>
      <c r="D5" s="1015" t="s">
        <v>1061</v>
      </c>
      <c r="E5" s="1015" t="s">
        <v>1062</v>
      </c>
      <c r="F5" s="1015" t="s">
        <v>1063</v>
      </c>
      <c r="G5" s="1015" t="s">
        <v>1064</v>
      </c>
      <c r="H5" s="1146" t="s">
        <v>1065</v>
      </c>
      <c r="I5" s="1013"/>
      <c r="J5" s="1013"/>
      <c r="K5" s="1013"/>
      <c r="L5" s="1013"/>
      <c r="M5" s="1013"/>
      <c r="N5" s="1013"/>
      <c r="O5" s="1013"/>
    </row>
    <row r="6" customFormat="false" ht="12.75" hidden="false" customHeight="false" outlineLevel="0" collapsed="false">
      <c r="A6" s="1176"/>
      <c r="B6" s="1176"/>
      <c r="C6" s="1015"/>
      <c r="D6" s="1015"/>
      <c r="E6" s="1015"/>
      <c r="F6" s="1015"/>
      <c r="G6" s="1015"/>
      <c r="H6" s="1146"/>
      <c r="I6" s="1013"/>
      <c r="J6" s="1013"/>
      <c r="K6" s="1013"/>
      <c r="L6" s="1013"/>
      <c r="M6" s="1013"/>
      <c r="N6" s="1013"/>
      <c r="O6" s="1013"/>
    </row>
    <row r="7" customFormat="false" ht="12.75" hidden="false" customHeight="false" outlineLevel="0" collapsed="false">
      <c r="A7" s="1176"/>
      <c r="B7" s="1176"/>
      <c r="C7" s="1015"/>
      <c r="D7" s="1015"/>
      <c r="E7" s="1015"/>
      <c r="F7" s="1015"/>
      <c r="G7" s="1015"/>
      <c r="H7" s="1146"/>
      <c r="I7" s="1013"/>
      <c r="J7" s="1013"/>
      <c r="K7" s="1013"/>
      <c r="L7" s="1013"/>
      <c r="M7" s="1013"/>
      <c r="N7" s="1013"/>
      <c r="O7" s="1013"/>
    </row>
    <row r="8" customFormat="false" ht="18" hidden="false" customHeight="true" outlineLevel="0" collapsed="false">
      <c r="A8" s="1176"/>
      <c r="B8" s="1176"/>
      <c r="C8" s="1015"/>
      <c r="D8" s="1015"/>
      <c r="E8" s="1015"/>
      <c r="F8" s="1015"/>
      <c r="G8" s="1015"/>
      <c r="H8" s="1146"/>
      <c r="I8" s="1013"/>
      <c r="J8" s="1013"/>
      <c r="K8" s="1013"/>
      <c r="L8" s="1013"/>
      <c r="M8" s="1013"/>
      <c r="N8" s="1013"/>
      <c r="O8" s="1013"/>
    </row>
    <row r="9" customFormat="false" ht="21" hidden="false" customHeight="true" outlineLevel="0" collapsed="false">
      <c r="A9" s="1176"/>
      <c r="B9" s="1176"/>
      <c r="C9" s="1015"/>
      <c r="D9" s="1015"/>
      <c r="E9" s="1015"/>
      <c r="F9" s="1015"/>
      <c r="G9" s="1015"/>
      <c r="H9" s="1146"/>
      <c r="I9" s="1013"/>
      <c r="J9" s="1013"/>
      <c r="K9" s="1013"/>
      <c r="L9" s="1013"/>
      <c r="M9" s="1013"/>
      <c r="N9" s="1013"/>
      <c r="O9" s="1013"/>
    </row>
    <row r="10" customFormat="false" ht="26.25" hidden="false" customHeight="true" outlineLevel="0" collapsed="false">
      <c r="A10" s="1176"/>
      <c r="B10" s="1176"/>
      <c r="C10" s="1015"/>
      <c r="D10" s="1015"/>
      <c r="E10" s="1015"/>
      <c r="F10" s="1015"/>
      <c r="G10" s="1015"/>
      <c r="H10" s="1146"/>
      <c r="I10" s="1013"/>
      <c r="J10" s="1013"/>
      <c r="K10" s="1013"/>
      <c r="L10" s="1013"/>
      <c r="M10" s="1013"/>
      <c r="N10" s="1013"/>
      <c r="O10" s="1013"/>
    </row>
    <row r="11" customFormat="false" ht="12.75" hidden="true" customHeight="true" outlineLevel="0" collapsed="false">
      <c r="A11" s="1176"/>
      <c r="B11" s="1176"/>
      <c r="C11" s="1015"/>
      <c r="D11" s="1015"/>
      <c r="E11" s="1015"/>
      <c r="F11" s="1015"/>
      <c r="G11" s="1015"/>
      <c r="H11" s="1146"/>
      <c r="I11" s="1013"/>
      <c r="J11" s="1013"/>
      <c r="K11" s="1013"/>
      <c r="L11" s="1013"/>
      <c r="M11" s="1013"/>
      <c r="N11" s="1013"/>
      <c r="O11" s="1013"/>
    </row>
    <row r="12" customFormat="false" ht="12.75" hidden="false" customHeight="false" outlineLevel="0" collapsed="false">
      <c r="A12" s="1176"/>
      <c r="B12" s="1176"/>
      <c r="C12" s="1019" t="n">
        <v>1</v>
      </c>
      <c r="D12" s="1019" t="n">
        <v>2</v>
      </c>
      <c r="E12" s="1017" t="n">
        <v>3</v>
      </c>
      <c r="F12" s="1019" t="n">
        <v>4</v>
      </c>
      <c r="G12" s="1017" t="n">
        <v>5</v>
      </c>
      <c r="H12" s="1017" t="n">
        <v>6</v>
      </c>
      <c r="I12" s="1013"/>
      <c r="J12" s="1013"/>
      <c r="K12" s="1013"/>
      <c r="L12" s="1013"/>
      <c r="M12" s="1013"/>
      <c r="N12" s="1013"/>
      <c r="O12" s="1013"/>
    </row>
    <row r="13" customFormat="false" ht="12.75" hidden="false" customHeight="false" outlineLevel="0" collapsed="false">
      <c r="A13" s="1177"/>
      <c r="B13" s="1177"/>
      <c r="C13" s="1021"/>
      <c r="D13" s="1021"/>
      <c r="E13" s="1021"/>
      <c r="F13" s="1013"/>
      <c r="G13" s="1013"/>
      <c r="H13" s="1013"/>
      <c r="I13" s="1013"/>
      <c r="J13" s="1013"/>
      <c r="K13" s="1013"/>
      <c r="L13" s="1013"/>
      <c r="M13" s="1013"/>
      <c r="N13" s="1013"/>
      <c r="O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21"/>
      <c r="G14" s="1021"/>
      <c r="H14" s="1021"/>
      <c r="I14" s="1013"/>
      <c r="J14" s="1013"/>
      <c r="K14" s="1013"/>
      <c r="L14" s="1013"/>
      <c r="M14" s="1013"/>
      <c r="N14" s="1013"/>
      <c r="O14" s="1013"/>
    </row>
    <row r="15" customFormat="false" ht="12.75" hidden="false" customHeight="false" outlineLevel="0" collapsed="false">
      <c r="A15" s="1178"/>
      <c r="B15" s="1178"/>
      <c r="C15" s="1178"/>
      <c r="D15" s="1178"/>
      <c r="E15" s="1178"/>
      <c r="F15" s="1013"/>
      <c r="G15" s="1013"/>
      <c r="H15" s="1013"/>
      <c r="I15" s="1013"/>
      <c r="J15" s="1013"/>
      <c r="K15" s="1013"/>
      <c r="L15" s="1013"/>
      <c r="M15" s="1013"/>
      <c r="N15" s="1013"/>
      <c r="O15" s="1013"/>
    </row>
    <row r="16" customFormat="false" ht="15.95" hidden="false" customHeight="true" outlineLevel="0" collapsed="false">
      <c r="A16" s="1179" t="s">
        <v>42</v>
      </c>
      <c r="B16" s="1179"/>
      <c r="C16" s="1024" t="n">
        <v>4439</v>
      </c>
      <c r="D16" s="1024" t="n">
        <v>2331</v>
      </c>
      <c r="E16" s="1024" t="n">
        <v>710</v>
      </c>
      <c r="F16" s="1024" t="n">
        <v>808</v>
      </c>
      <c r="G16" s="1024" t="n">
        <v>1347</v>
      </c>
      <c r="H16" s="1024" t="n">
        <v>667</v>
      </c>
      <c r="I16" s="1025"/>
      <c r="J16" s="1025"/>
      <c r="K16" s="1025"/>
      <c r="L16" s="1025"/>
      <c r="M16" s="1025"/>
      <c r="N16" s="1025"/>
      <c r="O16" s="1025"/>
    </row>
    <row r="17" customFormat="false" ht="12.75" hidden="false" customHeight="true" outlineLevel="0" collapsed="false">
      <c r="A17" s="1179"/>
      <c r="B17" s="1179"/>
      <c r="C17" s="1026"/>
      <c r="D17" s="1026"/>
      <c r="E17" s="1026"/>
      <c r="F17" s="1026"/>
      <c r="G17" s="1026"/>
      <c r="H17" s="1026"/>
      <c r="I17" s="1025"/>
      <c r="J17" s="1025"/>
      <c r="K17" s="1025"/>
      <c r="L17" s="1025"/>
      <c r="M17" s="1025"/>
      <c r="N17" s="1025"/>
      <c r="O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720</v>
      </c>
      <c r="D18" s="1024" t="n">
        <v>357</v>
      </c>
      <c r="E18" s="1024" t="n">
        <v>117</v>
      </c>
      <c r="F18" s="1024" t="n">
        <v>156</v>
      </c>
      <c r="G18" s="1024" t="n">
        <v>246</v>
      </c>
      <c r="H18" s="1024" t="n">
        <v>106</v>
      </c>
      <c r="I18" s="1180"/>
      <c r="J18" s="1180"/>
      <c r="K18" s="1180"/>
      <c r="L18" s="1180"/>
      <c r="M18" s="1180"/>
      <c r="N18" s="1180"/>
      <c r="O18" s="1180"/>
    </row>
    <row r="19" customFormat="false" ht="15.95" hidden="false" customHeight="true" outlineLevel="0" collapsed="false">
      <c r="A19" s="1181" t="s">
        <v>362</v>
      </c>
      <c r="B19" s="1181"/>
      <c r="C19" s="1024" t="n">
        <v>868</v>
      </c>
      <c r="D19" s="1024" t="n">
        <v>511</v>
      </c>
      <c r="E19" s="1024" t="n">
        <v>220</v>
      </c>
      <c r="F19" s="1024" t="n">
        <v>314</v>
      </c>
      <c r="G19" s="1024" t="n">
        <v>455</v>
      </c>
      <c r="H19" s="1024" t="n">
        <v>132</v>
      </c>
      <c r="I19" s="1180"/>
      <c r="J19" s="1180"/>
      <c r="K19" s="1180"/>
      <c r="L19" s="1180"/>
      <c r="M19" s="1180"/>
      <c r="N19" s="1180"/>
      <c r="O19" s="1180"/>
    </row>
    <row r="20" customFormat="false" ht="15.95" hidden="false" customHeight="true" outlineLevel="0" collapsed="false">
      <c r="A20" s="1181" t="s">
        <v>364</v>
      </c>
      <c r="B20" s="1181"/>
      <c r="C20" s="1024" t="n">
        <v>142</v>
      </c>
      <c r="D20" s="1024" t="n">
        <v>94</v>
      </c>
      <c r="E20" s="1024" t="n">
        <v>17</v>
      </c>
      <c r="F20" s="1024" t="n">
        <v>3</v>
      </c>
      <c r="G20" s="1024" t="n">
        <v>39</v>
      </c>
      <c r="H20" s="1024" t="n">
        <v>14</v>
      </c>
      <c r="I20" s="1180"/>
      <c r="J20" s="1180"/>
      <c r="K20" s="1180"/>
      <c r="L20" s="1180"/>
      <c r="M20" s="1180"/>
      <c r="N20" s="1180"/>
      <c r="O20" s="1180"/>
    </row>
    <row r="21" customFormat="false" ht="15.95" hidden="false" customHeight="true" outlineLevel="0" collapsed="false">
      <c r="A21" s="1181" t="s">
        <v>367</v>
      </c>
      <c r="B21" s="1181"/>
      <c r="C21" s="1024" t="n">
        <v>191</v>
      </c>
      <c r="D21" s="1024" t="n">
        <v>77</v>
      </c>
      <c r="E21" s="1024" t="n">
        <v>15</v>
      </c>
      <c r="F21" s="1024" t="n">
        <v>34</v>
      </c>
      <c r="G21" s="1024" t="n">
        <v>58</v>
      </c>
      <c r="H21" s="1024" t="n">
        <v>27</v>
      </c>
      <c r="I21" s="1180"/>
      <c r="J21" s="1180"/>
      <c r="K21" s="1180"/>
      <c r="L21" s="1180"/>
      <c r="M21" s="1180"/>
      <c r="N21" s="1180"/>
      <c r="O21" s="1180"/>
    </row>
    <row r="22" customFormat="false" ht="15.95" hidden="false" customHeight="true" outlineLevel="0" collapsed="false">
      <c r="A22" s="1181" t="s">
        <v>368</v>
      </c>
      <c r="B22" s="1181"/>
      <c r="C22" s="1024" t="n">
        <v>40</v>
      </c>
      <c r="D22" s="1024" t="n">
        <v>25</v>
      </c>
      <c r="E22" s="1024" t="n">
        <v>4</v>
      </c>
      <c r="F22" s="1029" t="s">
        <v>360</v>
      </c>
      <c r="G22" s="1024" t="n">
        <v>8</v>
      </c>
      <c r="H22" s="1024" t="n">
        <v>9</v>
      </c>
      <c r="I22" s="1180"/>
      <c r="J22" s="1180"/>
      <c r="K22" s="1180"/>
      <c r="L22" s="1180"/>
      <c r="M22" s="1180"/>
      <c r="N22" s="1180"/>
      <c r="O22" s="1180"/>
    </row>
    <row r="23" customFormat="false" ht="15.95" hidden="false" customHeight="true" outlineLevel="0" collapsed="false">
      <c r="A23" s="1181" t="s">
        <v>369</v>
      </c>
      <c r="B23" s="1181"/>
      <c r="C23" s="1024" t="n">
        <v>516</v>
      </c>
      <c r="D23" s="1024" t="n">
        <v>243</v>
      </c>
      <c r="E23" s="1024" t="n">
        <v>92</v>
      </c>
      <c r="F23" s="1024" t="n">
        <v>80</v>
      </c>
      <c r="G23" s="1024" t="n">
        <v>127</v>
      </c>
      <c r="H23" s="1024" t="n">
        <v>83</v>
      </c>
      <c r="I23" s="1180"/>
      <c r="J23" s="1180"/>
      <c r="K23" s="1180"/>
      <c r="L23" s="1180"/>
      <c r="M23" s="1180"/>
      <c r="N23" s="1180"/>
      <c r="O23" s="1180"/>
    </row>
    <row r="24" customFormat="false" ht="15.95" hidden="false" customHeight="true" outlineLevel="0" collapsed="false">
      <c r="A24" s="1181" t="s">
        <v>370</v>
      </c>
      <c r="B24" s="1181"/>
      <c r="C24" s="1024" t="n">
        <v>855</v>
      </c>
      <c r="D24" s="1024" t="n">
        <v>296</v>
      </c>
      <c r="E24" s="1024" t="n">
        <v>90</v>
      </c>
      <c r="F24" s="1024" t="n">
        <v>104</v>
      </c>
      <c r="G24" s="1024" t="n">
        <v>124</v>
      </c>
      <c r="H24" s="1024" t="n">
        <v>134</v>
      </c>
      <c r="I24" s="1180"/>
      <c r="J24" s="1180"/>
      <c r="K24" s="1180"/>
      <c r="L24" s="1180"/>
      <c r="M24" s="1180"/>
      <c r="N24" s="1180"/>
      <c r="O24" s="1180"/>
    </row>
    <row r="25" customFormat="false" ht="15.95" hidden="false" customHeight="true" outlineLevel="0" collapsed="false">
      <c r="A25" s="1181" t="s">
        <v>789</v>
      </c>
      <c r="B25" s="1181"/>
      <c r="C25" s="1024" t="n">
        <v>230</v>
      </c>
      <c r="D25" s="1024" t="n">
        <v>111</v>
      </c>
      <c r="E25" s="1024" t="n">
        <v>37</v>
      </c>
      <c r="F25" s="1024" t="n">
        <v>45</v>
      </c>
      <c r="G25" s="1024" t="n">
        <v>80</v>
      </c>
      <c r="H25" s="1024" t="n">
        <v>21</v>
      </c>
      <c r="I25" s="1180"/>
      <c r="J25" s="1180"/>
      <c r="K25" s="1180"/>
      <c r="L25" s="1180"/>
      <c r="M25" s="1180"/>
      <c r="N25" s="1180"/>
      <c r="O25" s="1180"/>
    </row>
    <row r="26" customFormat="false" ht="15.95" hidden="false" customHeight="true" outlineLevel="0" collapsed="false">
      <c r="A26" s="1181" t="s">
        <v>372</v>
      </c>
      <c r="B26" s="1181"/>
      <c r="C26" s="1024" t="n">
        <v>53</v>
      </c>
      <c r="D26" s="1024" t="n">
        <v>24</v>
      </c>
      <c r="E26" s="1024" t="n">
        <v>12</v>
      </c>
      <c r="F26" s="1024" t="n">
        <v>14</v>
      </c>
      <c r="G26" s="1024" t="n">
        <v>19</v>
      </c>
      <c r="H26" s="1024" t="n">
        <v>9</v>
      </c>
      <c r="I26" s="1180"/>
      <c r="J26" s="1180"/>
      <c r="K26" s="1180"/>
      <c r="L26" s="1180"/>
      <c r="M26" s="1180"/>
      <c r="N26" s="1180"/>
      <c r="O26" s="1180"/>
    </row>
    <row r="27" customFormat="false" ht="15.95" hidden="false" customHeight="true" outlineLevel="0" collapsed="false">
      <c r="A27" s="1181" t="s">
        <v>373</v>
      </c>
      <c r="B27" s="1181"/>
      <c r="C27" s="1024" t="n">
        <v>417</v>
      </c>
      <c r="D27" s="1024" t="n">
        <v>341</v>
      </c>
      <c r="E27" s="1024" t="n">
        <v>38</v>
      </c>
      <c r="F27" s="1024" t="n">
        <v>16</v>
      </c>
      <c r="G27" s="1024" t="n">
        <v>101</v>
      </c>
      <c r="H27" s="1024" t="n">
        <v>70</v>
      </c>
      <c r="I27" s="1180"/>
      <c r="J27" s="1180"/>
      <c r="K27" s="1180"/>
      <c r="L27" s="1180"/>
      <c r="M27" s="1180"/>
      <c r="N27" s="1180"/>
      <c r="O27" s="1180"/>
    </row>
    <row r="28" customFormat="false" ht="15.95" hidden="false" customHeight="true" outlineLevel="0" collapsed="false">
      <c r="A28" s="1181" t="s">
        <v>1010</v>
      </c>
      <c r="B28" s="1181"/>
      <c r="C28" s="1024" t="n">
        <v>78</v>
      </c>
      <c r="D28" s="1024" t="n">
        <v>59</v>
      </c>
      <c r="E28" s="1024" t="n">
        <v>4</v>
      </c>
      <c r="F28" s="1029" t="s">
        <v>360</v>
      </c>
      <c r="G28" s="1024" t="n">
        <v>12</v>
      </c>
      <c r="H28" s="1024" t="n">
        <v>6</v>
      </c>
      <c r="I28" s="1180"/>
      <c r="J28" s="1180"/>
      <c r="K28" s="1180"/>
      <c r="L28" s="1180"/>
      <c r="M28" s="1180"/>
      <c r="N28" s="1180"/>
      <c r="O28" s="1180"/>
    </row>
    <row r="29" customFormat="false" ht="15.95" hidden="false" customHeight="true" outlineLevel="0" collapsed="false">
      <c r="A29" s="1181" t="s">
        <v>375</v>
      </c>
      <c r="B29" s="1181"/>
      <c r="C29" s="1024" t="n">
        <v>130</v>
      </c>
      <c r="D29" s="1024" t="n">
        <v>71</v>
      </c>
      <c r="E29" s="1024" t="n">
        <v>33</v>
      </c>
      <c r="F29" s="1024" t="n">
        <v>26</v>
      </c>
      <c r="G29" s="1024" t="n">
        <v>31</v>
      </c>
      <c r="H29" s="1024" t="n">
        <v>29</v>
      </c>
      <c r="I29" s="1180"/>
      <c r="J29" s="1180"/>
      <c r="K29" s="1180"/>
      <c r="L29" s="1180"/>
      <c r="M29" s="1180"/>
      <c r="N29" s="1180"/>
      <c r="O29" s="1180"/>
    </row>
    <row r="30" customFormat="false" ht="15.95" hidden="false" customHeight="true" outlineLevel="0" collapsed="false">
      <c r="A30" s="1181" t="s">
        <v>376</v>
      </c>
      <c r="B30" s="1181"/>
      <c r="C30" s="1024" t="n">
        <v>128</v>
      </c>
      <c r="D30" s="1024" t="n">
        <v>95</v>
      </c>
      <c r="E30" s="1024" t="n">
        <v>18</v>
      </c>
      <c r="F30" s="1029" t="s">
        <v>360</v>
      </c>
      <c r="G30" s="1024" t="n">
        <v>34</v>
      </c>
      <c r="H30" s="1024" t="n">
        <v>15</v>
      </c>
      <c r="I30" s="1180"/>
      <c r="J30" s="1180"/>
      <c r="K30" s="1180"/>
      <c r="L30" s="1180"/>
      <c r="M30" s="1180"/>
      <c r="N30" s="1180"/>
      <c r="O30" s="1180"/>
    </row>
    <row r="31" customFormat="false" ht="15.95" hidden="false" customHeight="true" outlineLevel="0" collapsed="false">
      <c r="A31" s="1030" t="s">
        <v>1011</v>
      </c>
      <c r="B31" s="1030"/>
      <c r="C31" s="1024" t="n">
        <v>71</v>
      </c>
      <c r="D31" s="1024" t="n">
        <v>27</v>
      </c>
      <c r="E31" s="1024" t="n">
        <v>13</v>
      </c>
      <c r="F31" s="1024" t="n">
        <v>6</v>
      </c>
      <c r="G31" s="1024" t="n">
        <v>13</v>
      </c>
      <c r="H31" s="1024" t="n">
        <v>12</v>
      </c>
      <c r="I31" s="1180"/>
      <c r="J31" s="1180"/>
      <c r="K31" s="1180"/>
      <c r="L31" s="1180"/>
      <c r="M31" s="1180"/>
      <c r="N31" s="1180"/>
      <c r="O31" s="1180"/>
    </row>
    <row r="32" customFormat="false" ht="12.75" hidden="false" customHeight="true" outlineLevel="0" collapsed="false">
      <c r="A32" s="1182"/>
      <c r="B32" s="1182"/>
      <c r="C32" s="1025"/>
      <c r="D32" s="1025"/>
      <c r="E32" s="1025"/>
      <c r="F32" s="1025"/>
      <c r="G32" s="1025"/>
      <c r="H32" s="1154"/>
      <c r="I32" s="1180"/>
      <c r="J32" s="1180"/>
      <c r="K32" s="1180"/>
      <c r="L32" s="1180"/>
      <c r="M32" s="1180"/>
      <c r="N32" s="1180"/>
      <c r="O32" s="1180"/>
    </row>
    <row r="33" customFormat="false" ht="12.75" hidden="false" customHeight="true" outlineLevel="0" collapsed="false">
      <c r="A33" s="1182"/>
      <c r="B33" s="1182"/>
      <c r="C33" s="1025"/>
      <c r="D33" s="1025"/>
      <c r="E33" s="1025"/>
      <c r="F33" s="1025"/>
      <c r="G33" s="1025"/>
      <c r="H33" s="1154"/>
      <c r="I33" s="1180"/>
      <c r="J33" s="1180"/>
      <c r="K33" s="1180"/>
      <c r="L33" s="1180"/>
      <c r="M33" s="1180"/>
      <c r="N33" s="1180"/>
      <c r="O33" s="1180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021"/>
      <c r="H34" s="1021"/>
      <c r="I34" s="1180"/>
      <c r="J34" s="1180"/>
      <c r="K34" s="1180"/>
      <c r="L34" s="1180"/>
      <c r="M34" s="1180"/>
      <c r="N34" s="1180"/>
      <c r="O34" s="1180"/>
    </row>
    <row r="35" customFormat="false" ht="12.75" hidden="false" customHeight="true" outlineLevel="0" collapsed="false">
      <c r="A35" s="1182"/>
      <c r="B35" s="1182"/>
      <c r="C35" s="1025"/>
      <c r="D35" s="1025"/>
      <c r="E35" s="1025"/>
      <c r="F35" s="1025"/>
      <c r="G35" s="1025"/>
      <c r="H35" s="1154"/>
      <c r="I35" s="1180"/>
      <c r="J35" s="1180"/>
      <c r="K35" s="1180"/>
      <c r="L35" s="1180"/>
      <c r="M35" s="1180"/>
      <c r="N35" s="1180"/>
      <c r="O35" s="1180"/>
    </row>
    <row r="36" customFormat="false" ht="15.95" hidden="false" customHeight="true" outlineLevel="0" collapsed="false">
      <c r="A36" s="1179" t="s">
        <v>42</v>
      </c>
      <c r="B36" s="1179"/>
      <c r="C36" s="1090" t="n">
        <v>991.6</v>
      </c>
      <c r="D36" s="1090" t="n">
        <v>148.9</v>
      </c>
      <c r="E36" s="1090" t="n">
        <v>42.4</v>
      </c>
      <c r="F36" s="1090" t="n">
        <v>52.1</v>
      </c>
      <c r="G36" s="1090" t="n">
        <v>113.5</v>
      </c>
      <c r="H36" s="1090" t="n">
        <v>84.1</v>
      </c>
      <c r="I36" s="1180"/>
      <c r="J36" s="1180"/>
      <c r="K36" s="1180"/>
      <c r="L36" s="1180"/>
      <c r="M36" s="1180"/>
      <c r="N36" s="1180"/>
      <c r="O36" s="1180"/>
    </row>
    <row r="37" customFormat="false" ht="12.75" hidden="false" customHeight="true" outlineLevel="0" collapsed="false">
      <c r="A37" s="1179"/>
      <c r="B37" s="1179"/>
      <c r="C37" s="1090"/>
      <c r="D37" s="1090"/>
      <c r="E37" s="1090"/>
      <c r="F37" s="1090"/>
      <c r="G37" s="1090"/>
      <c r="H37" s="1090"/>
      <c r="I37" s="1180"/>
      <c r="J37" s="1180"/>
      <c r="K37" s="1180"/>
      <c r="L37" s="1180"/>
      <c r="M37" s="1180"/>
      <c r="N37" s="1180"/>
      <c r="O37" s="1180"/>
    </row>
    <row r="38" customFormat="false" ht="15.95" hidden="false" customHeight="true" outlineLevel="0" collapsed="false">
      <c r="A38" s="1027" t="s">
        <v>361</v>
      </c>
      <c r="B38" s="1027"/>
      <c r="C38" s="1090" t="n">
        <v>105.7</v>
      </c>
      <c r="D38" s="1090" t="n">
        <v>15</v>
      </c>
      <c r="E38" s="1090" t="n">
        <v>8</v>
      </c>
      <c r="F38" s="1090" t="n">
        <v>5.2</v>
      </c>
      <c r="G38" s="1090" t="n">
        <v>9.8</v>
      </c>
      <c r="H38" s="1090" t="n">
        <v>4</v>
      </c>
      <c r="I38" s="1180"/>
      <c r="J38" s="1180"/>
      <c r="K38" s="1180"/>
      <c r="L38" s="1180"/>
      <c r="M38" s="1180"/>
      <c r="N38" s="1180"/>
      <c r="O38" s="1180"/>
    </row>
    <row r="39" customFormat="false" ht="15.95" hidden="false" customHeight="true" outlineLevel="0" collapsed="false">
      <c r="A39" s="1181" t="s">
        <v>362</v>
      </c>
      <c r="B39" s="1181"/>
      <c r="C39" s="1090" t="n">
        <v>128.3</v>
      </c>
      <c r="D39" s="1090" t="n">
        <v>13.2</v>
      </c>
      <c r="E39" s="1090" t="n">
        <v>3.5</v>
      </c>
      <c r="F39" s="1090" t="n">
        <v>4.9</v>
      </c>
      <c r="G39" s="1090" t="n">
        <v>21.4</v>
      </c>
      <c r="H39" s="1090" t="n">
        <v>4.8</v>
      </c>
      <c r="I39" s="1180"/>
      <c r="J39" s="1180"/>
      <c r="K39" s="1180"/>
      <c r="L39" s="1180"/>
      <c r="M39" s="1180"/>
      <c r="N39" s="1180"/>
      <c r="O39" s="1180"/>
    </row>
    <row r="40" customFormat="false" ht="15.95" hidden="false" customHeight="true" outlineLevel="0" collapsed="false">
      <c r="A40" s="1181" t="s">
        <v>364</v>
      </c>
      <c r="B40" s="1181"/>
      <c r="C40" s="1090" t="n">
        <v>20.5</v>
      </c>
      <c r="D40" s="1090" t="n">
        <v>4.2</v>
      </c>
      <c r="E40" s="1090" t="n">
        <v>0.9</v>
      </c>
      <c r="F40" s="1090" t="n">
        <v>0</v>
      </c>
      <c r="G40" s="1090" t="n">
        <v>4.5</v>
      </c>
      <c r="H40" s="1090" t="n">
        <v>0.8</v>
      </c>
      <c r="I40" s="1180"/>
      <c r="J40" s="1180"/>
      <c r="K40" s="1180"/>
      <c r="L40" s="1180"/>
      <c r="M40" s="1180"/>
      <c r="N40" s="1180"/>
      <c r="O40" s="1180"/>
    </row>
    <row r="41" customFormat="false" ht="15.95" hidden="false" customHeight="true" outlineLevel="0" collapsed="false">
      <c r="A41" s="1181" t="s">
        <v>367</v>
      </c>
      <c r="B41" s="1181"/>
      <c r="C41" s="1090" t="n">
        <v>22.5</v>
      </c>
      <c r="D41" s="1090" t="n">
        <v>1.4</v>
      </c>
      <c r="E41" s="1090" t="n">
        <v>0.6</v>
      </c>
      <c r="F41" s="1090" t="n">
        <v>0.5</v>
      </c>
      <c r="G41" s="1090" t="n">
        <v>2.8</v>
      </c>
      <c r="H41" s="1090" t="n">
        <v>2.8</v>
      </c>
      <c r="I41" s="1180"/>
      <c r="J41" s="1180"/>
      <c r="K41" s="1180"/>
      <c r="L41" s="1180"/>
      <c r="M41" s="1180"/>
      <c r="N41" s="1180"/>
      <c r="O41" s="1180"/>
    </row>
    <row r="42" customFormat="false" ht="15.95" hidden="false" customHeight="true" outlineLevel="0" collapsed="false">
      <c r="A42" s="1181" t="s">
        <v>368</v>
      </c>
      <c r="B42" s="1181"/>
      <c r="C42" s="1090" t="n">
        <v>5</v>
      </c>
      <c r="D42" s="1090" t="n">
        <v>2.4</v>
      </c>
      <c r="E42" s="1090" t="n">
        <v>0</v>
      </c>
      <c r="F42" s="1084" t="s">
        <v>360</v>
      </c>
      <c r="G42" s="1090" t="n">
        <v>0.3</v>
      </c>
      <c r="H42" s="1090" t="n">
        <v>0.1</v>
      </c>
      <c r="I42" s="1180"/>
      <c r="J42" s="1180"/>
      <c r="K42" s="1180"/>
      <c r="L42" s="1180"/>
      <c r="M42" s="1180"/>
      <c r="N42" s="1180"/>
      <c r="O42" s="1180"/>
    </row>
    <row r="43" customFormat="false" ht="15.95" hidden="false" customHeight="true" outlineLevel="0" collapsed="false">
      <c r="A43" s="1181" t="s">
        <v>369</v>
      </c>
      <c r="B43" s="1181"/>
      <c r="C43" s="1090" t="n">
        <v>203.2</v>
      </c>
      <c r="D43" s="1090" t="n">
        <v>27.5</v>
      </c>
      <c r="E43" s="1090" t="n">
        <v>14.3</v>
      </c>
      <c r="F43" s="1090" t="n">
        <v>13.8</v>
      </c>
      <c r="G43" s="1090" t="n">
        <v>23.7</v>
      </c>
      <c r="H43" s="1090" t="n">
        <v>19.6</v>
      </c>
      <c r="I43" s="1180"/>
      <c r="J43" s="1180"/>
      <c r="K43" s="1180"/>
      <c r="L43" s="1180"/>
      <c r="M43" s="1180"/>
      <c r="N43" s="1180"/>
      <c r="O43" s="1180"/>
    </row>
    <row r="44" customFormat="false" ht="15.95" hidden="false" customHeight="true" outlineLevel="0" collapsed="false">
      <c r="A44" s="1181" t="s">
        <v>370</v>
      </c>
      <c r="B44" s="1181"/>
      <c r="C44" s="1090" t="n">
        <v>342.5</v>
      </c>
      <c r="D44" s="1090" t="n">
        <v>41.4</v>
      </c>
      <c r="E44" s="1090" t="n">
        <v>7.5</v>
      </c>
      <c r="F44" s="1090" t="n">
        <v>21.8</v>
      </c>
      <c r="G44" s="1090" t="n">
        <v>32.3</v>
      </c>
      <c r="H44" s="1090" t="n">
        <v>42.6</v>
      </c>
      <c r="I44" s="1180"/>
      <c r="J44" s="1180"/>
      <c r="K44" s="1180"/>
      <c r="L44" s="1180"/>
      <c r="M44" s="1180"/>
      <c r="N44" s="1180"/>
      <c r="O44" s="1180"/>
    </row>
    <row r="45" customFormat="false" ht="15.95" hidden="false" customHeight="true" outlineLevel="0" collapsed="false">
      <c r="A45" s="1181" t="s">
        <v>789</v>
      </c>
      <c r="B45" s="1181"/>
      <c r="C45" s="1090" t="n">
        <v>30</v>
      </c>
      <c r="D45" s="1090" t="n">
        <v>4.2</v>
      </c>
      <c r="E45" s="1090" t="n">
        <v>0.6</v>
      </c>
      <c r="F45" s="1090" t="n">
        <v>1.4</v>
      </c>
      <c r="G45" s="1090" t="n">
        <v>3.5</v>
      </c>
      <c r="H45" s="1090" t="n">
        <v>0.4</v>
      </c>
      <c r="I45" s="1180"/>
      <c r="J45" s="1180"/>
      <c r="K45" s="1180"/>
      <c r="L45" s="1180"/>
      <c r="M45" s="1180"/>
      <c r="N45" s="1180"/>
      <c r="O45" s="1180"/>
    </row>
    <row r="46" customFormat="false" ht="15.95" hidden="false" customHeight="true" outlineLevel="0" collapsed="false">
      <c r="A46" s="1181" t="s">
        <v>372</v>
      </c>
      <c r="B46" s="1181"/>
      <c r="C46" s="1090" t="n">
        <v>8.5</v>
      </c>
      <c r="D46" s="1090" t="n">
        <v>0.6</v>
      </c>
      <c r="E46" s="1090" t="n">
        <v>0.2</v>
      </c>
      <c r="F46" s="1090" t="n">
        <v>0.3</v>
      </c>
      <c r="G46" s="1090" t="n">
        <v>0.5</v>
      </c>
      <c r="H46" s="1090" t="n">
        <v>0.9</v>
      </c>
      <c r="I46" s="1180"/>
      <c r="J46" s="1180"/>
      <c r="K46" s="1180"/>
      <c r="L46" s="1180"/>
      <c r="M46" s="1180"/>
      <c r="N46" s="1180"/>
      <c r="O46" s="1180"/>
    </row>
    <row r="47" customFormat="false" ht="15.95" hidden="false" customHeight="true" outlineLevel="0" collapsed="false">
      <c r="A47" s="1181" t="s">
        <v>373</v>
      </c>
      <c r="B47" s="1181"/>
      <c r="C47" s="1090" t="n">
        <v>47.4</v>
      </c>
      <c r="D47" s="1090" t="n">
        <v>20.9</v>
      </c>
      <c r="E47" s="1090" t="n">
        <v>0.8</v>
      </c>
      <c r="F47" s="1090" t="n">
        <v>0.4</v>
      </c>
      <c r="G47" s="1090" t="n">
        <v>5.1</v>
      </c>
      <c r="H47" s="1090" t="n">
        <v>4.4</v>
      </c>
      <c r="I47" s="1180"/>
      <c r="J47" s="1180"/>
      <c r="K47" s="1180"/>
      <c r="L47" s="1180"/>
      <c r="M47" s="1180"/>
      <c r="N47" s="1180"/>
      <c r="O47" s="1180"/>
    </row>
    <row r="48" customFormat="false" ht="15.95" hidden="false" customHeight="true" outlineLevel="0" collapsed="false">
      <c r="A48" s="1181" t="s">
        <v>1010</v>
      </c>
      <c r="B48" s="1181"/>
      <c r="C48" s="1090" t="n">
        <v>8.6</v>
      </c>
      <c r="D48" s="1090" t="n">
        <v>3.7</v>
      </c>
      <c r="E48" s="1090" t="n">
        <v>0.1</v>
      </c>
      <c r="F48" s="1084" t="s">
        <v>360</v>
      </c>
      <c r="G48" s="1090" t="n">
        <v>1.1</v>
      </c>
      <c r="H48" s="1090" t="n">
        <v>0.4</v>
      </c>
      <c r="I48" s="1180"/>
      <c r="J48" s="1180"/>
      <c r="K48" s="1180"/>
      <c r="L48" s="1180"/>
      <c r="M48" s="1180"/>
      <c r="N48" s="1180"/>
      <c r="O48" s="1180"/>
    </row>
    <row r="49" customFormat="false" ht="15.95" hidden="false" customHeight="true" outlineLevel="0" collapsed="false">
      <c r="A49" s="1181" t="s">
        <v>375</v>
      </c>
      <c r="B49" s="1181"/>
      <c r="C49" s="1090" t="n">
        <v>40.4</v>
      </c>
      <c r="D49" s="1090" t="n">
        <v>7.2</v>
      </c>
      <c r="E49" s="1090" t="n">
        <v>5</v>
      </c>
      <c r="F49" s="1090" t="n">
        <v>3.6</v>
      </c>
      <c r="G49" s="1090" t="n">
        <v>2.6</v>
      </c>
      <c r="H49" s="1090" t="n">
        <v>2.7</v>
      </c>
      <c r="I49" s="1180"/>
      <c r="J49" s="1180"/>
      <c r="K49" s="1180"/>
      <c r="L49" s="1180"/>
      <c r="M49" s="1180"/>
      <c r="N49" s="1180"/>
      <c r="O49" s="1180"/>
    </row>
    <row r="50" customFormat="false" ht="15.95" hidden="false" customHeight="true" outlineLevel="0" collapsed="false">
      <c r="A50" s="1181" t="s">
        <v>376</v>
      </c>
      <c r="B50" s="1181"/>
      <c r="C50" s="1090" t="n">
        <v>19.4</v>
      </c>
      <c r="D50" s="1090" t="n">
        <v>5.2</v>
      </c>
      <c r="E50" s="1090" t="n">
        <v>0.2</v>
      </c>
      <c r="F50" s="1084" t="s">
        <v>360</v>
      </c>
      <c r="G50" s="1090" t="n">
        <v>5.3</v>
      </c>
      <c r="H50" s="1090" t="n">
        <v>0.1</v>
      </c>
      <c r="I50" s="1180"/>
      <c r="J50" s="1180"/>
      <c r="K50" s="1180"/>
      <c r="L50" s="1180"/>
      <c r="M50" s="1180"/>
      <c r="N50" s="1180"/>
      <c r="O50" s="1180"/>
    </row>
    <row r="51" customFormat="false" ht="15.95" hidden="false" customHeight="true" outlineLevel="0" collapsed="false">
      <c r="A51" s="1030" t="s">
        <v>1011</v>
      </c>
      <c r="B51" s="1030"/>
      <c r="C51" s="1090" t="n">
        <v>9.8</v>
      </c>
      <c r="D51" s="1090" t="n">
        <v>2</v>
      </c>
      <c r="E51" s="1090" t="n">
        <v>0.5</v>
      </c>
      <c r="F51" s="1090" t="n">
        <v>0.1</v>
      </c>
      <c r="G51" s="1090" t="n">
        <v>0.6</v>
      </c>
      <c r="H51" s="1090" t="n">
        <v>0.6</v>
      </c>
      <c r="I51" s="1180"/>
      <c r="J51" s="1180"/>
      <c r="K51" s="1180"/>
      <c r="L51" s="1180"/>
      <c r="M51" s="1180"/>
      <c r="N51" s="1180"/>
      <c r="O51" s="1180"/>
    </row>
    <row r="52" customFormat="false" ht="12.75" hidden="false" customHeight="false" outlineLevel="0" collapsed="false">
      <c r="A52" s="1183" t="s">
        <v>121</v>
      </c>
      <c r="B52" s="1184"/>
      <c r="C52" s="1013"/>
      <c r="D52" s="1013"/>
      <c r="E52" s="1013"/>
      <c r="F52" s="1013"/>
      <c r="G52" s="1013"/>
      <c r="H52" s="1171"/>
      <c r="I52" s="1180"/>
      <c r="J52" s="1180"/>
      <c r="K52" s="1180"/>
      <c r="L52" s="1180"/>
      <c r="M52" s="1180"/>
      <c r="N52" s="1180"/>
      <c r="O52" s="1180"/>
    </row>
    <row r="53" s="83" customFormat="true" ht="12.75" hidden="false" customHeight="true" outlineLevel="0" collapsed="false">
      <c r="A53" s="1185" t="s">
        <v>1048</v>
      </c>
      <c r="B53" s="1185"/>
      <c r="C53" s="1038"/>
      <c r="D53" s="1038"/>
      <c r="E53" s="1038"/>
      <c r="F53" s="1038"/>
      <c r="G53" s="1038"/>
      <c r="H53" s="1186"/>
      <c r="I53" s="1185"/>
      <c r="J53" s="1185"/>
      <c r="K53" s="1185"/>
      <c r="L53" s="1185"/>
      <c r="M53" s="1185"/>
      <c r="N53" s="1185"/>
      <c r="O53" s="1185"/>
    </row>
    <row r="54" s="83" customFormat="true" ht="12.75" hidden="false" customHeight="true" outlineLevel="0" collapsed="false">
      <c r="A54" s="1185" t="s">
        <v>231</v>
      </c>
      <c r="B54" s="1185"/>
      <c r="C54" s="1038"/>
      <c r="D54" s="1038"/>
      <c r="E54" s="1038"/>
      <c r="F54" s="1038"/>
      <c r="G54" s="1038"/>
      <c r="H54" s="1186"/>
      <c r="I54" s="1185"/>
      <c r="J54" s="1185"/>
      <c r="K54" s="1185"/>
      <c r="L54" s="1185"/>
      <c r="M54" s="1185"/>
      <c r="N54" s="1185"/>
      <c r="O54" s="1185"/>
    </row>
    <row r="55" s="83" customFormat="true" ht="12.75" hidden="false" customHeight="true" outlineLevel="0" collapsed="false">
      <c r="A55" s="1185" t="s">
        <v>1012</v>
      </c>
      <c r="B55" s="1185"/>
      <c r="C55" s="1038"/>
      <c r="D55" s="1038"/>
      <c r="E55" s="1038"/>
      <c r="F55" s="1038"/>
      <c r="G55" s="1038"/>
      <c r="H55" s="1186"/>
      <c r="I55" s="1185"/>
      <c r="J55" s="1185"/>
      <c r="K55" s="1185"/>
      <c r="L55" s="1185"/>
      <c r="M55" s="1185"/>
      <c r="N55" s="1185"/>
      <c r="O55" s="1185"/>
    </row>
    <row r="56" customFormat="false" ht="12.75" hidden="false" customHeight="false" outlineLevel="0" collapsed="false">
      <c r="A56" s="1183"/>
      <c r="B56" s="1184"/>
      <c r="C56" s="1013"/>
      <c r="D56" s="1013"/>
      <c r="E56" s="1013"/>
      <c r="F56" s="1013"/>
      <c r="G56" s="1013"/>
      <c r="H56" s="1171"/>
      <c r="I56" s="1180"/>
      <c r="J56" s="1180"/>
      <c r="K56" s="1180"/>
      <c r="L56" s="1180"/>
      <c r="M56" s="1180"/>
      <c r="N56" s="1180"/>
      <c r="O56" s="1180"/>
    </row>
    <row r="57" customFormat="false" ht="12.75" hidden="false" customHeight="false" outlineLevel="0" collapsed="false">
      <c r="A57" s="1184"/>
      <c r="B57" s="1184"/>
      <c r="C57" s="1013"/>
      <c r="D57" s="1013"/>
      <c r="E57" s="1013"/>
      <c r="F57" s="1013"/>
      <c r="G57" s="1013"/>
      <c r="H57" s="1171"/>
      <c r="I57" s="1180"/>
      <c r="J57" s="1180"/>
      <c r="K57" s="1180"/>
      <c r="L57" s="1180"/>
      <c r="M57" s="1180"/>
      <c r="N57" s="1180"/>
      <c r="O57" s="1180"/>
    </row>
  </sheetData>
  <mergeCells count="44">
    <mergeCell ref="A1:H1"/>
    <mergeCell ref="A2:H2"/>
    <mergeCell ref="A3:H3"/>
    <mergeCell ref="A5:B12"/>
    <mergeCell ref="C5:C11"/>
    <mergeCell ref="D5:D11"/>
    <mergeCell ref="E5:E11"/>
    <mergeCell ref="F5:F11"/>
    <mergeCell ref="G5:G11"/>
    <mergeCell ref="H5:H11"/>
    <mergeCell ref="A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H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7" min="3" style="0" width="13.56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  <c r="G1" s="1006"/>
    </row>
    <row r="2" s="13" customFormat="true" ht="15" hidden="false" customHeight="true" outlineLevel="0" collapsed="false">
      <c r="A2" s="184" t="s">
        <v>1042</v>
      </c>
      <c r="B2" s="184"/>
      <c r="C2" s="184"/>
      <c r="D2" s="184"/>
      <c r="E2" s="184"/>
      <c r="F2" s="184"/>
      <c r="G2" s="184"/>
    </row>
    <row r="3" s="13" customFormat="true" ht="15" hidden="false" customHeight="true" outlineLevel="0" collapsed="false">
      <c r="A3" s="184" t="s">
        <v>1066</v>
      </c>
      <c r="B3" s="184"/>
      <c r="C3" s="184"/>
      <c r="D3" s="184"/>
      <c r="E3" s="184"/>
      <c r="F3" s="184"/>
      <c r="G3" s="184"/>
    </row>
    <row r="4" customFormat="false" ht="6" hidden="false" customHeight="true" outlineLevel="0" collapsed="false">
      <c r="A4" s="1187"/>
      <c r="B4" s="1187"/>
      <c r="C4" s="1187"/>
      <c r="D4" s="1187"/>
      <c r="E4" s="1187"/>
      <c r="F4" s="1187"/>
      <c r="G4" s="1187"/>
    </row>
    <row r="5" customFormat="false" ht="12.75" hidden="false" customHeight="true" outlineLevel="0" collapsed="false">
      <c r="A5" s="1188" t="s">
        <v>1006</v>
      </c>
      <c r="B5" s="1188"/>
      <c r="C5" s="1015" t="s">
        <v>1067</v>
      </c>
      <c r="D5" s="1015" t="s">
        <v>1068</v>
      </c>
      <c r="E5" s="1015" t="s">
        <v>1069</v>
      </c>
      <c r="F5" s="1015" t="s">
        <v>1070</v>
      </c>
      <c r="G5" s="1146" t="s">
        <v>1071</v>
      </c>
    </row>
    <row r="6" customFormat="false" ht="16.5" hidden="false" customHeight="true" outlineLevel="0" collapsed="false">
      <c r="A6" s="1188"/>
      <c r="B6" s="1188"/>
      <c r="C6" s="1015"/>
      <c r="D6" s="1015"/>
      <c r="E6" s="1015"/>
      <c r="F6" s="1015"/>
      <c r="G6" s="1146"/>
    </row>
    <row r="7" customFormat="false" ht="12.75" hidden="false" customHeight="false" outlineLevel="0" collapsed="false">
      <c r="A7" s="1188"/>
      <c r="B7" s="1188"/>
      <c r="C7" s="1015"/>
      <c r="D7" s="1015"/>
      <c r="E7" s="1015"/>
      <c r="F7" s="1015"/>
      <c r="G7" s="1146"/>
    </row>
    <row r="8" customFormat="false" ht="12.75" hidden="false" customHeight="false" outlineLevel="0" collapsed="false">
      <c r="A8" s="1188"/>
      <c r="B8" s="1188"/>
      <c r="C8" s="1015"/>
      <c r="D8" s="1015"/>
      <c r="E8" s="1015"/>
      <c r="F8" s="1015"/>
      <c r="G8" s="1146"/>
    </row>
    <row r="9" customFormat="false" ht="12.75" hidden="false" customHeight="false" outlineLevel="0" collapsed="false">
      <c r="A9" s="1188"/>
      <c r="B9" s="1188"/>
      <c r="C9" s="1015"/>
      <c r="D9" s="1015"/>
      <c r="E9" s="1015"/>
      <c r="F9" s="1015"/>
      <c r="G9" s="1146"/>
    </row>
    <row r="10" customFormat="false" ht="19.5" hidden="false" customHeight="true" outlineLevel="0" collapsed="false">
      <c r="A10" s="1188"/>
      <c r="B10" s="1188"/>
      <c r="C10" s="1015"/>
      <c r="D10" s="1015"/>
      <c r="E10" s="1015"/>
      <c r="F10" s="1015"/>
      <c r="G10" s="1146"/>
    </row>
    <row r="11" customFormat="false" ht="17.25" hidden="false" customHeight="true" outlineLevel="0" collapsed="false">
      <c r="A11" s="1188"/>
      <c r="B11" s="1188"/>
      <c r="C11" s="1015"/>
      <c r="D11" s="1015"/>
      <c r="E11" s="1015"/>
      <c r="F11" s="1015"/>
      <c r="G11" s="1146"/>
    </row>
    <row r="12" customFormat="false" ht="12.75" hidden="false" customHeight="false" outlineLevel="0" collapsed="false">
      <c r="A12" s="1188"/>
      <c r="B12" s="1188"/>
      <c r="C12" s="1019" t="n">
        <v>7</v>
      </c>
      <c r="D12" s="1019" t="n">
        <v>8</v>
      </c>
      <c r="E12" s="1017" t="n">
        <v>9</v>
      </c>
      <c r="F12" s="1019" t="n">
        <v>10</v>
      </c>
      <c r="G12" s="1017" t="n">
        <v>11</v>
      </c>
    </row>
    <row r="13" customFormat="false" ht="12.75" hidden="false" customHeight="false" outlineLevel="0" collapsed="false">
      <c r="A13" s="1189"/>
      <c r="B13" s="1189"/>
      <c r="C13" s="1021"/>
      <c r="D13" s="1021"/>
      <c r="E13" s="1021"/>
      <c r="F13" s="1013"/>
      <c r="G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21"/>
      <c r="G14" s="1021"/>
    </row>
    <row r="15" customFormat="false" ht="12.75" hidden="false" customHeight="false" outlineLevel="0" collapsed="false">
      <c r="A15" s="1190"/>
      <c r="B15" s="1190"/>
      <c r="C15" s="1190"/>
      <c r="D15" s="1190"/>
      <c r="E15" s="1190"/>
      <c r="F15" s="1013"/>
      <c r="G15" s="1013"/>
    </row>
    <row r="16" customFormat="false" ht="15.95" hidden="false" customHeight="true" outlineLevel="0" collapsed="false">
      <c r="A16" s="1191" t="s">
        <v>42</v>
      </c>
      <c r="B16" s="1191"/>
      <c r="C16" s="1024" t="n">
        <v>162</v>
      </c>
      <c r="D16" s="1024" t="n">
        <v>1990</v>
      </c>
      <c r="E16" s="1024" t="n">
        <v>1153</v>
      </c>
      <c r="F16" s="1024" t="n">
        <v>2471</v>
      </c>
      <c r="G16" s="1024" t="n">
        <v>1589</v>
      </c>
    </row>
    <row r="17" customFormat="false" ht="12.75" hidden="false" customHeight="true" outlineLevel="0" collapsed="false">
      <c r="A17" s="1191"/>
      <c r="B17" s="1191"/>
      <c r="C17" s="1026"/>
      <c r="D17" s="1026"/>
      <c r="E17" s="1026"/>
      <c r="F17" s="1026"/>
      <c r="G17" s="1026"/>
    </row>
    <row r="18" customFormat="false" ht="15.95" hidden="false" customHeight="true" outlineLevel="0" collapsed="false">
      <c r="A18" s="1027" t="s">
        <v>361</v>
      </c>
      <c r="B18" s="1027"/>
      <c r="C18" s="1024" t="n">
        <v>29</v>
      </c>
      <c r="D18" s="1024" t="n">
        <v>358</v>
      </c>
      <c r="E18" s="1024" t="n">
        <v>187</v>
      </c>
      <c r="F18" s="1024" t="n">
        <v>506</v>
      </c>
      <c r="G18" s="1024" t="n">
        <v>234</v>
      </c>
    </row>
    <row r="19" customFormat="false" ht="15.95" hidden="false" customHeight="true" outlineLevel="0" collapsed="false">
      <c r="A19" s="1192" t="s">
        <v>362</v>
      </c>
      <c r="B19" s="1192"/>
      <c r="C19" s="1024" t="n">
        <v>39</v>
      </c>
      <c r="D19" s="1024" t="n">
        <v>521</v>
      </c>
      <c r="E19" s="1024" t="n">
        <v>248</v>
      </c>
      <c r="F19" s="1024" t="n">
        <v>665</v>
      </c>
      <c r="G19" s="1024" t="n">
        <v>400</v>
      </c>
    </row>
    <row r="20" customFormat="false" ht="15.95" hidden="false" customHeight="true" outlineLevel="0" collapsed="false">
      <c r="A20" s="1192" t="s">
        <v>364</v>
      </c>
      <c r="B20" s="1192"/>
      <c r="C20" s="1024" t="n">
        <v>3</v>
      </c>
      <c r="D20" s="1024" t="n">
        <v>22</v>
      </c>
      <c r="E20" s="1024" t="n">
        <v>47</v>
      </c>
      <c r="F20" s="1024" t="n">
        <v>56</v>
      </c>
      <c r="G20" s="1024" t="n">
        <v>51</v>
      </c>
    </row>
    <row r="21" customFormat="false" ht="15.95" hidden="false" customHeight="true" outlineLevel="0" collapsed="false">
      <c r="A21" s="1192" t="s">
        <v>367</v>
      </c>
      <c r="B21" s="1192"/>
      <c r="C21" s="1024" t="n">
        <v>9</v>
      </c>
      <c r="D21" s="1024" t="n">
        <v>81</v>
      </c>
      <c r="E21" s="1024" t="n">
        <v>52</v>
      </c>
      <c r="F21" s="1024" t="n">
        <v>140</v>
      </c>
      <c r="G21" s="1024" t="n">
        <v>67</v>
      </c>
    </row>
    <row r="22" customFormat="false" ht="15.95" hidden="false" customHeight="true" outlineLevel="0" collapsed="false">
      <c r="A22" s="1192" t="s">
        <v>368</v>
      </c>
      <c r="B22" s="1192"/>
      <c r="C22" s="1029" t="s">
        <v>360</v>
      </c>
      <c r="D22" s="1024" t="n">
        <v>11</v>
      </c>
      <c r="E22" s="1024" t="n">
        <v>11</v>
      </c>
      <c r="F22" s="1024" t="n">
        <v>15</v>
      </c>
      <c r="G22" s="1024" t="n">
        <v>7</v>
      </c>
    </row>
    <row r="23" customFormat="false" ht="15.95" hidden="false" customHeight="true" outlineLevel="0" collapsed="false">
      <c r="A23" s="1192" t="s">
        <v>369</v>
      </c>
      <c r="B23" s="1192"/>
      <c r="C23" s="1024" t="n">
        <v>22</v>
      </c>
      <c r="D23" s="1024" t="n">
        <v>260</v>
      </c>
      <c r="E23" s="1024" t="n">
        <v>156</v>
      </c>
      <c r="F23" s="1024" t="n">
        <v>218</v>
      </c>
      <c r="G23" s="1024" t="n">
        <v>175</v>
      </c>
    </row>
    <row r="24" customFormat="false" ht="15.95" hidden="false" customHeight="true" outlineLevel="0" collapsed="false">
      <c r="A24" s="1192" t="s">
        <v>370</v>
      </c>
      <c r="B24" s="1192"/>
      <c r="C24" s="1024" t="n">
        <v>26</v>
      </c>
      <c r="D24" s="1024" t="n">
        <v>339</v>
      </c>
      <c r="E24" s="1024" t="n">
        <v>184</v>
      </c>
      <c r="F24" s="1024" t="n">
        <v>366</v>
      </c>
      <c r="G24" s="1024" t="n">
        <v>289</v>
      </c>
    </row>
    <row r="25" customFormat="false" ht="15.95" hidden="false" customHeight="true" outlineLevel="0" collapsed="false">
      <c r="A25" s="1192" t="s">
        <v>789</v>
      </c>
      <c r="B25" s="1192"/>
      <c r="C25" s="1024" t="n">
        <v>10</v>
      </c>
      <c r="D25" s="1024" t="n">
        <v>113</v>
      </c>
      <c r="E25" s="1024" t="n">
        <v>56</v>
      </c>
      <c r="F25" s="1024" t="n">
        <v>162</v>
      </c>
      <c r="G25" s="1024" t="n">
        <v>84</v>
      </c>
    </row>
    <row r="26" customFormat="false" ht="15.95" hidden="false" customHeight="true" outlineLevel="0" collapsed="false">
      <c r="A26" s="1192" t="s">
        <v>372</v>
      </c>
      <c r="B26" s="1192"/>
      <c r="C26" s="1024" t="n">
        <v>3</v>
      </c>
      <c r="D26" s="1024" t="n">
        <v>31</v>
      </c>
      <c r="E26" s="1024" t="n">
        <v>16</v>
      </c>
      <c r="F26" s="1024" t="n">
        <v>43</v>
      </c>
      <c r="G26" s="1024" t="n">
        <v>14</v>
      </c>
    </row>
    <row r="27" customFormat="false" ht="15.95" hidden="false" customHeight="true" outlineLevel="0" collapsed="false">
      <c r="A27" s="1192" t="s">
        <v>373</v>
      </c>
      <c r="B27" s="1192"/>
      <c r="C27" s="1024" t="n">
        <v>12</v>
      </c>
      <c r="D27" s="1024" t="n">
        <v>113</v>
      </c>
      <c r="E27" s="1024" t="n">
        <v>97</v>
      </c>
      <c r="F27" s="1024" t="n">
        <v>151</v>
      </c>
      <c r="G27" s="1024" t="n">
        <v>144</v>
      </c>
    </row>
    <row r="28" customFormat="false" ht="15.95" hidden="false" customHeight="true" outlineLevel="0" collapsed="false">
      <c r="A28" s="1192" t="s">
        <v>1010</v>
      </c>
      <c r="B28" s="1192"/>
      <c r="C28" s="1029" t="s">
        <v>360</v>
      </c>
      <c r="D28" s="1024" t="n">
        <v>20</v>
      </c>
      <c r="E28" s="1024" t="n">
        <v>14</v>
      </c>
      <c r="F28" s="1024" t="n">
        <v>36</v>
      </c>
      <c r="G28" s="1024" t="n">
        <v>20</v>
      </c>
    </row>
    <row r="29" customFormat="false" ht="15.95" hidden="false" customHeight="true" outlineLevel="0" collapsed="false">
      <c r="A29" s="1192" t="s">
        <v>375</v>
      </c>
      <c r="B29" s="1192"/>
      <c r="C29" s="1029" t="s">
        <v>360</v>
      </c>
      <c r="D29" s="1024" t="n">
        <v>64</v>
      </c>
      <c r="E29" s="1024" t="n">
        <v>34</v>
      </c>
      <c r="F29" s="1024" t="n">
        <v>45</v>
      </c>
      <c r="G29" s="1024" t="n">
        <v>38</v>
      </c>
    </row>
    <row r="30" customFormat="false" ht="15.95" hidden="false" customHeight="true" outlineLevel="0" collapsed="false">
      <c r="A30" s="1192" t="s">
        <v>376</v>
      </c>
      <c r="B30" s="1192"/>
      <c r="C30" s="1029" t="s">
        <v>360</v>
      </c>
      <c r="D30" s="1024" t="n">
        <v>32</v>
      </c>
      <c r="E30" s="1024" t="n">
        <v>36</v>
      </c>
      <c r="F30" s="1024" t="n">
        <v>44</v>
      </c>
      <c r="G30" s="1024" t="n">
        <v>40</v>
      </c>
    </row>
    <row r="31" customFormat="false" ht="15.95" hidden="false" customHeight="true" outlineLevel="0" collapsed="false">
      <c r="A31" s="1030" t="s">
        <v>1011</v>
      </c>
      <c r="B31" s="1030"/>
      <c r="C31" s="1024" t="n">
        <v>3</v>
      </c>
      <c r="D31" s="1024" t="n">
        <v>25</v>
      </c>
      <c r="E31" s="1024" t="n">
        <v>15</v>
      </c>
      <c r="F31" s="1024" t="n">
        <v>24</v>
      </c>
      <c r="G31" s="1024" t="n">
        <v>26</v>
      </c>
    </row>
    <row r="32" customFormat="false" ht="12.75" hidden="false" customHeight="true" outlineLevel="0" collapsed="false">
      <c r="A32" s="1193"/>
      <c r="B32" s="1193"/>
      <c r="C32" s="1025"/>
      <c r="D32" s="1025"/>
      <c r="E32" s="1025"/>
      <c r="F32" s="1025"/>
      <c r="G32" s="1025"/>
    </row>
    <row r="33" customFormat="false" ht="12.75" hidden="false" customHeight="true" outlineLevel="0" collapsed="false">
      <c r="A33" s="1193"/>
      <c r="B33" s="1193"/>
      <c r="C33" s="1025"/>
      <c r="D33" s="1025"/>
      <c r="E33" s="1025"/>
      <c r="F33" s="1025"/>
      <c r="G33" s="1025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021"/>
    </row>
    <row r="35" customFormat="false" ht="12.75" hidden="false" customHeight="true" outlineLevel="0" collapsed="false">
      <c r="A35" s="1193"/>
      <c r="B35" s="1193"/>
      <c r="C35" s="1025"/>
      <c r="D35" s="1025"/>
      <c r="E35" s="1025"/>
      <c r="F35" s="1025"/>
      <c r="G35" s="1025"/>
    </row>
    <row r="36" customFormat="false" ht="15.95" hidden="false" customHeight="true" outlineLevel="0" collapsed="false">
      <c r="A36" s="1191" t="s">
        <v>42</v>
      </c>
      <c r="B36" s="1191"/>
      <c r="C36" s="1090" t="n">
        <v>13.3</v>
      </c>
      <c r="D36" s="1090" t="n">
        <v>225.2</v>
      </c>
      <c r="E36" s="1090" t="n">
        <v>69.3</v>
      </c>
      <c r="F36" s="1090" t="n">
        <v>72.4</v>
      </c>
      <c r="G36" s="1090" t="n">
        <v>170.3</v>
      </c>
    </row>
    <row r="37" customFormat="false" ht="12.75" hidden="false" customHeight="true" outlineLevel="0" collapsed="false">
      <c r="A37" s="1191"/>
      <c r="B37" s="1191"/>
      <c r="C37" s="1090"/>
      <c r="D37" s="1090"/>
      <c r="E37" s="1090"/>
      <c r="F37" s="1090"/>
      <c r="G37" s="1090"/>
    </row>
    <row r="38" customFormat="false" ht="15.95" hidden="false" customHeight="true" outlineLevel="0" collapsed="false">
      <c r="A38" s="1027" t="s">
        <v>361</v>
      </c>
      <c r="B38" s="1027"/>
      <c r="C38" s="1090" t="n">
        <v>1</v>
      </c>
      <c r="D38" s="1090" t="n">
        <v>27.8</v>
      </c>
      <c r="E38" s="1090" t="n">
        <v>7.5</v>
      </c>
      <c r="F38" s="1090" t="n">
        <v>10.9</v>
      </c>
      <c r="G38" s="1090" t="n">
        <v>16.5</v>
      </c>
    </row>
    <row r="39" customFormat="false" ht="15.95" hidden="false" customHeight="true" outlineLevel="0" collapsed="false">
      <c r="A39" s="1192" t="s">
        <v>362</v>
      </c>
      <c r="B39" s="1192"/>
      <c r="C39" s="1090" t="n">
        <v>1.2</v>
      </c>
      <c r="D39" s="1090" t="n">
        <v>34.5</v>
      </c>
      <c r="E39" s="1090" t="n">
        <v>13.4</v>
      </c>
      <c r="F39" s="1090" t="n">
        <v>12.4</v>
      </c>
      <c r="G39" s="1090" t="n">
        <v>19</v>
      </c>
    </row>
    <row r="40" customFormat="false" ht="15.95" hidden="false" customHeight="true" outlineLevel="0" collapsed="false">
      <c r="A40" s="1192" t="s">
        <v>364</v>
      </c>
      <c r="B40" s="1192"/>
      <c r="C40" s="1090" t="n">
        <v>0</v>
      </c>
      <c r="D40" s="1090" t="n">
        <v>4.5</v>
      </c>
      <c r="E40" s="1090" t="n">
        <v>2.2</v>
      </c>
      <c r="F40" s="1090" t="n">
        <v>2.5</v>
      </c>
      <c r="G40" s="1090" t="n">
        <v>0.9</v>
      </c>
    </row>
    <row r="41" customFormat="false" ht="15.95" hidden="false" customHeight="true" outlineLevel="0" collapsed="false">
      <c r="A41" s="1192" t="s">
        <v>367</v>
      </c>
      <c r="B41" s="1192"/>
      <c r="C41" s="1090" t="n">
        <v>0.4</v>
      </c>
      <c r="D41" s="1090" t="n">
        <v>6.3</v>
      </c>
      <c r="E41" s="1090" t="n">
        <v>1.9</v>
      </c>
      <c r="F41" s="1090" t="n">
        <v>2.6</v>
      </c>
      <c r="G41" s="1090" t="n">
        <v>3.1</v>
      </c>
    </row>
    <row r="42" customFormat="false" ht="15.95" hidden="false" customHeight="true" outlineLevel="0" collapsed="false">
      <c r="A42" s="1192" t="s">
        <v>368</v>
      </c>
      <c r="B42" s="1192"/>
      <c r="C42" s="1084" t="s">
        <v>360</v>
      </c>
      <c r="D42" s="1090" t="n">
        <v>0.8</v>
      </c>
      <c r="E42" s="1090" t="n">
        <v>0.8</v>
      </c>
      <c r="F42" s="1090" t="n">
        <v>0.4</v>
      </c>
      <c r="G42" s="1090" t="n">
        <v>0.1</v>
      </c>
    </row>
    <row r="43" customFormat="false" ht="15.95" hidden="false" customHeight="true" outlineLevel="0" collapsed="false">
      <c r="A43" s="1192" t="s">
        <v>369</v>
      </c>
      <c r="B43" s="1192"/>
      <c r="C43" s="1090" t="n">
        <v>2.4</v>
      </c>
      <c r="D43" s="1090" t="n">
        <v>41.6</v>
      </c>
      <c r="E43" s="1090" t="n">
        <v>12.1</v>
      </c>
      <c r="F43" s="1090" t="n">
        <v>10.1</v>
      </c>
      <c r="G43" s="1090" t="n">
        <v>38.1</v>
      </c>
    </row>
    <row r="44" customFormat="false" ht="15.95" hidden="false" customHeight="true" outlineLevel="0" collapsed="false">
      <c r="A44" s="1192" t="s">
        <v>370</v>
      </c>
      <c r="B44" s="1192"/>
      <c r="C44" s="1090" t="n">
        <v>6.9</v>
      </c>
      <c r="D44" s="1090" t="n">
        <v>73.6</v>
      </c>
      <c r="E44" s="1090" t="n">
        <v>17.6</v>
      </c>
      <c r="F44" s="1090" t="n">
        <v>22.3</v>
      </c>
      <c r="G44" s="1090" t="n">
        <v>76.7</v>
      </c>
    </row>
    <row r="45" customFormat="false" ht="15.95" hidden="false" customHeight="true" outlineLevel="0" collapsed="false">
      <c r="A45" s="1192" t="s">
        <v>789</v>
      </c>
      <c r="B45" s="1192"/>
      <c r="C45" s="1090" t="n">
        <v>0.1</v>
      </c>
      <c r="D45" s="1090" t="n">
        <v>8.8</v>
      </c>
      <c r="E45" s="1090" t="n">
        <v>3.2</v>
      </c>
      <c r="F45" s="1090" t="n">
        <v>3.5</v>
      </c>
      <c r="G45" s="1090" t="n">
        <v>4.2</v>
      </c>
    </row>
    <row r="46" customFormat="false" ht="15.95" hidden="false" customHeight="true" outlineLevel="0" collapsed="false">
      <c r="A46" s="1192" t="s">
        <v>372</v>
      </c>
      <c r="B46" s="1192"/>
      <c r="C46" s="1090" t="n">
        <v>0.6</v>
      </c>
      <c r="D46" s="1090" t="n">
        <v>2.3</v>
      </c>
      <c r="E46" s="1090" t="n">
        <v>0.5</v>
      </c>
      <c r="F46" s="1090" t="n">
        <v>0.8</v>
      </c>
      <c r="G46" s="1090" t="n">
        <v>1.9</v>
      </c>
    </row>
    <row r="47" customFormat="false" ht="15.95" hidden="false" customHeight="true" outlineLevel="0" collapsed="false">
      <c r="A47" s="1192" t="s">
        <v>373</v>
      </c>
      <c r="B47" s="1192"/>
      <c r="C47" s="1090" t="n">
        <v>0.7</v>
      </c>
      <c r="D47" s="1090" t="n">
        <v>6</v>
      </c>
      <c r="E47" s="1090" t="n">
        <v>3.2</v>
      </c>
      <c r="F47" s="1090" t="n">
        <v>2.3</v>
      </c>
      <c r="G47" s="1090" t="n">
        <v>3.4</v>
      </c>
    </row>
    <row r="48" customFormat="false" ht="15.95" hidden="false" customHeight="true" outlineLevel="0" collapsed="false">
      <c r="A48" s="1192" t="s">
        <v>1010</v>
      </c>
      <c r="B48" s="1192"/>
      <c r="C48" s="1084" t="s">
        <v>360</v>
      </c>
      <c r="D48" s="1090" t="n">
        <v>2.3</v>
      </c>
      <c r="E48" s="1090" t="n">
        <v>0.4</v>
      </c>
      <c r="F48" s="1090" t="n">
        <v>0.4</v>
      </c>
      <c r="G48" s="1090" t="n">
        <v>0.2</v>
      </c>
    </row>
    <row r="49" customFormat="false" ht="15.95" hidden="false" customHeight="true" outlineLevel="0" collapsed="false">
      <c r="A49" s="1192" t="s">
        <v>375</v>
      </c>
      <c r="B49" s="1192"/>
      <c r="C49" s="1084" t="s">
        <v>360</v>
      </c>
      <c r="D49" s="1090" t="n">
        <v>11.4</v>
      </c>
      <c r="E49" s="1090" t="n">
        <v>2.5</v>
      </c>
      <c r="F49" s="1090" t="n">
        <v>2.7</v>
      </c>
      <c r="G49" s="1090" t="n">
        <v>2.6</v>
      </c>
    </row>
    <row r="50" customFormat="false" ht="15.95" hidden="false" customHeight="true" outlineLevel="0" collapsed="false">
      <c r="A50" s="1192" t="s">
        <v>376</v>
      </c>
      <c r="B50" s="1192"/>
      <c r="C50" s="1084" t="s">
        <v>360</v>
      </c>
      <c r="D50" s="1090" t="n">
        <v>3.1</v>
      </c>
      <c r="E50" s="1090" t="n">
        <v>3.4</v>
      </c>
      <c r="F50" s="1090" t="n">
        <v>0.7</v>
      </c>
      <c r="G50" s="1090" t="n">
        <v>1.5</v>
      </c>
    </row>
    <row r="51" customFormat="false" ht="15.95" hidden="false" customHeight="true" outlineLevel="0" collapsed="false">
      <c r="A51" s="1030" t="s">
        <v>1011</v>
      </c>
      <c r="B51" s="1030"/>
      <c r="C51" s="1090" t="n">
        <v>0.1</v>
      </c>
      <c r="D51" s="1090" t="n">
        <v>2.2</v>
      </c>
      <c r="E51" s="1090" t="n">
        <v>0.7</v>
      </c>
      <c r="F51" s="1090" t="n">
        <v>0.8</v>
      </c>
      <c r="G51" s="1090" t="n">
        <v>2.2</v>
      </c>
    </row>
    <row r="52" customFormat="false" ht="12.75" hidden="false" customHeight="false" outlineLevel="0" collapsed="false">
      <c r="A52" s="1194"/>
      <c r="B52" s="1194"/>
      <c r="C52" s="1090"/>
      <c r="D52" s="1090"/>
      <c r="E52" s="1090"/>
      <c r="F52" s="1090"/>
      <c r="G52" s="1090"/>
    </row>
    <row r="53" s="83" customFormat="true" ht="12.75" hidden="false" customHeight="true" outlineLevel="0" collapsed="false">
      <c r="A53" s="1195" t="s">
        <v>1048</v>
      </c>
      <c r="B53" s="1195"/>
      <c r="C53" s="1038"/>
      <c r="D53" s="1038"/>
      <c r="E53" s="1038"/>
      <c r="F53" s="1038"/>
      <c r="G53" s="1038"/>
    </row>
    <row r="54" s="83" customFormat="true" ht="12.75" hidden="false" customHeight="true" outlineLevel="0" collapsed="false">
      <c r="A54" s="1195" t="s">
        <v>231</v>
      </c>
      <c r="B54" s="1195"/>
      <c r="C54" s="1038"/>
      <c r="D54" s="1038"/>
      <c r="E54" s="1038"/>
      <c r="F54" s="1038"/>
      <c r="G54" s="1038"/>
    </row>
    <row r="55" s="83" customFormat="true" ht="12.75" hidden="false" customHeight="true" outlineLevel="0" collapsed="false">
      <c r="A55" s="1195" t="s">
        <v>1012</v>
      </c>
      <c r="B55" s="1195"/>
      <c r="C55" s="1038"/>
      <c r="D55" s="1038"/>
      <c r="E55" s="1038"/>
      <c r="F55" s="1038"/>
      <c r="G55" s="1038"/>
    </row>
    <row r="56" customFormat="false" ht="12.75" hidden="false" customHeight="false" outlineLevel="0" collapsed="false">
      <c r="A56" s="1196"/>
      <c r="B56" s="1194"/>
      <c r="C56" s="1013"/>
      <c r="D56" s="1013"/>
      <c r="E56" s="1013"/>
      <c r="F56" s="1013"/>
      <c r="G56" s="1013"/>
    </row>
    <row r="57" customFormat="false" ht="12.75" hidden="false" customHeight="false" outlineLevel="0" collapsed="false">
      <c r="A57" s="1194"/>
      <c r="B57" s="1194"/>
      <c r="C57" s="1013"/>
      <c r="D57" s="1013"/>
      <c r="E57" s="1013"/>
      <c r="F57" s="1013"/>
      <c r="G57" s="1013"/>
    </row>
  </sheetData>
  <mergeCells count="43">
    <mergeCell ref="A1:G1"/>
    <mergeCell ref="A2:G2"/>
    <mergeCell ref="A3:G3"/>
    <mergeCell ref="A5:B12"/>
    <mergeCell ref="C5:C11"/>
    <mergeCell ref="D5:D11"/>
    <mergeCell ref="E5:E11"/>
    <mergeCell ref="F5:F11"/>
    <mergeCell ref="G5:G11"/>
    <mergeCell ref="A14:G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G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6" min="3" style="0" width="16.7"/>
  </cols>
  <sheetData>
    <row r="1" customFormat="false" ht="15" hidden="false" customHeight="true" outlineLevel="0" collapsed="false">
      <c r="A1" s="1006" t="s">
        <v>1004</v>
      </c>
      <c r="B1" s="1006"/>
      <c r="C1" s="1006"/>
      <c r="D1" s="1006"/>
      <c r="E1" s="1006"/>
      <c r="F1" s="1006"/>
    </row>
    <row r="2" s="13" customFormat="true" ht="15" hidden="false" customHeight="true" outlineLevel="0" collapsed="false">
      <c r="A2" s="184" t="s">
        <v>1042</v>
      </c>
      <c r="B2" s="184"/>
      <c r="C2" s="184"/>
      <c r="D2" s="184"/>
      <c r="E2" s="184"/>
      <c r="F2" s="184"/>
    </row>
    <row r="3" customFormat="false" ht="15" hidden="false" customHeight="true" outlineLevel="0" collapsed="false">
      <c r="A3" s="1197" t="s">
        <v>1072</v>
      </c>
      <c r="B3" s="1197"/>
      <c r="C3" s="1197"/>
      <c r="D3" s="1197"/>
      <c r="E3" s="1197"/>
      <c r="F3" s="1197"/>
      <c r="G3" s="1007"/>
      <c r="H3" s="1007"/>
      <c r="I3" s="1007"/>
    </row>
    <row r="4" customFormat="false" ht="6" hidden="false" customHeight="true" outlineLevel="0" collapsed="false">
      <c r="A4" s="1198"/>
      <c r="B4" s="1198"/>
      <c r="C4" s="1198"/>
      <c r="D4" s="1198"/>
      <c r="E4" s="1198"/>
      <c r="F4" s="1198"/>
      <c r="G4" s="1007"/>
      <c r="H4" s="1007"/>
      <c r="I4" s="1007"/>
      <c r="J4" s="1007"/>
      <c r="K4" s="1007"/>
    </row>
    <row r="5" customFormat="false" ht="12.75" hidden="false" customHeight="true" outlineLevel="0" collapsed="false">
      <c r="A5" s="1199" t="s">
        <v>1006</v>
      </c>
      <c r="B5" s="1199"/>
      <c r="C5" s="1015" t="s">
        <v>1073</v>
      </c>
      <c r="D5" s="1015" t="s">
        <v>1074</v>
      </c>
      <c r="E5" s="1015" t="s">
        <v>1075</v>
      </c>
      <c r="F5" s="1018" t="s">
        <v>1076</v>
      </c>
      <c r="G5" s="1013"/>
      <c r="H5" s="1013"/>
      <c r="I5" s="1013"/>
      <c r="J5" s="1013"/>
      <c r="K5" s="1013"/>
    </row>
    <row r="6" customFormat="false" ht="12.75" hidden="false" customHeight="false" outlineLevel="0" collapsed="false">
      <c r="A6" s="1199"/>
      <c r="B6" s="1199"/>
      <c r="C6" s="1015"/>
      <c r="D6" s="1015"/>
      <c r="E6" s="1015"/>
      <c r="F6" s="1018"/>
      <c r="G6" s="1013"/>
      <c r="H6" s="1013"/>
      <c r="I6" s="1013"/>
      <c r="J6" s="1013"/>
      <c r="K6" s="1013"/>
    </row>
    <row r="7" customFormat="false" ht="12.75" hidden="false" customHeight="false" outlineLevel="0" collapsed="false">
      <c r="A7" s="1199"/>
      <c r="B7" s="1199"/>
      <c r="C7" s="1015"/>
      <c r="D7" s="1015"/>
      <c r="E7" s="1015"/>
      <c r="F7" s="1018"/>
      <c r="G7" s="1013"/>
      <c r="H7" s="1013"/>
      <c r="I7" s="1013"/>
      <c r="J7" s="1013"/>
      <c r="K7" s="1013"/>
    </row>
    <row r="8" customFormat="false" ht="12.75" hidden="false" customHeight="false" outlineLevel="0" collapsed="false">
      <c r="A8" s="1199"/>
      <c r="B8" s="1199"/>
      <c r="C8" s="1015"/>
      <c r="D8" s="1015"/>
      <c r="E8" s="1015"/>
      <c r="F8" s="1018"/>
      <c r="G8" s="1013"/>
      <c r="H8" s="1013"/>
      <c r="I8" s="1013"/>
      <c r="J8" s="1013"/>
      <c r="K8" s="1013"/>
    </row>
    <row r="9" customFormat="false" ht="12.75" hidden="false" customHeight="false" outlineLevel="0" collapsed="false">
      <c r="A9" s="1199"/>
      <c r="B9" s="1199"/>
      <c r="C9" s="1015"/>
      <c r="D9" s="1015"/>
      <c r="E9" s="1015"/>
      <c r="F9" s="1018"/>
      <c r="G9" s="1013"/>
      <c r="H9" s="1013"/>
      <c r="I9" s="1013"/>
      <c r="J9" s="1013"/>
      <c r="K9" s="1013"/>
    </row>
    <row r="10" customFormat="false" ht="17.25" hidden="false" customHeight="true" outlineLevel="0" collapsed="false">
      <c r="A10" s="1199"/>
      <c r="B10" s="1199"/>
      <c r="C10" s="1015"/>
      <c r="D10" s="1015"/>
      <c r="E10" s="1015"/>
      <c r="F10" s="1018"/>
      <c r="G10" s="1013"/>
      <c r="H10" s="1013"/>
      <c r="I10" s="1013"/>
      <c r="J10" s="1013"/>
      <c r="K10" s="1013"/>
    </row>
    <row r="11" customFormat="false" ht="23.25" hidden="false" customHeight="true" outlineLevel="0" collapsed="false">
      <c r="A11" s="1199"/>
      <c r="B11" s="1199"/>
      <c r="C11" s="1015"/>
      <c r="D11" s="1015"/>
      <c r="E11" s="1015"/>
      <c r="F11" s="1018"/>
      <c r="G11" s="1013"/>
      <c r="H11" s="1013"/>
      <c r="I11" s="1013"/>
      <c r="J11" s="1013"/>
      <c r="K11" s="1013"/>
    </row>
    <row r="12" customFormat="false" ht="12.75" hidden="false" customHeight="false" outlineLevel="0" collapsed="false">
      <c r="A12" s="1199"/>
      <c r="B12" s="1199"/>
      <c r="C12" s="1019" t="n">
        <v>1</v>
      </c>
      <c r="D12" s="1019" t="n">
        <v>2</v>
      </c>
      <c r="E12" s="1017" t="n">
        <v>3</v>
      </c>
      <c r="F12" s="1017" t="n">
        <v>4</v>
      </c>
      <c r="G12" s="1013"/>
      <c r="H12" s="1013"/>
      <c r="I12" s="1013"/>
      <c r="J12" s="1013"/>
      <c r="K12" s="1013"/>
    </row>
    <row r="13" customFormat="false" ht="12.75" hidden="false" customHeight="false" outlineLevel="0" collapsed="false">
      <c r="A13" s="1200"/>
      <c r="B13" s="1200"/>
      <c r="C13" s="1021"/>
      <c r="D13" s="1021"/>
      <c r="E13" s="1021"/>
      <c r="F13" s="1013"/>
      <c r="G13" s="1013"/>
      <c r="H13" s="1013"/>
      <c r="I13" s="1013"/>
      <c r="J13" s="1013"/>
      <c r="K13" s="1013"/>
    </row>
    <row r="14" customFormat="false" ht="14.25" hidden="false" customHeight="false" outlineLevel="0" collapsed="false">
      <c r="A14" s="1021" t="s">
        <v>215</v>
      </c>
      <c r="B14" s="1021"/>
      <c r="C14" s="1021"/>
      <c r="D14" s="1021"/>
      <c r="E14" s="1021"/>
      <c r="F14" s="1021"/>
      <c r="G14" s="1013"/>
      <c r="H14" s="1013"/>
      <c r="I14" s="1013"/>
      <c r="J14" s="1013"/>
      <c r="K14" s="1013"/>
    </row>
    <row r="15" customFormat="false" ht="12.75" hidden="false" customHeight="false" outlineLevel="0" collapsed="false">
      <c r="A15" s="1201"/>
      <c r="B15" s="1201"/>
      <c r="C15" s="1201"/>
      <c r="D15" s="1201"/>
      <c r="E15" s="1201"/>
      <c r="F15" s="1013"/>
      <c r="G15" s="1013"/>
      <c r="H15" s="1013"/>
      <c r="I15" s="1013"/>
      <c r="J15" s="1013"/>
      <c r="K15" s="1013"/>
    </row>
    <row r="16" customFormat="false" ht="15.95" hidden="false" customHeight="true" outlineLevel="0" collapsed="false">
      <c r="A16" s="1202" t="s">
        <v>42</v>
      </c>
      <c r="B16" s="1202"/>
      <c r="C16" s="1024" t="n">
        <v>541</v>
      </c>
      <c r="D16" s="1024" t="n">
        <v>955</v>
      </c>
      <c r="E16" s="1024" t="n">
        <v>134</v>
      </c>
      <c r="F16" s="1024" t="n">
        <v>1140</v>
      </c>
      <c r="G16" s="1025"/>
      <c r="H16" s="1025"/>
      <c r="I16" s="1025"/>
      <c r="J16" s="1025"/>
      <c r="K16" s="1025"/>
    </row>
    <row r="17" customFormat="false" ht="15.95" hidden="false" customHeight="true" outlineLevel="0" collapsed="false">
      <c r="A17" s="1202"/>
      <c r="B17" s="1202"/>
      <c r="C17" s="1026"/>
      <c r="D17" s="1026"/>
      <c r="E17" s="1026"/>
      <c r="F17" s="1026"/>
      <c r="G17" s="1025"/>
      <c r="H17" s="1025"/>
      <c r="I17" s="1025"/>
      <c r="J17" s="1025"/>
      <c r="K17" s="1025"/>
    </row>
    <row r="18" customFormat="false" ht="15.95" hidden="false" customHeight="true" outlineLevel="0" collapsed="false">
      <c r="A18" s="1027" t="s">
        <v>361</v>
      </c>
      <c r="B18" s="1027"/>
      <c r="C18" s="1024" t="n">
        <v>84</v>
      </c>
      <c r="D18" s="1024" t="n">
        <v>153</v>
      </c>
      <c r="E18" s="1024" t="n">
        <v>27</v>
      </c>
      <c r="F18" s="1024" t="n">
        <v>196</v>
      </c>
      <c r="G18" s="1203"/>
      <c r="H18" s="1203"/>
      <c r="I18" s="1203"/>
      <c r="J18" s="1203"/>
      <c r="K18" s="1203"/>
    </row>
    <row r="19" customFormat="false" ht="15.95" hidden="false" customHeight="true" outlineLevel="0" collapsed="false">
      <c r="A19" s="1204" t="s">
        <v>362</v>
      </c>
      <c r="B19" s="1204"/>
      <c r="C19" s="1024" t="n">
        <v>105</v>
      </c>
      <c r="D19" s="1024" t="n">
        <v>216</v>
      </c>
      <c r="E19" s="1024" t="n">
        <v>44</v>
      </c>
      <c r="F19" s="1024" t="n">
        <v>193</v>
      </c>
      <c r="G19" s="1203"/>
      <c r="H19" s="1203"/>
      <c r="I19" s="1203"/>
      <c r="J19" s="1203"/>
      <c r="K19" s="1203"/>
    </row>
    <row r="20" customFormat="false" ht="15.95" hidden="false" customHeight="true" outlineLevel="0" collapsed="false">
      <c r="A20" s="1204" t="s">
        <v>364</v>
      </c>
      <c r="B20" s="1204"/>
      <c r="C20" s="1024" t="n">
        <v>20</v>
      </c>
      <c r="D20" s="1024" t="n">
        <v>30</v>
      </c>
      <c r="E20" s="1024" t="n">
        <v>4</v>
      </c>
      <c r="F20" s="1024" t="n">
        <v>40</v>
      </c>
      <c r="G20" s="1203"/>
      <c r="H20" s="1203"/>
      <c r="I20" s="1203"/>
      <c r="J20" s="1203"/>
      <c r="K20" s="1203"/>
    </row>
    <row r="21" customFormat="false" ht="15.95" hidden="false" customHeight="true" outlineLevel="0" collapsed="false">
      <c r="A21" s="1204" t="s">
        <v>367</v>
      </c>
      <c r="B21" s="1204"/>
      <c r="C21" s="1024" t="n">
        <v>32</v>
      </c>
      <c r="D21" s="1024" t="n">
        <v>56</v>
      </c>
      <c r="E21" s="1024" t="n">
        <v>8</v>
      </c>
      <c r="F21" s="1024" t="n">
        <v>63</v>
      </c>
      <c r="G21" s="1203"/>
      <c r="H21" s="1203"/>
      <c r="I21" s="1203"/>
      <c r="J21" s="1203"/>
      <c r="K21" s="1203"/>
    </row>
    <row r="22" customFormat="false" ht="15.95" hidden="false" customHeight="true" outlineLevel="0" collapsed="false">
      <c r="A22" s="1204" t="s">
        <v>368</v>
      </c>
      <c r="B22" s="1204"/>
      <c r="C22" s="1029" t="s">
        <v>360</v>
      </c>
      <c r="D22" s="1029" t="s">
        <v>360</v>
      </c>
      <c r="E22" s="1024" t="s">
        <v>887</v>
      </c>
      <c r="F22" s="1024" t="n">
        <v>8</v>
      </c>
      <c r="G22" s="1203"/>
      <c r="H22" s="1203"/>
      <c r="I22" s="1203"/>
      <c r="J22" s="1203"/>
      <c r="K22" s="1203"/>
    </row>
    <row r="23" customFormat="false" ht="15.95" hidden="false" customHeight="true" outlineLevel="0" collapsed="false">
      <c r="A23" s="1204" t="s">
        <v>369</v>
      </c>
      <c r="B23" s="1204"/>
      <c r="C23" s="1024" t="n">
        <v>70</v>
      </c>
      <c r="D23" s="1024" t="n">
        <v>115</v>
      </c>
      <c r="E23" s="1024" t="n">
        <v>8</v>
      </c>
      <c r="F23" s="1024" t="n">
        <v>142</v>
      </c>
      <c r="G23" s="1203"/>
      <c r="H23" s="1203"/>
      <c r="I23" s="1203"/>
      <c r="J23" s="1203"/>
      <c r="K23" s="1203"/>
    </row>
    <row r="24" customFormat="false" ht="15.95" hidden="false" customHeight="true" outlineLevel="0" collapsed="false">
      <c r="A24" s="1204" t="s">
        <v>370</v>
      </c>
      <c r="B24" s="1204"/>
      <c r="C24" s="1024" t="n">
        <v>104</v>
      </c>
      <c r="D24" s="1024" t="n">
        <v>145</v>
      </c>
      <c r="E24" s="1024" t="n">
        <v>7</v>
      </c>
      <c r="F24" s="1024" t="n">
        <v>223</v>
      </c>
      <c r="G24" s="1203"/>
      <c r="H24" s="1203"/>
      <c r="I24" s="1203"/>
      <c r="J24" s="1203"/>
      <c r="K24" s="1203"/>
    </row>
    <row r="25" customFormat="false" ht="15.95" hidden="false" customHeight="true" outlineLevel="0" collapsed="false">
      <c r="A25" s="1204" t="s">
        <v>789</v>
      </c>
      <c r="B25" s="1204"/>
      <c r="C25" s="1024" t="n">
        <v>29</v>
      </c>
      <c r="D25" s="1024" t="n">
        <v>58</v>
      </c>
      <c r="E25" s="1024" t="n">
        <v>13</v>
      </c>
      <c r="F25" s="1024" t="n">
        <v>49</v>
      </c>
      <c r="G25" s="1203"/>
      <c r="H25" s="1203"/>
      <c r="I25" s="1203"/>
      <c r="J25" s="1203"/>
      <c r="K25" s="1203"/>
    </row>
    <row r="26" customFormat="false" ht="15.95" hidden="false" customHeight="true" outlineLevel="0" collapsed="false">
      <c r="A26" s="1204" t="s">
        <v>372</v>
      </c>
      <c r="B26" s="1204"/>
      <c r="C26" s="1029" t="s">
        <v>360</v>
      </c>
      <c r="D26" s="1029" t="s">
        <v>360</v>
      </c>
      <c r="E26" s="1029" t="s">
        <v>360</v>
      </c>
      <c r="F26" s="1024" t="n">
        <v>10</v>
      </c>
      <c r="G26" s="1203"/>
      <c r="H26" s="1203"/>
      <c r="I26" s="1203"/>
      <c r="J26" s="1203"/>
      <c r="K26" s="1203"/>
    </row>
    <row r="27" customFormat="false" ht="15.95" hidden="false" customHeight="true" outlineLevel="0" collapsed="false">
      <c r="A27" s="1204" t="s">
        <v>373</v>
      </c>
      <c r="B27" s="1204"/>
      <c r="C27" s="1024" t="n">
        <v>48</v>
      </c>
      <c r="D27" s="1024" t="n">
        <v>88</v>
      </c>
      <c r="E27" s="1024" t="n">
        <v>8</v>
      </c>
      <c r="F27" s="1024" t="n">
        <v>83</v>
      </c>
      <c r="G27" s="1203"/>
      <c r="H27" s="1203"/>
      <c r="I27" s="1203"/>
      <c r="J27" s="1203"/>
      <c r="K27" s="1203"/>
    </row>
    <row r="28" customFormat="false" ht="15.95" hidden="false" customHeight="true" outlineLevel="0" collapsed="false">
      <c r="A28" s="1204" t="s">
        <v>1010</v>
      </c>
      <c r="B28" s="1204"/>
      <c r="C28" s="1024" t="n">
        <v>9</v>
      </c>
      <c r="D28" s="1024" t="n">
        <v>13</v>
      </c>
      <c r="E28" s="1024" t="s">
        <v>887</v>
      </c>
      <c r="F28" s="1024" t="n">
        <v>14</v>
      </c>
      <c r="G28" s="1203"/>
      <c r="H28" s="1203"/>
      <c r="I28" s="1203"/>
      <c r="J28" s="1203"/>
      <c r="K28" s="1203"/>
    </row>
    <row r="29" customFormat="false" ht="15.95" hidden="false" customHeight="true" outlineLevel="0" collapsed="false">
      <c r="A29" s="1204" t="s">
        <v>375</v>
      </c>
      <c r="B29" s="1204"/>
      <c r="C29" s="1024" t="n">
        <v>12</v>
      </c>
      <c r="D29" s="1024" t="n">
        <v>30</v>
      </c>
      <c r="E29" s="1024" t="n">
        <v>5</v>
      </c>
      <c r="F29" s="1024" t="n">
        <v>46</v>
      </c>
      <c r="G29" s="1203"/>
      <c r="H29" s="1203"/>
      <c r="I29" s="1203"/>
      <c r="J29" s="1203"/>
      <c r="K29" s="1203"/>
    </row>
    <row r="30" customFormat="false" ht="15.95" hidden="false" customHeight="true" outlineLevel="0" collapsed="false">
      <c r="A30" s="1204" t="s">
        <v>376</v>
      </c>
      <c r="B30" s="1204"/>
      <c r="C30" s="1024" t="n">
        <v>9</v>
      </c>
      <c r="D30" s="1024" t="n">
        <v>24</v>
      </c>
      <c r="E30" s="1024" t="n">
        <v>6</v>
      </c>
      <c r="F30" s="1024" t="n">
        <v>31</v>
      </c>
      <c r="G30" s="1203"/>
      <c r="H30" s="1203"/>
      <c r="I30" s="1203"/>
      <c r="J30" s="1203"/>
      <c r="K30" s="1203"/>
    </row>
    <row r="31" customFormat="false" ht="15.95" hidden="false" customHeight="true" outlineLevel="0" collapsed="false">
      <c r="A31" s="1030" t="s">
        <v>1011</v>
      </c>
      <c r="B31" s="1030"/>
      <c r="C31" s="1024" t="n">
        <v>13</v>
      </c>
      <c r="D31" s="1024" t="n">
        <v>16</v>
      </c>
      <c r="E31" s="1029" t="s">
        <v>360</v>
      </c>
      <c r="F31" s="1024" t="n">
        <v>42</v>
      </c>
      <c r="G31" s="1203"/>
      <c r="H31" s="1203"/>
      <c r="I31" s="1203"/>
      <c r="J31" s="1203"/>
      <c r="K31" s="1203"/>
    </row>
    <row r="32" customFormat="false" ht="12.75" hidden="false" customHeight="true" outlineLevel="0" collapsed="false">
      <c r="A32" s="1205"/>
      <c r="B32" s="1205"/>
      <c r="C32" s="1025"/>
      <c r="D32" s="1025"/>
      <c r="E32" s="1025"/>
      <c r="F32" s="1025"/>
      <c r="G32" s="1203"/>
      <c r="H32" s="1203"/>
      <c r="I32" s="1203"/>
      <c r="J32" s="1203"/>
      <c r="K32" s="1203"/>
    </row>
    <row r="33" customFormat="false" ht="12.75" hidden="false" customHeight="true" outlineLevel="0" collapsed="false">
      <c r="A33" s="1205"/>
      <c r="B33" s="1205"/>
      <c r="C33" s="1025"/>
      <c r="D33" s="1025"/>
      <c r="E33" s="1025"/>
      <c r="F33" s="1025"/>
      <c r="G33" s="1203"/>
      <c r="H33" s="1203"/>
      <c r="I33" s="1203"/>
      <c r="J33" s="1203"/>
      <c r="K33" s="1203"/>
    </row>
    <row r="34" customFormat="false" ht="14.25" hidden="false" customHeight="true" outlineLevel="0" collapsed="false">
      <c r="A34" s="1021" t="s">
        <v>264</v>
      </c>
      <c r="B34" s="1021"/>
      <c r="C34" s="1021"/>
      <c r="D34" s="1021"/>
      <c r="E34" s="1021"/>
      <c r="F34" s="1021"/>
      <c r="G34" s="1203"/>
      <c r="H34" s="1203"/>
      <c r="I34" s="1203"/>
      <c r="J34" s="1203"/>
      <c r="K34" s="1203"/>
    </row>
    <row r="35" customFormat="false" ht="12.75" hidden="false" customHeight="true" outlineLevel="0" collapsed="false">
      <c r="A35" s="1205"/>
      <c r="B35" s="1205"/>
      <c r="C35" s="1025"/>
      <c r="D35" s="1025"/>
      <c r="E35" s="1025"/>
      <c r="F35" s="1025"/>
      <c r="G35" s="1203"/>
      <c r="H35" s="1203"/>
      <c r="I35" s="1203"/>
      <c r="J35" s="1203"/>
      <c r="K35" s="1203"/>
    </row>
    <row r="36" customFormat="false" ht="15.95" hidden="false" customHeight="true" outlineLevel="0" collapsed="false">
      <c r="A36" s="1202" t="s">
        <v>42</v>
      </c>
      <c r="B36" s="1202"/>
      <c r="C36" s="1090" t="n">
        <v>282.5</v>
      </c>
      <c r="D36" s="1090" t="n">
        <v>64.3</v>
      </c>
      <c r="E36" s="1090" t="n">
        <v>4.3</v>
      </c>
      <c r="F36" s="1090" t="n">
        <v>335.6</v>
      </c>
      <c r="G36" s="1203"/>
      <c r="H36" s="1203"/>
      <c r="I36" s="1203"/>
      <c r="J36" s="1203"/>
      <c r="K36" s="1203"/>
    </row>
    <row r="37" customFormat="false" ht="12.75" hidden="false" customHeight="true" outlineLevel="0" collapsed="false">
      <c r="A37" s="1202"/>
      <c r="B37" s="1202"/>
      <c r="C37" s="1090"/>
      <c r="D37" s="1090"/>
      <c r="E37" s="1090"/>
      <c r="F37" s="1090"/>
      <c r="G37" s="1203"/>
      <c r="H37" s="1203"/>
      <c r="I37" s="1203"/>
      <c r="J37" s="1203"/>
      <c r="K37" s="1203"/>
    </row>
    <row r="38" customFormat="false" ht="15.95" hidden="false" customHeight="true" outlineLevel="0" collapsed="false">
      <c r="A38" s="1027" t="s">
        <v>361</v>
      </c>
      <c r="B38" s="1027"/>
      <c r="C38" s="1090" t="n">
        <v>15.2</v>
      </c>
      <c r="D38" s="1090" t="n">
        <v>8.6</v>
      </c>
      <c r="E38" s="1090" t="n">
        <v>0.9</v>
      </c>
      <c r="F38" s="1090" t="n">
        <v>51.7</v>
      </c>
      <c r="G38" s="1203"/>
      <c r="H38" s="1203"/>
      <c r="I38" s="1203"/>
      <c r="J38" s="1203"/>
      <c r="K38" s="1203"/>
    </row>
    <row r="39" customFormat="false" ht="15.95" hidden="false" customHeight="true" outlineLevel="0" collapsed="false">
      <c r="A39" s="1204" t="s">
        <v>362</v>
      </c>
      <c r="B39" s="1204"/>
      <c r="C39" s="1090" t="n">
        <v>23.6</v>
      </c>
      <c r="D39" s="1090" t="n">
        <v>6.2</v>
      </c>
      <c r="E39" s="1090" t="n">
        <v>0.3</v>
      </c>
      <c r="F39" s="1090" t="n">
        <v>57.8</v>
      </c>
      <c r="G39" s="1203"/>
      <c r="H39" s="1203"/>
      <c r="I39" s="1203"/>
      <c r="J39" s="1203"/>
      <c r="K39" s="1203"/>
    </row>
    <row r="40" customFormat="false" ht="15.95" hidden="false" customHeight="true" outlineLevel="0" collapsed="false">
      <c r="A40" s="1204" t="s">
        <v>364</v>
      </c>
      <c r="B40" s="1204"/>
      <c r="C40" s="1090" t="n">
        <v>3.5</v>
      </c>
      <c r="D40" s="1090" t="n">
        <v>0.2</v>
      </c>
      <c r="E40" s="1090" t="n">
        <v>0</v>
      </c>
      <c r="F40" s="1090" t="n">
        <v>15.5</v>
      </c>
      <c r="G40" s="1203"/>
      <c r="H40" s="1203"/>
      <c r="I40" s="1203"/>
      <c r="J40" s="1203"/>
      <c r="K40" s="1203"/>
    </row>
    <row r="41" customFormat="false" ht="15.95" hidden="false" customHeight="true" outlineLevel="0" collapsed="false">
      <c r="A41" s="1204" t="s">
        <v>367</v>
      </c>
      <c r="B41" s="1204"/>
      <c r="C41" s="1090" t="n">
        <v>18.7</v>
      </c>
      <c r="D41" s="1090" t="n">
        <v>1.4</v>
      </c>
      <c r="E41" s="1090" t="n">
        <v>0</v>
      </c>
      <c r="F41" s="1090" t="n">
        <v>11.2</v>
      </c>
      <c r="G41" s="1203"/>
      <c r="H41" s="1203"/>
      <c r="I41" s="1203"/>
      <c r="J41" s="1203"/>
      <c r="K41" s="1203"/>
    </row>
    <row r="42" customFormat="false" ht="15.95" hidden="false" customHeight="true" outlineLevel="0" collapsed="false">
      <c r="A42" s="1204" t="s">
        <v>368</v>
      </c>
      <c r="B42" s="1204"/>
      <c r="C42" s="1084" t="s">
        <v>360</v>
      </c>
      <c r="D42" s="1084" t="s">
        <v>360</v>
      </c>
      <c r="E42" s="1090" t="s">
        <v>887</v>
      </c>
      <c r="F42" s="1090" t="n">
        <v>0.2</v>
      </c>
      <c r="G42" s="1203"/>
      <c r="H42" s="1203"/>
      <c r="I42" s="1203"/>
      <c r="J42" s="1203"/>
      <c r="K42" s="1203"/>
    </row>
    <row r="43" customFormat="false" ht="15.95" hidden="false" customHeight="true" outlineLevel="0" collapsed="false">
      <c r="A43" s="1204" t="s">
        <v>369</v>
      </c>
      <c r="B43" s="1204"/>
      <c r="C43" s="1090" t="n">
        <v>53.5</v>
      </c>
      <c r="D43" s="1090" t="n">
        <v>8.6</v>
      </c>
      <c r="E43" s="1090" t="n">
        <v>0.2</v>
      </c>
      <c r="F43" s="1090" t="n">
        <v>48.2</v>
      </c>
      <c r="G43" s="1203"/>
      <c r="H43" s="1203"/>
      <c r="I43" s="1203"/>
      <c r="J43" s="1203"/>
      <c r="K43" s="1203"/>
    </row>
    <row r="44" customFormat="false" ht="15.95" hidden="false" customHeight="true" outlineLevel="0" collapsed="false">
      <c r="A44" s="1204" t="s">
        <v>370</v>
      </c>
      <c r="B44" s="1204"/>
      <c r="C44" s="1090" t="n">
        <v>139</v>
      </c>
      <c r="D44" s="1090" t="n">
        <v>32</v>
      </c>
      <c r="E44" s="1090" t="n">
        <v>0.5</v>
      </c>
      <c r="F44" s="1090" t="n">
        <v>108.7</v>
      </c>
      <c r="G44" s="1203"/>
      <c r="H44" s="1203"/>
      <c r="I44" s="1203"/>
      <c r="J44" s="1203"/>
      <c r="K44" s="1203"/>
    </row>
    <row r="45" customFormat="false" ht="15.95" hidden="false" customHeight="true" outlineLevel="0" collapsed="false">
      <c r="A45" s="1204" t="s">
        <v>789</v>
      </c>
      <c r="B45" s="1204"/>
      <c r="C45" s="1090" t="n">
        <v>3.3</v>
      </c>
      <c r="D45" s="1090" t="n">
        <v>3.4</v>
      </c>
      <c r="E45" s="1090" t="n">
        <v>1.2</v>
      </c>
      <c r="F45" s="1090" t="n">
        <v>8.8</v>
      </c>
      <c r="G45" s="1203"/>
      <c r="H45" s="1203"/>
      <c r="I45" s="1203"/>
      <c r="J45" s="1203"/>
      <c r="K45" s="1203"/>
    </row>
    <row r="46" customFormat="false" ht="15.95" hidden="false" customHeight="true" outlineLevel="0" collapsed="false">
      <c r="A46" s="1204" t="s">
        <v>372</v>
      </c>
      <c r="B46" s="1204"/>
      <c r="C46" s="1084" t="s">
        <v>360</v>
      </c>
      <c r="D46" s="1084" t="s">
        <v>360</v>
      </c>
      <c r="E46" s="1084" t="s">
        <v>360</v>
      </c>
      <c r="F46" s="1090" t="n">
        <v>0.5</v>
      </c>
      <c r="G46" s="1203"/>
      <c r="H46" s="1203"/>
      <c r="I46" s="1203"/>
      <c r="J46" s="1203"/>
      <c r="K46" s="1203"/>
    </row>
    <row r="47" customFormat="false" ht="15.95" hidden="false" customHeight="true" outlineLevel="0" collapsed="false">
      <c r="A47" s="1204" t="s">
        <v>373</v>
      </c>
      <c r="B47" s="1204"/>
      <c r="C47" s="1090" t="n">
        <v>15.1</v>
      </c>
      <c r="D47" s="1084" t="s">
        <v>360</v>
      </c>
      <c r="E47" s="1084" t="s">
        <v>360</v>
      </c>
      <c r="F47" s="1090" t="n">
        <v>5.7</v>
      </c>
      <c r="G47" s="1203"/>
      <c r="H47" s="1203"/>
      <c r="I47" s="1203"/>
      <c r="J47" s="1203"/>
      <c r="K47" s="1203"/>
    </row>
    <row r="48" customFormat="false" ht="15.95" hidden="false" customHeight="true" outlineLevel="0" collapsed="false">
      <c r="A48" s="1204" t="s">
        <v>1010</v>
      </c>
      <c r="B48" s="1204"/>
      <c r="C48" s="1090" t="n">
        <v>6.4</v>
      </c>
      <c r="D48" s="1090" t="n">
        <v>0.1</v>
      </c>
      <c r="E48" s="1090" t="s">
        <v>887</v>
      </c>
      <c r="F48" s="1090" t="n">
        <v>2.8</v>
      </c>
      <c r="G48" s="1203"/>
      <c r="H48" s="1203"/>
      <c r="I48" s="1203"/>
      <c r="J48" s="1203"/>
      <c r="K48" s="1203"/>
    </row>
    <row r="49" customFormat="false" ht="15.95" hidden="false" customHeight="true" outlineLevel="0" collapsed="false">
      <c r="A49" s="1204" t="s">
        <v>375</v>
      </c>
      <c r="B49" s="1204"/>
      <c r="C49" s="1090" t="n">
        <v>1.9</v>
      </c>
      <c r="D49" s="1090" t="n">
        <v>1.4</v>
      </c>
      <c r="E49" s="1090" t="n">
        <v>0.1</v>
      </c>
      <c r="F49" s="1090" t="n">
        <v>10.2</v>
      </c>
      <c r="G49" s="1203"/>
      <c r="H49" s="1203"/>
      <c r="I49" s="1203"/>
      <c r="J49" s="1203"/>
      <c r="K49" s="1203"/>
    </row>
    <row r="50" customFormat="false" ht="15.95" hidden="false" customHeight="true" outlineLevel="0" collapsed="false">
      <c r="A50" s="1204" t="s">
        <v>376</v>
      </c>
      <c r="B50" s="1204"/>
      <c r="C50" s="1090" t="n">
        <v>0.5</v>
      </c>
      <c r="D50" s="1090" t="n">
        <v>0.1</v>
      </c>
      <c r="E50" s="1090" t="n">
        <v>0.3</v>
      </c>
      <c r="F50" s="1090" t="n">
        <v>3.7</v>
      </c>
      <c r="G50" s="1203"/>
      <c r="H50" s="1203"/>
      <c r="I50" s="1203"/>
      <c r="J50" s="1203"/>
      <c r="K50" s="1203"/>
    </row>
    <row r="51" customFormat="false" ht="15.95" hidden="false" customHeight="true" outlineLevel="0" collapsed="false">
      <c r="A51" s="1030" t="s">
        <v>1011</v>
      </c>
      <c r="B51" s="1030"/>
      <c r="C51" s="1090" t="n">
        <v>1.8</v>
      </c>
      <c r="D51" s="1090" t="n">
        <v>1.2</v>
      </c>
      <c r="E51" s="1084" t="s">
        <v>360</v>
      </c>
      <c r="F51" s="1090" t="n">
        <v>10.4</v>
      </c>
      <c r="G51" s="1203"/>
      <c r="H51" s="1203"/>
      <c r="I51" s="1203"/>
      <c r="J51" s="1203"/>
      <c r="K51" s="1203"/>
    </row>
    <row r="52" customFormat="false" ht="12.75" hidden="false" customHeight="false" outlineLevel="0" collapsed="false">
      <c r="A52" s="1206" t="s">
        <v>121</v>
      </c>
      <c r="B52" s="1207"/>
      <c r="C52" s="1013"/>
      <c r="D52" s="1013"/>
      <c r="E52" s="1013"/>
      <c r="F52" s="1013"/>
      <c r="G52" s="1203"/>
      <c r="H52" s="1203"/>
      <c r="I52" s="1203"/>
      <c r="J52" s="1203"/>
      <c r="K52" s="1203"/>
    </row>
    <row r="53" s="83" customFormat="true" ht="12.75" hidden="false" customHeight="true" outlineLevel="0" collapsed="false">
      <c r="A53" s="1208" t="s">
        <v>1048</v>
      </c>
      <c r="B53" s="1208"/>
      <c r="C53" s="1038"/>
      <c r="D53" s="1038"/>
      <c r="E53" s="1038"/>
      <c r="F53" s="1038"/>
      <c r="G53" s="1208"/>
      <c r="H53" s="1208"/>
      <c r="I53" s="1208"/>
      <c r="J53" s="1208"/>
      <c r="K53" s="1208"/>
    </row>
    <row r="54" s="83" customFormat="true" ht="12.75" hidden="false" customHeight="true" outlineLevel="0" collapsed="false">
      <c r="A54" s="1208" t="s">
        <v>231</v>
      </c>
      <c r="B54" s="1208"/>
      <c r="C54" s="1038"/>
      <c r="D54" s="1038"/>
      <c r="E54" s="1038"/>
      <c r="F54" s="1038"/>
      <c r="G54" s="1208"/>
      <c r="H54" s="1208"/>
      <c r="I54" s="1208"/>
      <c r="J54" s="1208"/>
      <c r="K54" s="1208"/>
    </row>
    <row r="55" s="83" customFormat="true" ht="12.75" hidden="false" customHeight="true" outlineLevel="0" collapsed="false">
      <c r="A55" s="1208" t="s">
        <v>1012</v>
      </c>
      <c r="B55" s="1208"/>
      <c r="C55" s="1038"/>
      <c r="D55" s="1038"/>
      <c r="E55" s="1038"/>
      <c r="F55" s="1038"/>
      <c r="G55" s="1208"/>
      <c r="H55" s="1208"/>
      <c r="I55" s="1208"/>
      <c r="J55" s="1208"/>
      <c r="K55" s="1208"/>
    </row>
    <row r="56" customFormat="false" ht="12.75" hidden="false" customHeight="false" outlineLevel="0" collapsed="false">
      <c r="A56" s="1206"/>
      <c r="B56" s="1207"/>
      <c r="C56" s="1013"/>
      <c r="D56" s="1013"/>
      <c r="E56" s="1013"/>
      <c r="F56" s="1013"/>
      <c r="G56" s="1203"/>
      <c r="H56" s="1203"/>
      <c r="I56" s="1203"/>
      <c r="J56" s="1203"/>
      <c r="K56" s="1203"/>
    </row>
    <row r="57" customFormat="false" ht="12.75" hidden="false" customHeight="false" outlineLevel="0" collapsed="false">
      <c r="A57" s="1207"/>
      <c r="B57" s="1207"/>
      <c r="C57" s="1013"/>
      <c r="D57" s="1013"/>
      <c r="E57" s="1013"/>
      <c r="F57" s="1013"/>
      <c r="G57" s="1203"/>
      <c r="H57" s="1203"/>
      <c r="I57" s="1203"/>
      <c r="J57" s="1203"/>
      <c r="K57" s="1203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ueller-S</cp:lastModifiedBy>
  <cp:lastPrinted>2005-08-12T07:29:30Z</cp:lastPrinted>
  <dcterms:modified xsi:type="dcterms:W3CDTF">2005-08-15T09:18:37Z</dcterms:modified>
  <cp:revision>0</cp:revision>
  <dc:subject/>
  <dc:title/>
</cp:coreProperties>
</file>